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301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77312</v>
      </c>
      <c r="E1" s="0" t="n">
        <v>0.0359825</v>
      </c>
      <c r="F1" s="0" t="n">
        <v>0.0735321</v>
      </c>
      <c r="G1" s="0" t="n">
        <v>0.0617154</v>
      </c>
      <c r="H1" s="0" t="n">
        <v>0.0784139</v>
      </c>
      <c r="I1" s="0" t="n">
        <v>0.0838198</v>
      </c>
      <c r="J1" s="0" t="n">
        <v>0.0834038</v>
      </c>
      <c r="K1" s="0" t="n">
        <v>0.096339</v>
      </c>
      <c r="L1" s="0" t="n">
        <v>0.0745176</v>
      </c>
      <c r="M1" s="0" t="n">
        <v>0.0840278</v>
      </c>
      <c r="N1" s="0" t="n">
        <v>0.0849891</v>
      </c>
      <c r="O1" s="0" t="n">
        <v>0.0753655</v>
      </c>
      <c r="P1" s="0" t="n">
        <v>0.0865922</v>
      </c>
      <c r="Q1" s="0" t="n">
        <v>0.0675096</v>
      </c>
      <c r="R1" s="0" t="n">
        <v>0.0389968</v>
      </c>
      <c r="S1" s="0" t="n">
        <v>0.0167179</v>
      </c>
      <c r="T1" s="0" t="n">
        <v>0.00612226</v>
      </c>
      <c r="U1" s="0" t="n">
        <v>0.00205785</v>
      </c>
      <c r="V1" s="0" t="n">
        <v>0</v>
      </c>
      <c r="W1" s="0" t="n">
        <v>0</v>
      </c>
      <c r="X1" s="0" t="n">
        <v>0</v>
      </c>
      <c r="Y1" s="0" t="n">
        <v>0.00189616</v>
      </c>
      <c r="Z1" s="0" t="n">
        <v>0.00833604</v>
      </c>
      <c r="AA1" s="0" t="n">
        <v>0.0572411</v>
      </c>
      <c r="AB1" s="0" t="n">
        <v>0.376829</v>
      </c>
      <c r="AC1" s="0" t="n">
        <v>1.77996</v>
      </c>
      <c r="AD1" s="0" t="n">
        <v>5.47119</v>
      </c>
      <c r="AE1" s="0" t="n">
        <v>9.46673</v>
      </c>
      <c r="AF1" s="0" t="n">
        <v>45.2108</v>
      </c>
      <c r="AG1" s="0" t="n">
        <v>0.839432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2.73</v>
      </c>
      <c r="AM1" s="0" t="n">
        <v>23416</v>
      </c>
      <c r="AN1" s="0" t="n">
        <v>4425</v>
      </c>
      <c r="AO1" s="0" t="n">
        <v>0.913622</v>
      </c>
      <c r="AP1" s="0" t="n">
        <v>1.80676</v>
      </c>
      <c r="AR1" s="0" t="n">
        <f aca="false">IF(SUM(A1:AF1)&gt;0,SUM(A1:S1),"over range")</f>
        <v>1.04569612</v>
      </c>
      <c r="AS1" s="0" t="n">
        <v>1.0456961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71649</v>
      </c>
      <c r="F2" s="0" t="n">
        <v>0.0150567</v>
      </c>
      <c r="G2" s="0" t="n">
        <v>0.0324458</v>
      </c>
      <c r="H2" s="0" t="n">
        <v>0.0784432</v>
      </c>
      <c r="I2" s="0" t="n">
        <v>0.111239</v>
      </c>
      <c r="J2" s="0" t="n">
        <v>0.101459</v>
      </c>
      <c r="K2" s="0" t="n">
        <v>0.107322</v>
      </c>
      <c r="L2" s="0" t="n">
        <v>0.0631247</v>
      </c>
      <c r="M2" s="0" t="n">
        <v>0.0369798</v>
      </c>
      <c r="N2" s="0" t="n">
        <v>0.0159478</v>
      </c>
      <c r="O2" s="0" t="n">
        <v>0.00435148</v>
      </c>
      <c r="P2" s="0" t="n">
        <v>0.00113709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25141</v>
      </c>
      <c r="AB2" s="0" t="n">
        <v>0.0894872</v>
      </c>
      <c r="AC2" s="0" t="n">
        <v>2.11144</v>
      </c>
      <c r="AD2" s="0" t="n">
        <v>11.8419</v>
      </c>
      <c r="AE2" s="0" t="n">
        <v>20.1981</v>
      </c>
      <c r="AF2" s="0" t="n">
        <v>114.801</v>
      </c>
      <c r="AG2" s="0" t="n">
        <v>0.777774</v>
      </c>
      <c r="AH2" s="0" t="n">
        <v>8.77</v>
      </c>
      <c r="AI2" s="0" t="n">
        <v>-0.04155</v>
      </c>
      <c r="AJ2" s="0" t="n">
        <v>0.93112</v>
      </c>
      <c r="AK2" s="0" t="n">
        <v>0</v>
      </c>
      <c r="AL2" s="0" t="n">
        <v>22.73</v>
      </c>
      <c r="AM2" s="0" t="n">
        <v>23416</v>
      </c>
      <c r="AN2" s="0" t="n">
        <v>4426</v>
      </c>
      <c r="AO2" s="0" t="n">
        <v>0.845488</v>
      </c>
      <c r="AP2" s="0" t="n">
        <v>3.35682</v>
      </c>
      <c r="AR2" s="0" t="n">
        <f aca="false">IF(SUM(A2:AF2)&gt;0,SUM(A2:S2),"over range")</f>
        <v>0.56922306</v>
      </c>
      <c r="AS2" s="0" t="n">
        <v>0.5692230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92993</v>
      </c>
      <c r="E3" s="0" t="n">
        <v>0.0526242</v>
      </c>
      <c r="F3" s="0" t="n">
        <v>0.0798793</v>
      </c>
      <c r="G3" s="0" t="n">
        <v>0.061818</v>
      </c>
      <c r="H3" s="0" t="n">
        <v>0.0729992</v>
      </c>
      <c r="I3" s="0" t="n">
        <v>0.0739237</v>
      </c>
      <c r="J3" s="0" t="n">
        <v>0.0800742</v>
      </c>
      <c r="K3" s="0" t="n">
        <v>0.101811</v>
      </c>
      <c r="L3" s="0" t="n">
        <v>0.0841917</v>
      </c>
      <c r="M3" s="0" t="n">
        <v>0.0947901</v>
      </c>
      <c r="N3" s="0" t="n">
        <v>0.0972693</v>
      </c>
      <c r="O3" s="0" t="n">
        <v>0.098364</v>
      </c>
      <c r="P3" s="0" t="n">
        <v>0.11165</v>
      </c>
      <c r="Q3" s="0" t="n">
        <v>0.103522</v>
      </c>
      <c r="R3" s="0" t="n">
        <v>0.0724463</v>
      </c>
      <c r="S3" s="0" t="n">
        <v>0.0436081</v>
      </c>
      <c r="T3" s="0" t="n">
        <v>0.0253579</v>
      </c>
      <c r="U3" s="0" t="n">
        <v>0.0125241</v>
      </c>
      <c r="V3" s="0" t="n">
        <v>0.00697982</v>
      </c>
      <c r="W3" s="0" t="n">
        <v>0.00513624</v>
      </c>
      <c r="X3" s="0" t="n">
        <v>0.00597341</v>
      </c>
      <c r="Y3" s="0" t="n">
        <v>0.0109601</v>
      </c>
      <c r="Z3" s="0" t="n">
        <v>0.0316699</v>
      </c>
      <c r="AA3" s="0" t="n">
        <v>0.108902</v>
      </c>
      <c r="AB3" s="0" t="n">
        <v>0.420729</v>
      </c>
      <c r="AC3" s="0" t="n">
        <v>1.43669</v>
      </c>
      <c r="AD3" s="0" t="n">
        <v>3.90981</v>
      </c>
      <c r="AE3" s="0" t="n">
        <v>7.21013</v>
      </c>
      <c r="AF3" s="0" t="n">
        <v>40.4538</v>
      </c>
      <c r="AG3" s="0" t="n">
        <v>0.843889</v>
      </c>
      <c r="AH3" s="0" t="n">
        <v>8.77</v>
      </c>
      <c r="AI3" s="0" t="n">
        <v>-0.04155</v>
      </c>
      <c r="AJ3" s="0" t="n">
        <v>0.93338</v>
      </c>
      <c r="AK3" s="0" t="n">
        <v>0</v>
      </c>
      <c r="AL3" s="0" t="n">
        <v>22.73</v>
      </c>
      <c r="AM3" s="0" t="n">
        <v>23416</v>
      </c>
      <c r="AN3" s="0" t="n">
        <v>4428</v>
      </c>
      <c r="AO3" s="0" t="n">
        <v>0.915138</v>
      </c>
      <c r="AP3" s="0" t="n">
        <v>1.77361</v>
      </c>
      <c r="AR3" s="0" t="n">
        <f aca="false">IF(SUM(A3:AF3)&gt;0,SUM(A3:S3),"over range")</f>
        <v>1.2382704</v>
      </c>
      <c r="AS3" s="0" t="n">
        <v>1.238270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180941</v>
      </c>
      <c r="D4" s="0" t="n">
        <v>0.0134252</v>
      </c>
      <c r="E4" s="0" t="n">
        <v>0.0543966</v>
      </c>
      <c r="F4" s="0" t="n">
        <v>0.0683004</v>
      </c>
      <c r="G4" s="0" t="n">
        <v>0.0512405</v>
      </c>
      <c r="H4" s="0" t="n">
        <v>0.0619302</v>
      </c>
      <c r="I4" s="0" t="n">
        <v>0.0644556</v>
      </c>
      <c r="J4" s="0" t="n">
        <v>0.0713025</v>
      </c>
      <c r="K4" s="0" t="n">
        <v>0.0916967</v>
      </c>
      <c r="L4" s="0" t="n">
        <v>0.0754177</v>
      </c>
      <c r="M4" s="0" t="n">
        <v>0.0864279</v>
      </c>
      <c r="N4" s="0" t="n">
        <v>0.0882956</v>
      </c>
      <c r="O4" s="0" t="n">
        <v>0.0915491</v>
      </c>
      <c r="P4" s="0" t="n">
        <v>0.115159</v>
      </c>
      <c r="Q4" s="0" t="n">
        <v>0.117079</v>
      </c>
      <c r="R4" s="0" t="n">
        <v>0.102019</v>
      </c>
      <c r="S4" s="0" t="n">
        <v>0.07003</v>
      </c>
      <c r="T4" s="0" t="n">
        <v>0.0450794</v>
      </c>
      <c r="U4" s="0" t="n">
        <v>0.0242851</v>
      </c>
      <c r="V4" s="0" t="n">
        <v>0.0113697</v>
      </c>
      <c r="W4" s="0" t="n">
        <v>0.00553672</v>
      </c>
      <c r="X4" s="0" t="n">
        <v>0.0031218</v>
      </c>
      <c r="Y4" s="0" t="n">
        <v>0.00258804</v>
      </c>
      <c r="Z4" s="0" t="n">
        <v>0.00347866</v>
      </c>
      <c r="AA4" s="0" t="n">
        <v>0.00917417</v>
      </c>
      <c r="AB4" s="0" t="n">
        <v>0.0369212</v>
      </c>
      <c r="AC4" s="0" t="n">
        <v>0.218519</v>
      </c>
      <c r="AD4" s="0" t="n">
        <v>1.2006</v>
      </c>
      <c r="AE4" s="0" t="n">
        <v>4.24185</v>
      </c>
      <c r="AF4" s="0" t="n">
        <v>37.9965</v>
      </c>
      <c r="AG4" s="0" t="n">
        <v>0.84686</v>
      </c>
      <c r="AH4" s="0" t="n">
        <v>8.77</v>
      </c>
      <c r="AI4" s="0" t="n">
        <v>-0.04155</v>
      </c>
      <c r="AJ4" s="0" t="n">
        <v>0.93225</v>
      </c>
      <c r="AK4" s="0" t="n">
        <v>0</v>
      </c>
      <c r="AL4" s="0" t="n">
        <v>22.73</v>
      </c>
      <c r="AM4" s="0" t="n">
        <v>23416</v>
      </c>
      <c r="AN4" s="0" t="n">
        <v>4429</v>
      </c>
      <c r="AO4" s="0" t="n">
        <v>0.919473</v>
      </c>
      <c r="AP4" s="0" t="n">
        <v>1.67909</v>
      </c>
      <c r="AR4" s="0" t="n">
        <f aca="false">IF(SUM(A4:AF4)&gt;0,SUM(A4:S4),"over range")</f>
        <v>1.22453441</v>
      </c>
      <c r="AS4" s="0" t="n">
        <v>1.2245344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964934</v>
      </c>
      <c r="F5" s="0" t="n">
        <v>0.0422749</v>
      </c>
      <c r="G5" s="0" t="n">
        <v>0.0518604</v>
      </c>
      <c r="H5" s="0" t="n">
        <v>0.0805082</v>
      </c>
      <c r="I5" s="0" t="n">
        <v>0.0884286</v>
      </c>
      <c r="J5" s="0" t="n">
        <v>0.0837388</v>
      </c>
      <c r="K5" s="0" t="n">
        <v>0.104589</v>
      </c>
      <c r="L5" s="0" t="n">
        <v>0.0817967</v>
      </c>
      <c r="M5" s="0" t="n">
        <v>0.0813157</v>
      </c>
      <c r="N5" s="0" t="n">
        <v>0.0712384</v>
      </c>
      <c r="O5" s="0" t="n">
        <v>0.0503553</v>
      </c>
      <c r="P5" s="0" t="n">
        <v>0.0424612</v>
      </c>
      <c r="Q5" s="0" t="n">
        <v>0.0190871</v>
      </c>
      <c r="R5" s="0" t="n">
        <v>0.0047755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65196</v>
      </c>
      <c r="AC5" s="0" t="n">
        <v>0.295055</v>
      </c>
      <c r="AD5" s="0" t="n">
        <v>2.6813</v>
      </c>
      <c r="AE5" s="0" t="n">
        <v>9.65774</v>
      </c>
      <c r="AF5" s="0" t="n">
        <v>98.4582</v>
      </c>
      <c r="AG5" s="0" t="n">
        <v>0.808232</v>
      </c>
      <c r="AH5" s="0" t="n">
        <v>8.78</v>
      </c>
      <c r="AI5" s="0" t="n">
        <v>-0.04155</v>
      </c>
      <c r="AJ5" s="0" t="n">
        <v>0.93225</v>
      </c>
      <c r="AK5" s="0" t="n">
        <v>0</v>
      </c>
      <c r="AL5" s="0" t="n">
        <v>22.73</v>
      </c>
      <c r="AM5" s="0" t="n">
        <v>23416</v>
      </c>
      <c r="AN5" s="0" t="n">
        <v>4431</v>
      </c>
      <c r="AO5" s="0" t="n">
        <v>0.877532</v>
      </c>
      <c r="AP5" s="0" t="n">
        <v>2.61283</v>
      </c>
      <c r="AR5" s="0" t="n">
        <f aca="false">IF(SUM(A5:AF5)&gt;0,SUM(A5:S5),"over range")</f>
        <v>0.81207922</v>
      </c>
      <c r="AS5" s="0" t="n">
        <v>0.8120792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137556</v>
      </c>
      <c r="F6" s="0" t="n">
        <v>0.0476903</v>
      </c>
      <c r="G6" s="0" t="n">
        <v>0.0511793</v>
      </c>
      <c r="H6" s="0" t="n">
        <v>0.0766654</v>
      </c>
      <c r="I6" s="0" t="n">
        <v>0.0905597</v>
      </c>
      <c r="J6" s="0" t="n">
        <v>0.0935631</v>
      </c>
      <c r="K6" s="0" t="n">
        <v>0.119679</v>
      </c>
      <c r="L6" s="0" t="n">
        <v>0.0920732</v>
      </c>
      <c r="M6" s="0" t="n">
        <v>0.0887083</v>
      </c>
      <c r="N6" s="0" t="n">
        <v>0.0775866</v>
      </c>
      <c r="O6" s="0" t="n">
        <v>0.0557253</v>
      </c>
      <c r="P6" s="0" t="n">
        <v>0.0503105</v>
      </c>
      <c r="Q6" s="0" t="n">
        <v>0.0263267</v>
      </c>
      <c r="R6" s="0" t="n">
        <v>0.00881736</v>
      </c>
      <c r="S6" s="0" t="n">
        <v>0.00183043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12724</v>
      </c>
      <c r="AC6" s="0" t="n">
        <v>0.211594</v>
      </c>
      <c r="AD6" s="0" t="n">
        <v>2.20876</v>
      </c>
      <c r="AE6" s="0" t="n">
        <v>9.21911</v>
      </c>
      <c r="AF6" s="0" t="n">
        <v>85.0759</v>
      </c>
      <c r="AG6" s="0" t="n">
        <v>0.81046</v>
      </c>
      <c r="AH6" s="0" t="n">
        <v>8.78</v>
      </c>
      <c r="AI6" s="0" t="n">
        <v>-0.04155</v>
      </c>
      <c r="AJ6" s="0" t="n">
        <v>0.93338</v>
      </c>
      <c r="AK6" s="0" t="n">
        <v>0</v>
      </c>
      <c r="AL6" s="0" t="n">
        <v>22.73</v>
      </c>
      <c r="AM6" s="0" t="n">
        <v>23416</v>
      </c>
      <c r="AN6" s="0" t="n">
        <v>4432</v>
      </c>
      <c r="AO6" s="0" t="n">
        <v>0.878887</v>
      </c>
      <c r="AP6" s="0" t="n">
        <v>2.58199</v>
      </c>
      <c r="AR6" s="0" t="n">
        <f aca="false">IF(SUM(A6:AF6)&gt;0,SUM(A6:S6),"over range")</f>
        <v>0.89447079</v>
      </c>
      <c r="AS6" s="0" t="n">
        <v>0.8944707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22219</v>
      </c>
      <c r="E7" s="0" t="n">
        <v>0.0200183</v>
      </c>
      <c r="F7" s="0" t="n">
        <v>0.0585441</v>
      </c>
      <c r="G7" s="0" t="n">
        <v>0.0573839</v>
      </c>
      <c r="H7" s="0" t="n">
        <v>0.0800442</v>
      </c>
      <c r="I7" s="0" t="n">
        <v>0.0866914</v>
      </c>
      <c r="J7" s="0" t="n">
        <v>0.0848059</v>
      </c>
      <c r="K7" s="0" t="n">
        <v>0.11168</v>
      </c>
      <c r="L7" s="0" t="n">
        <v>0.0878023</v>
      </c>
      <c r="M7" s="0" t="n">
        <v>0.0838813</v>
      </c>
      <c r="N7" s="0" t="n">
        <v>0.0721541</v>
      </c>
      <c r="O7" s="0" t="n">
        <v>0.0488863</v>
      </c>
      <c r="P7" s="0" t="n">
        <v>0.0387316</v>
      </c>
      <c r="Q7" s="0" t="n">
        <v>0.0171432</v>
      </c>
      <c r="R7" s="0" t="n">
        <v>0.00481117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935817</v>
      </c>
      <c r="AC7" s="0" t="n">
        <v>0.173996</v>
      </c>
      <c r="AD7" s="0" t="n">
        <v>1.71273</v>
      </c>
      <c r="AE7" s="0" t="n">
        <v>7.54251</v>
      </c>
      <c r="AF7" s="0" t="n">
        <v>76.827</v>
      </c>
      <c r="AG7" s="0" t="n">
        <v>0.829775</v>
      </c>
      <c r="AH7" s="0" t="n">
        <v>8.77</v>
      </c>
      <c r="AI7" s="0" t="n">
        <v>-0.04155</v>
      </c>
      <c r="AJ7" s="0" t="n">
        <v>0.93112</v>
      </c>
      <c r="AK7" s="0" t="n">
        <v>0</v>
      </c>
      <c r="AL7" s="0" t="n">
        <v>22.7</v>
      </c>
      <c r="AM7" s="0" t="n">
        <v>23416</v>
      </c>
      <c r="AN7" s="0" t="n">
        <v>4440</v>
      </c>
      <c r="AO7" s="0" t="n">
        <v>0.902016</v>
      </c>
      <c r="AP7" s="0" t="n">
        <v>2.06246</v>
      </c>
      <c r="AR7" s="0" t="n">
        <f aca="false">IF(SUM(A7:AF7)&gt;0,SUM(A7:S7),"over range")</f>
        <v>0.85379996</v>
      </c>
      <c r="AS7" s="0" t="n">
        <v>0.8537999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789297</v>
      </c>
      <c r="F8" s="0" t="n">
        <v>0.0350973</v>
      </c>
      <c r="G8" s="0" t="n">
        <v>0.045844</v>
      </c>
      <c r="H8" s="0" t="n">
        <v>0.0790608</v>
      </c>
      <c r="I8" s="0" t="n">
        <v>0.0938296</v>
      </c>
      <c r="J8" s="0" t="n">
        <v>0.09267</v>
      </c>
      <c r="K8" s="0" t="n">
        <v>0.120347</v>
      </c>
      <c r="L8" s="0" t="n">
        <v>0.0936452</v>
      </c>
      <c r="M8" s="0" t="n">
        <v>0.0842801</v>
      </c>
      <c r="N8" s="0" t="n">
        <v>0.0617399</v>
      </c>
      <c r="O8" s="0" t="n">
        <v>0.0362134</v>
      </c>
      <c r="P8" s="0" t="n">
        <v>0.0241189</v>
      </c>
      <c r="Q8" s="0" t="n">
        <v>0.00814014</v>
      </c>
      <c r="R8" s="0" t="n">
        <v>0.00178392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76396</v>
      </c>
      <c r="AC8" s="0" t="n">
        <v>0.353222</v>
      </c>
      <c r="AD8" s="0" t="n">
        <v>3.1683</v>
      </c>
      <c r="AE8" s="0" t="n">
        <v>10.8232</v>
      </c>
      <c r="AF8" s="0" t="n">
        <v>100.338</v>
      </c>
      <c r="AG8" s="0" t="n">
        <v>0.813432</v>
      </c>
      <c r="AH8" s="0" t="n">
        <v>8.77</v>
      </c>
      <c r="AI8" s="0" t="n">
        <v>-0.04155</v>
      </c>
      <c r="AJ8" s="0" t="n">
        <v>0.93112</v>
      </c>
      <c r="AK8" s="0" t="n">
        <v>0</v>
      </c>
      <c r="AL8" s="0" t="n">
        <v>22.7</v>
      </c>
      <c r="AM8" s="0" t="n">
        <v>23416</v>
      </c>
      <c r="AN8" s="0" t="n">
        <v>4448</v>
      </c>
      <c r="AO8" s="0" t="n">
        <v>0.88425</v>
      </c>
      <c r="AP8" s="0" t="n">
        <v>2.46031</v>
      </c>
      <c r="AR8" s="0" t="n">
        <f aca="false">IF(SUM(A8:AF8)&gt;0,SUM(A8:S8),"over range")</f>
        <v>0.78466323</v>
      </c>
      <c r="AS8" s="0" t="n">
        <v>0.7846632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384753</v>
      </c>
      <c r="D9" s="0" t="n">
        <v>0.0203847</v>
      </c>
      <c r="E9" s="0" t="n">
        <v>0.0647163</v>
      </c>
      <c r="F9" s="0" t="n">
        <v>0.0758757</v>
      </c>
      <c r="G9" s="0" t="n">
        <v>0.0581938</v>
      </c>
      <c r="H9" s="0" t="n">
        <v>0.066073</v>
      </c>
      <c r="I9" s="0" t="n">
        <v>0.0659949</v>
      </c>
      <c r="J9" s="0" t="n">
        <v>0.078145</v>
      </c>
      <c r="K9" s="0" t="n">
        <v>0.0961627</v>
      </c>
      <c r="L9" s="0" t="n">
        <v>0.0766449</v>
      </c>
      <c r="M9" s="0" t="n">
        <v>0.0912815</v>
      </c>
      <c r="N9" s="0" t="n">
        <v>0.0902792</v>
      </c>
      <c r="O9" s="0" t="n">
        <v>0.0925985</v>
      </c>
      <c r="P9" s="0" t="n">
        <v>0.113448</v>
      </c>
      <c r="Q9" s="0" t="n">
        <v>0.114006</v>
      </c>
      <c r="R9" s="0" t="n">
        <v>0.0939539</v>
      </c>
      <c r="S9" s="0" t="n">
        <v>0.0615228</v>
      </c>
      <c r="T9" s="0" t="n">
        <v>0.0370459</v>
      </c>
      <c r="U9" s="0" t="n">
        <v>0.0183923</v>
      </c>
      <c r="V9" s="0" t="n">
        <v>0.00861248</v>
      </c>
      <c r="W9" s="0" t="n">
        <v>0.00511703</v>
      </c>
      <c r="X9" s="0" t="n">
        <v>0.00333223</v>
      </c>
      <c r="Y9" s="0" t="n">
        <v>0.00348162</v>
      </c>
      <c r="Z9" s="0" t="n">
        <v>0.00595087</v>
      </c>
      <c r="AA9" s="0" t="n">
        <v>0.0184531</v>
      </c>
      <c r="AB9" s="0" t="n">
        <v>0.0713192</v>
      </c>
      <c r="AC9" s="0" t="n">
        <v>0.337431</v>
      </c>
      <c r="AD9" s="0" t="n">
        <v>1.52305</v>
      </c>
      <c r="AE9" s="0" t="n">
        <v>4.15572</v>
      </c>
      <c r="AF9" s="0" t="n">
        <v>27.119</v>
      </c>
      <c r="AG9" s="0" t="n">
        <v>0.856518</v>
      </c>
      <c r="AH9" s="0" t="n">
        <v>8.78</v>
      </c>
      <c r="AI9" s="0" t="n">
        <v>-0.04155</v>
      </c>
      <c r="AJ9" s="0" t="n">
        <v>0.93112</v>
      </c>
      <c r="AK9" s="0" t="n">
        <v>0</v>
      </c>
      <c r="AL9" s="0" t="n">
        <v>22.7</v>
      </c>
      <c r="AM9" s="0" t="n">
        <v>23416</v>
      </c>
      <c r="AN9" s="0" t="n">
        <v>4450</v>
      </c>
      <c r="AO9" s="0" t="n">
        <v>0.931087</v>
      </c>
      <c r="AP9" s="0" t="n">
        <v>1.42805</v>
      </c>
      <c r="AR9" s="0" t="n">
        <f aca="false">IF(SUM(A9:AF9)&gt;0,SUM(A9:S9),"over range")</f>
        <v>1.26312843</v>
      </c>
      <c r="AS9" s="0" t="n">
        <v>1.2631284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665316</v>
      </c>
      <c r="G10" s="0" t="n">
        <v>0.0198212</v>
      </c>
      <c r="H10" s="0" t="n">
        <v>0.0595413</v>
      </c>
      <c r="I10" s="0" t="n">
        <v>0.0931901</v>
      </c>
      <c r="J10" s="0" t="n">
        <v>0.0915269</v>
      </c>
      <c r="K10" s="0" t="n">
        <v>0.102583</v>
      </c>
      <c r="L10" s="0" t="n">
        <v>0.0596527</v>
      </c>
      <c r="M10" s="0" t="n">
        <v>0.0321644</v>
      </c>
      <c r="N10" s="0" t="n">
        <v>0.0122672</v>
      </c>
      <c r="O10" s="0" t="n">
        <v>0.00301403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553952</v>
      </c>
      <c r="AC10" s="0" t="n">
        <v>1.39186</v>
      </c>
      <c r="AD10" s="0" t="n">
        <v>8.4125</v>
      </c>
      <c r="AE10" s="0" t="n">
        <v>15.8848</v>
      </c>
      <c r="AF10" s="0" t="n">
        <v>126.869</v>
      </c>
      <c r="AG10" s="0" t="n">
        <v>0.812689</v>
      </c>
      <c r="AH10" s="0" t="n">
        <v>8.77</v>
      </c>
      <c r="AI10" s="0" t="n">
        <v>-0.04155</v>
      </c>
      <c r="AJ10" s="0" t="n">
        <v>0.93112</v>
      </c>
      <c r="AK10" s="0" t="n">
        <v>0</v>
      </c>
      <c r="AL10" s="0" t="n">
        <v>22.7</v>
      </c>
      <c r="AM10" s="0" t="n">
        <v>23416</v>
      </c>
      <c r="AN10" s="0" t="n">
        <v>4458</v>
      </c>
      <c r="AO10" s="0" t="n">
        <v>0.883443</v>
      </c>
      <c r="AP10" s="0" t="n">
        <v>2.47858</v>
      </c>
      <c r="AR10" s="0" t="n">
        <f aca="false">IF(SUM(A10:AF10)&gt;0,SUM(A10:S10),"over range")</f>
        <v>0.48041399</v>
      </c>
      <c r="AS10" s="0" t="n">
        <v>0.4804139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240515</v>
      </c>
      <c r="D11" s="0" t="n">
        <v>0.0164905</v>
      </c>
      <c r="E11" s="0" t="n">
        <v>0.0630765</v>
      </c>
      <c r="F11" s="0" t="n">
        <v>0.0776278</v>
      </c>
      <c r="G11" s="0" t="n">
        <v>0.0584958</v>
      </c>
      <c r="H11" s="0" t="n">
        <v>0.0675055</v>
      </c>
      <c r="I11" s="0" t="n">
        <v>0.0637653</v>
      </c>
      <c r="J11" s="0" t="n">
        <v>0.0692898</v>
      </c>
      <c r="K11" s="0" t="n">
        <v>0.0903394</v>
      </c>
      <c r="L11" s="0" t="n">
        <v>0.0761536</v>
      </c>
      <c r="M11" s="0" t="n">
        <v>0.0863421</v>
      </c>
      <c r="N11" s="0" t="n">
        <v>0.0843331</v>
      </c>
      <c r="O11" s="0" t="n">
        <v>0.0854501</v>
      </c>
      <c r="P11" s="0" t="n">
        <v>0.097408</v>
      </c>
      <c r="Q11" s="0" t="n">
        <v>0.0924526</v>
      </c>
      <c r="R11" s="0" t="n">
        <v>0.0687914</v>
      </c>
      <c r="S11" s="0" t="n">
        <v>0.0432617</v>
      </c>
      <c r="T11" s="0" t="n">
        <v>0.0253501</v>
      </c>
      <c r="U11" s="0" t="n">
        <v>0.0119924</v>
      </c>
      <c r="V11" s="0" t="n">
        <v>0.00511202</v>
      </c>
      <c r="W11" s="0" t="n">
        <v>0.0027037</v>
      </c>
      <c r="X11" s="0" t="n">
        <v>0.0020709</v>
      </c>
      <c r="Y11" s="0" t="n">
        <v>0.00271014</v>
      </c>
      <c r="Z11" s="0" t="n">
        <v>0.00630634</v>
      </c>
      <c r="AA11" s="0" t="n">
        <v>0.0237784</v>
      </c>
      <c r="AB11" s="0" t="n">
        <v>0.120436</v>
      </c>
      <c r="AC11" s="0" t="n">
        <v>0.51962</v>
      </c>
      <c r="AD11" s="0" t="n">
        <v>1.96152</v>
      </c>
      <c r="AE11" s="0" t="n">
        <v>4.0554</v>
      </c>
      <c r="AF11" s="0" t="n">
        <v>35.2222</v>
      </c>
      <c r="AG11" s="0" t="n">
        <v>0.855032</v>
      </c>
      <c r="AH11" s="0" t="n">
        <v>8.78</v>
      </c>
      <c r="AI11" s="0" t="n">
        <v>-0.04155</v>
      </c>
      <c r="AJ11" s="0" t="n">
        <v>0.93225</v>
      </c>
      <c r="AK11" s="0" t="n">
        <v>0</v>
      </c>
      <c r="AL11" s="0" t="n">
        <v>22.7</v>
      </c>
      <c r="AM11" s="0" t="n">
        <v>23416</v>
      </c>
      <c r="AN11" s="0" t="n">
        <v>4500</v>
      </c>
      <c r="AO11" s="0" t="n">
        <v>0.928345</v>
      </c>
      <c r="AP11" s="0" t="n">
        <v>1.48703</v>
      </c>
      <c r="AR11" s="0" t="n">
        <f aca="false">IF(SUM(A11:AF11)&gt;0,SUM(A11:S11),"over range")</f>
        <v>1.14318835</v>
      </c>
      <c r="AS11" s="0" t="n">
        <v>1.1431883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666307</v>
      </c>
      <c r="E12" s="0" t="n">
        <v>0.0478499</v>
      </c>
      <c r="F12" s="0" t="n">
        <v>0.0777382</v>
      </c>
      <c r="G12" s="0" t="n">
        <v>0.0556929</v>
      </c>
      <c r="H12" s="0" t="n">
        <v>0.0636043</v>
      </c>
      <c r="I12" s="0" t="n">
        <v>0.0671031</v>
      </c>
      <c r="J12" s="0" t="n">
        <v>0.0734993</v>
      </c>
      <c r="K12" s="0" t="n">
        <v>0.0933396</v>
      </c>
      <c r="L12" s="0" t="n">
        <v>0.0783683</v>
      </c>
      <c r="M12" s="0" t="n">
        <v>0.0857132</v>
      </c>
      <c r="N12" s="0" t="n">
        <v>0.0794125</v>
      </c>
      <c r="O12" s="0" t="n">
        <v>0.0679552</v>
      </c>
      <c r="P12" s="0" t="n">
        <v>0.0590359</v>
      </c>
      <c r="Q12" s="0" t="n">
        <v>0.0355277</v>
      </c>
      <c r="R12" s="0" t="n">
        <v>0.0156456</v>
      </c>
      <c r="S12" s="0" t="n">
        <v>0.0049067</v>
      </c>
      <c r="T12" s="0" t="n">
        <v>0.00140923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54788</v>
      </c>
      <c r="AB12" s="0" t="n">
        <v>0.0718962</v>
      </c>
      <c r="AC12" s="0" t="n">
        <v>0.688114</v>
      </c>
      <c r="AD12" s="0" t="n">
        <v>3.33442</v>
      </c>
      <c r="AE12" s="0" t="n">
        <v>7.27363</v>
      </c>
      <c r="AF12" s="0" t="n">
        <v>46.7169</v>
      </c>
      <c r="AG12" s="0" t="n">
        <v>0.852803</v>
      </c>
      <c r="AH12" s="0" t="n">
        <v>8.77</v>
      </c>
      <c r="AI12" s="0" t="n">
        <v>-0.04155</v>
      </c>
      <c r="AJ12" s="0" t="n">
        <v>0.93338</v>
      </c>
      <c r="AK12" s="0" t="n">
        <v>0</v>
      </c>
      <c r="AL12" s="0" t="n">
        <v>22.7</v>
      </c>
      <c r="AM12" s="0" t="n">
        <v>23416</v>
      </c>
      <c r="AN12" s="0" t="n">
        <v>4501</v>
      </c>
      <c r="AO12" s="0" t="n">
        <v>0.924805</v>
      </c>
      <c r="AP12" s="0" t="n">
        <v>1.56345</v>
      </c>
      <c r="AR12" s="0" t="n">
        <f aca="false">IF(SUM(A12:AF12)&gt;0,SUM(A12:S12),"over range")</f>
        <v>0.91205547</v>
      </c>
      <c r="AS12" s="0" t="n">
        <v>0.9120554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215583</v>
      </c>
      <c r="D13" s="0" t="n">
        <v>0.0152089</v>
      </c>
      <c r="E13" s="0" t="n">
        <v>0.0585901</v>
      </c>
      <c r="F13" s="0" t="n">
        <v>0.0694986</v>
      </c>
      <c r="G13" s="0" t="n">
        <v>0.0504325</v>
      </c>
      <c r="H13" s="0" t="n">
        <v>0.0585434</v>
      </c>
      <c r="I13" s="0" t="n">
        <v>0.0566201</v>
      </c>
      <c r="J13" s="0" t="n">
        <v>0.0654384</v>
      </c>
      <c r="K13" s="0" t="n">
        <v>0.0878974</v>
      </c>
      <c r="L13" s="0" t="n">
        <v>0.0706595</v>
      </c>
      <c r="M13" s="0" t="n">
        <v>0.0825889</v>
      </c>
      <c r="N13" s="0" t="n">
        <v>0.0820507</v>
      </c>
      <c r="O13" s="0" t="n">
        <v>0.0791863</v>
      </c>
      <c r="P13" s="0" t="n">
        <v>0.0768467</v>
      </c>
      <c r="Q13" s="0" t="n">
        <v>0.0529888</v>
      </c>
      <c r="R13" s="0" t="n">
        <v>0.0267673</v>
      </c>
      <c r="S13" s="0" t="n">
        <v>0.00932729</v>
      </c>
      <c r="T13" s="0" t="n">
        <v>0.00304086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148701</v>
      </c>
      <c r="AA13" s="0" t="n">
        <v>0.013735</v>
      </c>
      <c r="AB13" s="0" t="n">
        <v>0.129834</v>
      </c>
      <c r="AC13" s="0" t="n">
        <v>0.902148</v>
      </c>
      <c r="AD13" s="0" t="n">
        <v>3.12961</v>
      </c>
      <c r="AE13" s="0" t="n">
        <v>5.11666</v>
      </c>
      <c r="AF13" s="0" t="n">
        <v>29.9262</v>
      </c>
      <c r="AG13" s="0" t="n">
        <v>0.868403</v>
      </c>
      <c r="AH13" s="0" t="n">
        <v>8.78</v>
      </c>
      <c r="AI13" s="0" t="n">
        <v>-0.04155</v>
      </c>
      <c r="AJ13" s="0" t="n">
        <v>0.93451</v>
      </c>
      <c r="AK13" s="0" t="n">
        <v>0</v>
      </c>
      <c r="AL13" s="0" t="n">
        <v>22.7</v>
      </c>
      <c r="AM13" s="0" t="n">
        <v>23416</v>
      </c>
      <c r="AN13" s="0" t="n">
        <v>4503</v>
      </c>
      <c r="AO13" s="0" t="n">
        <v>0.940583</v>
      </c>
      <c r="AP13" s="0" t="n">
        <v>1.22511</v>
      </c>
      <c r="AR13" s="0" t="n">
        <f aca="false">IF(SUM(A13:AF13)&gt;0,SUM(A13:S13),"over range")</f>
        <v>0.94480072</v>
      </c>
      <c r="AS13" s="0" t="n">
        <v>0.94480072</v>
      </c>
    </row>
    <row r="14" customFormat="false" ht="12.75" hidden="false" customHeight="false" outlineLevel="0" collapsed="false">
      <c r="A14" s="0" t="n">
        <v>0.0024265</v>
      </c>
      <c r="B14" s="0" t="n">
        <v>0.00678153</v>
      </c>
      <c r="C14" s="0" t="n">
        <v>0.0219047</v>
      </c>
      <c r="D14" s="0" t="n">
        <v>0.0570019</v>
      </c>
      <c r="E14" s="0" t="n">
        <v>0.0696553</v>
      </c>
      <c r="F14" s="0" t="n">
        <v>0.0370266</v>
      </c>
      <c r="G14" s="0" t="n">
        <v>0.0286293</v>
      </c>
      <c r="H14" s="0" t="n">
        <v>0.069455</v>
      </c>
      <c r="I14" s="0" t="n">
        <v>0.096476</v>
      </c>
      <c r="J14" s="0" t="n">
        <v>0.0652449</v>
      </c>
      <c r="K14" s="0" t="n">
        <v>0.0912647</v>
      </c>
      <c r="L14" s="0" t="n">
        <v>0.0932891</v>
      </c>
      <c r="M14" s="0" t="n">
        <v>0.0843681</v>
      </c>
      <c r="N14" s="0" t="n">
        <v>0.105758</v>
      </c>
      <c r="O14" s="0" t="n">
        <v>0.104824</v>
      </c>
      <c r="P14" s="0" t="n">
        <v>0.116622</v>
      </c>
      <c r="Q14" s="0" t="n">
        <v>0.110987</v>
      </c>
      <c r="R14" s="0" t="n">
        <v>0.0972913</v>
      </c>
      <c r="S14" s="0" t="n">
        <v>0.0773841</v>
      </c>
      <c r="T14" s="0" t="n">
        <v>0.0607414</v>
      </c>
      <c r="U14" s="0" t="n">
        <v>0.0426622</v>
      </c>
      <c r="V14" s="0" t="n">
        <v>0.0253678</v>
      </c>
      <c r="W14" s="0" t="n">
        <v>0.0133706</v>
      </c>
      <c r="X14" s="0" t="n">
        <v>0.00831913</v>
      </c>
      <c r="Y14" s="0" t="n">
        <v>0.00810704</v>
      </c>
      <c r="Z14" s="0" t="n">
        <v>0.0120839</v>
      </c>
      <c r="AA14" s="0" t="n">
        <v>0.0287677</v>
      </c>
      <c r="AB14" s="0" t="n">
        <v>0.10582</v>
      </c>
      <c r="AC14" s="0" t="n">
        <v>0.356146</v>
      </c>
      <c r="AD14" s="0" t="n">
        <v>0.974083</v>
      </c>
      <c r="AE14" s="0" t="n">
        <v>2.53683</v>
      </c>
      <c r="AF14" s="0" t="n">
        <v>25.7738</v>
      </c>
      <c r="AG14" s="0" t="n">
        <v>0.853546</v>
      </c>
      <c r="AH14" s="0" t="n">
        <v>8.77</v>
      </c>
      <c r="AI14" s="0" t="n">
        <v>-0.04155</v>
      </c>
      <c r="AJ14" s="0" t="n">
        <v>0.93338</v>
      </c>
      <c r="AK14" s="0" t="n">
        <v>0</v>
      </c>
      <c r="AL14" s="0" t="n">
        <v>22.7</v>
      </c>
      <c r="AM14" s="0" t="n">
        <v>23416</v>
      </c>
      <c r="AN14" s="0" t="n">
        <v>4504</v>
      </c>
      <c r="AO14" s="0" t="n">
        <v>0.92561</v>
      </c>
      <c r="AP14" s="0" t="n">
        <v>1.54604</v>
      </c>
      <c r="AR14" s="0" t="n">
        <f aca="false">IF(SUM(A14:AF14)&gt;0,SUM(A14:S14),"over range")</f>
        <v>1.33639003</v>
      </c>
      <c r="AS14" s="0" t="n">
        <v>1.3363900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685408</v>
      </c>
      <c r="E15" s="0" t="n">
        <v>0.0438888</v>
      </c>
      <c r="F15" s="0" t="n">
        <v>0.0706181</v>
      </c>
      <c r="G15" s="0" t="n">
        <v>0.0533904</v>
      </c>
      <c r="H15" s="0" t="n">
        <v>0.0611097</v>
      </c>
      <c r="I15" s="0" t="n">
        <v>0.0627636</v>
      </c>
      <c r="J15" s="0" t="n">
        <v>0.0711124</v>
      </c>
      <c r="K15" s="0" t="n">
        <v>0.0931136</v>
      </c>
      <c r="L15" s="0" t="n">
        <v>0.0783983</v>
      </c>
      <c r="M15" s="0" t="n">
        <v>0.0890011</v>
      </c>
      <c r="N15" s="0" t="n">
        <v>0.0880437</v>
      </c>
      <c r="O15" s="0" t="n">
        <v>0.0869343</v>
      </c>
      <c r="P15" s="0" t="n">
        <v>0.0938556</v>
      </c>
      <c r="Q15" s="0" t="n">
        <v>0.0714552</v>
      </c>
      <c r="R15" s="0" t="n">
        <v>0.0412678</v>
      </c>
      <c r="S15" s="0" t="n">
        <v>0.0166321</v>
      </c>
      <c r="T15" s="0" t="n">
        <v>0.00608137</v>
      </c>
      <c r="U15" s="0" t="n">
        <v>0.00185426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8496</v>
      </c>
      <c r="AA15" s="0" t="n">
        <v>0.0146938</v>
      </c>
      <c r="AB15" s="0" t="n">
        <v>0.122272</v>
      </c>
      <c r="AC15" s="0" t="n">
        <v>0.794054</v>
      </c>
      <c r="AD15" s="0" t="n">
        <v>3.17129</v>
      </c>
      <c r="AE15" s="0" t="n">
        <v>6.41961</v>
      </c>
      <c r="AF15" s="0" t="n">
        <v>42.9901</v>
      </c>
      <c r="AG15" s="0" t="n">
        <v>0.849089</v>
      </c>
      <c r="AH15" s="0" t="n">
        <v>8.77</v>
      </c>
      <c r="AI15" s="0" t="n">
        <v>-0.04155</v>
      </c>
      <c r="AJ15" s="0" t="n">
        <v>0.93338</v>
      </c>
      <c r="AK15" s="0" t="n">
        <v>0</v>
      </c>
      <c r="AL15" s="0" t="n">
        <v>22.7</v>
      </c>
      <c r="AM15" s="0" t="n">
        <v>23416</v>
      </c>
      <c r="AN15" s="0" t="n">
        <v>4505</v>
      </c>
      <c r="AO15" s="0" t="n">
        <v>0.920777</v>
      </c>
      <c r="AP15" s="0" t="n">
        <v>1.65075</v>
      </c>
      <c r="AR15" s="0" t="n">
        <f aca="false">IF(SUM(A15:AF15)&gt;0,SUM(A15:S15),"over range")</f>
        <v>1.02843878</v>
      </c>
      <c r="AS15" s="0" t="n">
        <v>1.0284387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285991</v>
      </c>
      <c r="D16" s="0" t="n">
        <v>0.018884</v>
      </c>
      <c r="E16" s="0" t="n">
        <v>0.0692868</v>
      </c>
      <c r="F16" s="0" t="n">
        <v>0.0806544</v>
      </c>
      <c r="G16" s="0" t="n">
        <v>0.0564641</v>
      </c>
      <c r="H16" s="0" t="n">
        <v>0.0630775</v>
      </c>
      <c r="I16" s="0" t="n">
        <v>0.0649553</v>
      </c>
      <c r="J16" s="0" t="n">
        <v>0.0770017</v>
      </c>
      <c r="K16" s="0" t="n">
        <v>0.101431</v>
      </c>
      <c r="L16" s="0" t="n">
        <v>0.0841225</v>
      </c>
      <c r="M16" s="0" t="n">
        <v>0.0960097</v>
      </c>
      <c r="N16" s="0" t="n">
        <v>0.0913128</v>
      </c>
      <c r="O16" s="0" t="n">
        <v>0.0899256</v>
      </c>
      <c r="P16" s="0" t="n">
        <v>0.100435</v>
      </c>
      <c r="Q16" s="0" t="n">
        <v>0.0906001</v>
      </c>
      <c r="R16" s="0" t="n">
        <v>0.0666774</v>
      </c>
      <c r="S16" s="0" t="n">
        <v>0.0383749</v>
      </c>
      <c r="T16" s="0" t="n">
        <v>0.0226417</v>
      </c>
      <c r="U16" s="0" t="n">
        <v>0.0115794</v>
      </c>
      <c r="V16" s="0" t="n">
        <v>0.00563215</v>
      </c>
      <c r="W16" s="0" t="n">
        <v>0.00329224</v>
      </c>
      <c r="X16" s="0" t="n">
        <v>0.00246891</v>
      </c>
      <c r="Y16" s="0" t="n">
        <v>0.00279614</v>
      </c>
      <c r="Z16" s="0" t="n">
        <v>0.00596231</v>
      </c>
      <c r="AA16" s="0" t="n">
        <v>0.023994</v>
      </c>
      <c r="AB16" s="0" t="n">
        <v>0.107876</v>
      </c>
      <c r="AC16" s="0" t="n">
        <v>0.431869</v>
      </c>
      <c r="AD16" s="0" t="n">
        <v>1.47569</v>
      </c>
      <c r="AE16" s="0" t="n">
        <v>3.46124</v>
      </c>
      <c r="AF16" s="0" t="n">
        <v>34.4258</v>
      </c>
      <c r="AG16" s="0" t="n">
        <v>0.847603</v>
      </c>
      <c r="AH16" s="0" t="n">
        <v>8.77</v>
      </c>
      <c r="AI16" s="0" t="n">
        <v>-0.04155</v>
      </c>
      <c r="AJ16" s="0" t="n">
        <v>0.93225</v>
      </c>
      <c r="AK16" s="0" t="n">
        <v>0</v>
      </c>
      <c r="AL16" s="0" t="n">
        <v>22.66</v>
      </c>
      <c r="AM16" s="0" t="n">
        <v>23416</v>
      </c>
      <c r="AN16" s="0" t="n">
        <v>4513</v>
      </c>
      <c r="AO16" s="0" t="n">
        <v>0.92028</v>
      </c>
      <c r="AP16" s="0" t="n">
        <v>1.66155</v>
      </c>
      <c r="AR16" s="0" t="n">
        <f aca="false">IF(SUM(A16:AF16)&gt;0,SUM(A16:S16),"over range")</f>
        <v>1.19207271</v>
      </c>
      <c r="AS16" s="0" t="n">
        <v>1.1920727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456771</v>
      </c>
      <c r="D17" s="0" t="n">
        <v>0.0237546</v>
      </c>
      <c r="E17" s="0" t="n">
        <v>0.0695636</v>
      </c>
      <c r="F17" s="0" t="n">
        <v>0.0727976</v>
      </c>
      <c r="G17" s="0" t="n">
        <v>0.0532869</v>
      </c>
      <c r="H17" s="0" t="n">
        <v>0.0617288</v>
      </c>
      <c r="I17" s="0" t="n">
        <v>0.0581595</v>
      </c>
      <c r="J17" s="0" t="n">
        <v>0.0651467</v>
      </c>
      <c r="K17" s="0" t="n">
        <v>0.0826002</v>
      </c>
      <c r="L17" s="0" t="n">
        <v>0.0678266</v>
      </c>
      <c r="M17" s="0" t="n">
        <v>0.0841418</v>
      </c>
      <c r="N17" s="0" t="n">
        <v>0.0884519</v>
      </c>
      <c r="O17" s="0" t="n">
        <v>0.0955078</v>
      </c>
      <c r="P17" s="0" t="n">
        <v>0.111949</v>
      </c>
      <c r="Q17" s="0" t="n">
        <v>0.111959</v>
      </c>
      <c r="R17" s="0" t="n">
        <v>0.0850368</v>
      </c>
      <c r="S17" s="0" t="n">
        <v>0.0532094</v>
      </c>
      <c r="T17" s="0" t="n">
        <v>0.0331003</v>
      </c>
      <c r="U17" s="0" t="n">
        <v>0.0168431</v>
      </c>
      <c r="V17" s="0" t="n">
        <v>0.00822859</v>
      </c>
      <c r="W17" s="0" t="n">
        <v>0.00476706</v>
      </c>
      <c r="X17" s="0" t="n">
        <v>0.00376466</v>
      </c>
      <c r="Y17" s="0" t="n">
        <v>0.00481348</v>
      </c>
      <c r="Z17" s="0" t="n">
        <v>0.0104795</v>
      </c>
      <c r="AA17" s="0" t="n">
        <v>0.0342017</v>
      </c>
      <c r="AB17" s="0" t="n">
        <v>0.133782</v>
      </c>
      <c r="AC17" s="0" t="n">
        <v>0.542463</v>
      </c>
      <c r="AD17" s="0" t="n">
        <v>1.86736</v>
      </c>
      <c r="AE17" s="0" t="n">
        <v>4.00867</v>
      </c>
      <c r="AF17" s="0" t="n">
        <v>25.2258</v>
      </c>
      <c r="AG17" s="0" t="n">
        <v>0.855775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2.7</v>
      </c>
      <c r="AM17" s="0" t="n">
        <v>23416</v>
      </c>
      <c r="AN17" s="0" t="n">
        <v>4514</v>
      </c>
      <c r="AO17" s="0" t="n">
        <v>0.926905</v>
      </c>
      <c r="AP17" s="0" t="n">
        <v>1.51809</v>
      </c>
      <c r="AR17" s="0" t="n">
        <f aca="false">IF(SUM(A17:AF17)&gt;0,SUM(A17:S17),"over range")</f>
        <v>1.18968791</v>
      </c>
      <c r="AS17" s="0" t="n">
        <v>1.18968791</v>
      </c>
    </row>
    <row r="18" customFormat="false" ht="12.75" hidden="false" customHeight="false" outlineLevel="0" collapsed="false">
      <c r="A18" s="0" t="n">
        <v>0.00241984</v>
      </c>
      <c r="B18" s="0" t="n">
        <v>0.00667523</v>
      </c>
      <c r="C18" s="0" t="n">
        <v>0.0210017</v>
      </c>
      <c r="D18" s="0" t="n">
        <v>0.053119</v>
      </c>
      <c r="E18" s="0" t="n">
        <v>0.0635617</v>
      </c>
      <c r="F18" s="0" t="n">
        <v>0.0333227</v>
      </c>
      <c r="G18" s="0" t="n">
        <v>0.0256135</v>
      </c>
      <c r="H18" s="0" t="n">
        <v>0.0623058</v>
      </c>
      <c r="I18" s="0" t="n">
        <v>0.0868139</v>
      </c>
      <c r="J18" s="0" t="n">
        <v>0.0584994</v>
      </c>
      <c r="K18" s="0" t="n">
        <v>0.0826142</v>
      </c>
      <c r="L18" s="0" t="n">
        <v>0.0867507</v>
      </c>
      <c r="M18" s="0" t="n">
        <v>0.0757264</v>
      </c>
      <c r="N18" s="0" t="n">
        <v>0.0921215</v>
      </c>
      <c r="O18" s="0" t="n">
        <v>0.0850983</v>
      </c>
      <c r="P18" s="0" t="n">
        <v>0.0848742</v>
      </c>
      <c r="Q18" s="0" t="n">
        <v>0.0768112</v>
      </c>
      <c r="R18" s="0" t="n">
        <v>0.0624563</v>
      </c>
      <c r="S18" s="0" t="n">
        <v>0.0425444</v>
      </c>
      <c r="T18" s="0" t="n">
        <v>0.0270479</v>
      </c>
      <c r="U18" s="0" t="n">
        <v>0.0145885</v>
      </c>
      <c r="V18" s="0" t="n">
        <v>0.00652217</v>
      </c>
      <c r="W18" s="0" t="n">
        <v>0.00286166</v>
      </c>
      <c r="X18" s="0" t="n">
        <v>0.00164299</v>
      </c>
      <c r="Y18" s="0" t="n">
        <v>0.00193428</v>
      </c>
      <c r="Z18" s="0" t="n">
        <v>0.00409998</v>
      </c>
      <c r="AA18" s="0" t="n">
        <v>0.01662</v>
      </c>
      <c r="AB18" s="0" t="n">
        <v>0.0986896</v>
      </c>
      <c r="AC18" s="0" t="n">
        <v>0.422694</v>
      </c>
      <c r="AD18" s="0" t="n">
        <v>1.0719</v>
      </c>
      <c r="AE18" s="0" t="n">
        <v>2.38452</v>
      </c>
      <c r="AF18" s="0" t="n">
        <v>21.637</v>
      </c>
      <c r="AG18" s="0" t="n">
        <v>0.872118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7</v>
      </c>
      <c r="AM18" s="0" t="n">
        <v>23416</v>
      </c>
      <c r="AN18" s="0" t="n">
        <v>4516</v>
      </c>
      <c r="AO18" s="0" t="n">
        <v>0.94575</v>
      </c>
      <c r="AP18" s="0" t="n">
        <v>1.11555</v>
      </c>
      <c r="AR18" s="0" t="n">
        <f aca="false">IF(SUM(A18:AF18)&gt;0,SUM(A18:S18),"over range")</f>
        <v>1.10232997</v>
      </c>
      <c r="AS18" s="0" t="n">
        <v>1.10232997</v>
      </c>
    </row>
    <row r="19" customFormat="false" ht="12.75" hidden="false" customHeight="false" outlineLevel="0" collapsed="false">
      <c r="A19" s="0" t="n">
        <v>0</v>
      </c>
      <c r="B19" s="0" t="n">
        <v>0.00235724</v>
      </c>
      <c r="C19" s="0" t="n">
        <v>0.00855503</v>
      </c>
      <c r="D19" s="0" t="n">
        <v>0.0312165</v>
      </c>
      <c r="E19" s="0" t="n">
        <v>0.0718576</v>
      </c>
      <c r="F19" s="0" t="n">
        <v>0.072354</v>
      </c>
      <c r="G19" s="0" t="n">
        <v>0.0554656</v>
      </c>
      <c r="H19" s="0" t="n">
        <v>0.0632199</v>
      </c>
      <c r="I19" s="0" t="n">
        <v>0.0643353</v>
      </c>
      <c r="J19" s="0" t="n">
        <v>0.0808831</v>
      </c>
      <c r="K19" s="0" t="n">
        <v>0.103416</v>
      </c>
      <c r="L19" s="0" t="n">
        <v>0.0799259</v>
      </c>
      <c r="M19" s="0" t="n">
        <v>0.0930056</v>
      </c>
      <c r="N19" s="0" t="n">
        <v>0.09318</v>
      </c>
      <c r="O19" s="0" t="n">
        <v>0.0942904</v>
      </c>
      <c r="P19" s="0" t="n">
        <v>0.114464</v>
      </c>
      <c r="Q19" s="0" t="n">
        <v>0.116206</v>
      </c>
      <c r="R19" s="0" t="n">
        <v>0.0938904</v>
      </c>
      <c r="S19" s="0" t="n">
        <v>0.0637016</v>
      </c>
      <c r="T19" s="0" t="n">
        <v>0.0416935</v>
      </c>
      <c r="U19" s="0" t="n">
        <v>0.021735</v>
      </c>
      <c r="V19" s="0" t="n">
        <v>0.00981534</v>
      </c>
      <c r="W19" s="0" t="n">
        <v>0.00522936</v>
      </c>
      <c r="X19" s="0" t="n">
        <v>0.0034907</v>
      </c>
      <c r="Y19" s="0" t="n">
        <v>0.0039197</v>
      </c>
      <c r="Z19" s="0" t="n">
        <v>0.00713882</v>
      </c>
      <c r="AA19" s="0" t="n">
        <v>0.0209309</v>
      </c>
      <c r="AB19" s="0" t="n">
        <v>0.075777</v>
      </c>
      <c r="AC19" s="0" t="n">
        <v>0.314099</v>
      </c>
      <c r="AD19" s="0" t="n">
        <v>1.10467</v>
      </c>
      <c r="AE19" s="0" t="n">
        <v>2.49878</v>
      </c>
      <c r="AF19" s="0" t="n">
        <v>21.3492</v>
      </c>
      <c r="AG19" s="0" t="n">
        <v>0.861718</v>
      </c>
      <c r="AH19" s="0" t="n">
        <v>8.77</v>
      </c>
      <c r="AI19" s="0" t="n">
        <v>-0.04155</v>
      </c>
      <c r="AJ19" s="0" t="n">
        <v>0.93225</v>
      </c>
      <c r="AK19" s="0" t="n">
        <v>0</v>
      </c>
      <c r="AL19" s="0" t="n">
        <v>22.66</v>
      </c>
      <c r="AM19" s="0" t="n">
        <v>23416</v>
      </c>
      <c r="AN19" s="0" t="n">
        <v>4524</v>
      </c>
      <c r="AO19" s="0" t="n">
        <v>0.935604</v>
      </c>
      <c r="AP19" s="0" t="n">
        <v>1.33125</v>
      </c>
      <c r="AR19" s="0" t="n">
        <f aca="false">IF(SUM(A19:AF19)&gt;0,SUM(A19:S19),"over range")</f>
        <v>1.30232417</v>
      </c>
      <c r="AS19" s="0" t="n">
        <v>1.30232417</v>
      </c>
    </row>
    <row r="20" customFormat="false" ht="12.75" hidden="false" customHeight="false" outlineLevel="0" collapsed="false">
      <c r="A20" s="0" t="n">
        <v>0.00507631</v>
      </c>
      <c r="B20" s="0" t="n">
        <v>0.0115968</v>
      </c>
      <c r="C20" s="0" t="n">
        <v>0.029222</v>
      </c>
      <c r="D20" s="0" t="n">
        <v>0.0594072</v>
      </c>
      <c r="E20" s="0" t="n">
        <v>0.0624678</v>
      </c>
      <c r="F20" s="0" t="n">
        <v>0.0337881</v>
      </c>
      <c r="G20" s="0" t="n">
        <v>0.0281379</v>
      </c>
      <c r="H20" s="0" t="n">
        <v>0.065594</v>
      </c>
      <c r="I20" s="0" t="n">
        <v>0.0869193</v>
      </c>
      <c r="J20" s="0" t="n">
        <v>0.0590206</v>
      </c>
      <c r="K20" s="0" t="n">
        <v>0.082293</v>
      </c>
      <c r="L20" s="0" t="n">
        <v>0.0868142</v>
      </c>
      <c r="M20" s="0" t="n">
        <v>0.0790826</v>
      </c>
      <c r="N20" s="0" t="n">
        <v>0.0991196</v>
      </c>
      <c r="O20" s="0" t="n">
        <v>0.101304</v>
      </c>
      <c r="P20" s="0" t="n">
        <v>0.111755</v>
      </c>
      <c r="Q20" s="0" t="n">
        <v>0.106615</v>
      </c>
      <c r="R20" s="0" t="n">
        <v>0.0967792</v>
      </c>
      <c r="S20" s="0" t="n">
        <v>0.081909</v>
      </c>
      <c r="T20" s="0" t="n">
        <v>0.0695935</v>
      </c>
      <c r="U20" s="0" t="n">
        <v>0.0522442</v>
      </c>
      <c r="V20" s="0" t="n">
        <v>0.0342973</v>
      </c>
      <c r="W20" s="0" t="n">
        <v>0.019412</v>
      </c>
      <c r="X20" s="0" t="n">
        <v>0.0115495</v>
      </c>
      <c r="Y20" s="0" t="n">
        <v>0.009684</v>
      </c>
      <c r="Z20" s="0" t="n">
        <v>0.0104934</v>
      </c>
      <c r="AA20" s="0" t="n">
        <v>0.0158523</v>
      </c>
      <c r="AB20" s="0" t="n">
        <v>0.0402676</v>
      </c>
      <c r="AC20" s="0" t="n">
        <v>0.130774</v>
      </c>
      <c r="AD20" s="0" t="n">
        <v>0.476295</v>
      </c>
      <c r="AE20" s="0" t="n">
        <v>1.54041</v>
      </c>
      <c r="AF20" s="0" t="n">
        <v>17.9518</v>
      </c>
      <c r="AG20" s="0" t="n">
        <v>0.869889</v>
      </c>
      <c r="AH20" s="0" t="n">
        <v>8.77</v>
      </c>
      <c r="AI20" s="0" t="n">
        <v>-0.04155</v>
      </c>
      <c r="AJ20" s="0" t="n">
        <v>0.93225</v>
      </c>
      <c r="AK20" s="0" t="n">
        <v>0</v>
      </c>
      <c r="AL20" s="0" t="n">
        <v>22.7</v>
      </c>
      <c r="AM20" s="0" t="n">
        <v>23416</v>
      </c>
      <c r="AN20" s="0" t="n">
        <v>4526</v>
      </c>
      <c r="AO20" s="0" t="n">
        <v>0.944476</v>
      </c>
      <c r="AP20" s="0" t="n">
        <v>1.14249</v>
      </c>
      <c r="AR20" s="0" t="n">
        <f aca="false">IF(SUM(A20:AF20)&gt;0,SUM(A20:S20),"over range")</f>
        <v>1.28690161</v>
      </c>
      <c r="AS20" s="0" t="n">
        <v>1.28690161</v>
      </c>
    </row>
    <row r="21" customFormat="false" ht="12.75" hidden="false" customHeight="false" outlineLevel="0" collapsed="false">
      <c r="A21" s="0" t="n">
        <v>0.00246061</v>
      </c>
      <c r="B21" s="0" t="n">
        <v>0.00687834</v>
      </c>
      <c r="C21" s="0" t="n">
        <v>0.0220645</v>
      </c>
      <c r="D21" s="0" t="n">
        <v>0.0568754</v>
      </c>
      <c r="E21" s="0" t="n">
        <v>0.0689928</v>
      </c>
      <c r="F21" s="0" t="n">
        <v>0.0362625</v>
      </c>
      <c r="G21" s="0" t="n">
        <v>0.0275278</v>
      </c>
      <c r="H21" s="0" t="n">
        <v>0.0648331</v>
      </c>
      <c r="I21" s="0" t="n">
        <v>0.0869749</v>
      </c>
      <c r="J21" s="0" t="n">
        <v>0.058908</v>
      </c>
      <c r="K21" s="0" t="n">
        <v>0.0848152</v>
      </c>
      <c r="L21" s="0" t="n">
        <v>0.0875619</v>
      </c>
      <c r="M21" s="0" t="n">
        <v>0.0780662</v>
      </c>
      <c r="N21" s="0" t="n">
        <v>0.0964598</v>
      </c>
      <c r="O21" s="0" t="n">
        <v>0.0946512</v>
      </c>
      <c r="P21" s="0" t="n">
        <v>0.102997</v>
      </c>
      <c r="Q21" s="0" t="n">
        <v>0.0972731</v>
      </c>
      <c r="R21" s="0" t="n">
        <v>0.0854172</v>
      </c>
      <c r="S21" s="0" t="n">
        <v>0.0637241</v>
      </c>
      <c r="T21" s="0" t="n">
        <v>0.044882</v>
      </c>
      <c r="U21" s="0" t="n">
        <v>0.02724</v>
      </c>
      <c r="V21" s="0" t="n">
        <v>0.013786</v>
      </c>
      <c r="W21" s="0" t="n">
        <v>0.00642328</v>
      </c>
      <c r="X21" s="0" t="n">
        <v>0.00357569</v>
      </c>
      <c r="Y21" s="0" t="n">
        <v>0.00347419</v>
      </c>
      <c r="Z21" s="0" t="n">
        <v>0.00528308</v>
      </c>
      <c r="AA21" s="0" t="n">
        <v>0.0167135</v>
      </c>
      <c r="AB21" s="0" t="n">
        <v>0.0908703</v>
      </c>
      <c r="AC21" s="0" t="n">
        <v>0.430795</v>
      </c>
      <c r="AD21" s="0" t="n">
        <v>1.42482</v>
      </c>
      <c r="AE21" s="0" t="n">
        <v>3.21501</v>
      </c>
      <c r="AF21" s="0" t="n">
        <v>23.7178</v>
      </c>
      <c r="AG21" s="0" t="n">
        <v>0.858746</v>
      </c>
      <c r="AH21" s="0" t="n">
        <v>8.77</v>
      </c>
      <c r="AI21" s="0" t="n">
        <v>-0.04155</v>
      </c>
      <c r="AJ21" s="0" t="n">
        <v>0.93451</v>
      </c>
      <c r="AK21" s="0" t="n">
        <v>0</v>
      </c>
      <c r="AL21" s="0" t="n">
        <v>22.66</v>
      </c>
      <c r="AM21" s="0" t="n">
        <v>23416</v>
      </c>
      <c r="AN21" s="0" t="n">
        <v>4527</v>
      </c>
      <c r="AO21" s="0" t="n">
        <v>0.930123</v>
      </c>
      <c r="AP21" s="0" t="n">
        <v>1.44876</v>
      </c>
    </row>
    <row r="22" customFormat="false" ht="12.75" hidden="false" customHeight="false" outlineLevel="0" collapsed="false">
      <c r="A22" s="0" t="n">
        <v>0.00163925</v>
      </c>
      <c r="B22" s="0" t="n">
        <v>0.00399532</v>
      </c>
      <c r="C22" s="0" t="n">
        <v>0.0121907</v>
      </c>
      <c r="D22" s="0" t="n">
        <v>0.0370584</v>
      </c>
      <c r="E22" s="0" t="n">
        <v>0.0742783</v>
      </c>
      <c r="F22" s="0" t="n">
        <v>0.0729305</v>
      </c>
      <c r="G22" s="0" t="n">
        <v>0.0568143</v>
      </c>
      <c r="H22" s="0" t="n">
        <v>0.0582521</v>
      </c>
      <c r="I22" s="0" t="n">
        <v>0.0509526</v>
      </c>
      <c r="J22" s="0" t="n">
        <v>0.0628519</v>
      </c>
      <c r="K22" s="0" t="n">
        <v>0.0797561</v>
      </c>
      <c r="L22" s="0" t="n">
        <v>0.069092</v>
      </c>
      <c r="M22" s="0" t="n">
        <v>0.0799264</v>
      </c>
      <c r="N22" s="0" t="n">
        <v>0.0818405</v>
      </c>
      <c r="O22" s="0" t="n">
        <v>0.104222</v>
      </c>
      <c r="P22" s="0" t="n">
        <v>0.105551</v>
      </c>
      <c r="Q22" s="0" t="n">
        <v>0.117151</v>
      </c>
      <c r="R22" s="0" t="n">
        <v>0.108426</v>
      </c>
      <c r="S22" s="0" t="n">
        <v>0.0861503</v>
      </c>
      <c r="T22" s="0" t="n">
        <v>0.075786</v>
      </c>
      <c r="U22" s="0" t="n">
        <v>0.049979</v>
      </c>
      <c r="V22" s="0" t="n">
        <v>0.032123</v>
      </c>
      <c r="W22" s="0" t="n">
        <v>0.0212635</v>
      </c>
      <c r="X22" s="0" t="n">
        <v>0.0163255</v>
      </c>
      <c r="Y22" s="0" t="n">
        <v>0.0138819</v>
      </c>
      <c r="Z22" s="0" t="n">
        <v>0.0162096</v>
      </c>
      <c r="AA22" s="0" t="n">
        <v>0.0262364</v>
      </c>
      <c r="AB22" s="0" t="n">
        <v>0.0585025</v>
      </c>
      <c r="AC22" s="0" t="n">
        <v>0.186012</v>
      </c>
      <c r="AD22" s="0" t="n">
        <v>0.741508</v>
      </c>
      <c r="AE22" s="0" t="n">
        <v>2.0283</v>
      </c>
      <c r="AF22" s="0" t="n">
        <v>18.3495</v>
      </c>
      <c r="AG22" s="0" t="n">
        <v>0.874346</v>
      </c>
      <c r="AH22" s="0" t="n">
        <v>8.77</v>
      </c>
      <c r="AI22" s="0" t="n">
        <v>-0.04155</v>
      </c>
      <c r="AJ22" s="0" t="n">
        <v>0.93338</v>
      </c>
      <c r="AK22" s="0" t="n">
        <v>0</v>
      </c>
      <c r="AL22" s="0" t="n">
        <v>22.66</v>
      </c>
      <c r="AM22" s="0" t="n">
        <v>23416</v>
      </c>
      <c r="AN22" s="0" t="n">
        <v>4529</v>
      </c>
      <c r="AO22" s="0" t="n">
        <v>0.948166</v>
      </c>
      <c r="AP22" s="0" t="n">
        <v>1.0645</v>
      </c>
    </row>
    <row r="23" customFormat="false" ht="12.75" hidden="false" customHeight="false" outlineLevel="0" collapsed="false">
      <c r="A23" s="0" t="n">
        <v>0</v>
      </c>
      <c r="B23" s="0" t="n">
        <v>0.00112562</v>
      </c>
      <c r="C23" s="0" t="n">
        <v>0.0052499</v>
      </c>
      <c r="D23" s="0" t="n">
        <v>0.0256093</v>
      </c>
      <c r="E23" s="0" t="n">
        <v>0.0741168</v>
      </c>
      <c r="F23" s="0" t="n">
        <v>0.0783676</v>
      </c>
      <c r="G23" s="0" t="n">
        <v>0.0537097</v>
      </c>
      <c r="H23" s="0" t="n">
        <v>0.0596426</v>
      </c>
      <c r="I23" s="0" t="n">
        <v>0.0653397</v>
      </c>
      <c r="J23" s="0" t="n">
        <v>0.0700791</v>
      </c>
      <c r="K23" s="0" t="n">
        <v>0.0909603</v>
      </c>
      <c r="L23" s="0" t="n">
        <v>0.0760666</v>
      </c>
      <c r="M23" s="0" t="n">
        <v>0.0829951</v>
      </c>
      <c r="N23" s="0" t="n">
        <v>0.0990366</v>
      </c>
      <c r="O23" s="0" t="n">
        <v>0.11058</v>
      </c>
      <c r="P23" s="0" t="n">
        <v>0.146365</v>
      </c>
      <c r="Q23" s="0" t="n">
        <v>0.139722</v>
      </c>
      <c r="R23" s="0" t="n">
        <v>0.116088</v>
      </c>
      <c r="S23" s="0" t="n">
        <v>0.081179</v>
      </c>
      <c r="T23" s="0" t="n">
        <v>0.0574922</v>
      </c>
      <c r="U23" s="0" t="n">
        <v>0.0324032</v>
      </c>
      <c r="V23" s="0" t="n">
        <v>0.0165993</v>
      </c>
      <c r="W23" s="0" t="n">
        <v>0.00941692</v>
      </c>
      <c r="X23" s="0" t="n">
        <v>0.00718202</v>
      </c>
      <c r="Y23" s="0" t="n">
        <v>0.00847368</v>
      </c>
      <c r="Z23" s="0" t="n">
        <v>0.016305</v>
      </c>
      <c r="AA23" s="0" t="n">
        <v>0.0447068</v>
      </c>
      <c r="AB23" s="0" t="n">
        <v>0.176656</v>
      </c>
      <c r="AC23" s="0" t="n">
        <v>0.724989</v>
      </c>
      <c r="AD23" s="0" t="n">
        <v>2.2596</v>
      </c>
      <c r="AE23" s="0" t="n">
        <v>5.36386</v>
      </c>
      <c r="AF23" s="0" t="n">
        <v>37.1293</v>
      </c>
      <c r="AG23" s="0" t="n">
        <v>0.843889</v>
      </c>
      <c r="AH23" s="0" t="n">
        <v>8.78</v>
      </c>
      <c r="AI23" s="0" t="n">
        <v>-0.04155</v>
      </c>
      <c r="AJ23" s="0" t="n">
        <v>0.93564</v>
      </c>
      <c r="AK23" s="0" t="n">
        <v>0</v>
      </c>
      <c r="AL23" s="0" t="n">
        <v>22.66</v>
      </c>
      <c r="AM23" s="0" t="n">
        <v>23416</v>
      </c>
      <c r="AN23" s="0" t="n">
        <v>4530</v>
      </c>
      <c r="AO23" s="0" t="n">
        <v>0.912927</v>
      </c>
      <c r="AP23" s="0" t="n">
        <v>1.82198</v>
      </c>
    </row>
    <row r="24" customFormat="false" ht="12.75" hidden="false" customHeight="false" outlineLevel="0" collapsed="false">
      <c r="A24" s="0" t="n">
        <v>0.00331981</v>
      </c>
      <c r="B24" s="0" t="n">
        <v>0.00844962</v>
      </c>
      <c r="C24" s="0" t="n">
        <v>0.0243848</v>
      </c>
      <c r="D24" s="0" t="n">
        <v>0.0572845</v>
      </c>
      <c r="E24" s="0" t="n">
        <v>0.0665249</v>
      </c>
      <c r="F24" s="0" t="n">
        <v>0.0360103</v>
      </c>
      <c r="G24" s="0" t="n">
        <v>0.0281391</v>
      </c>
      <c r="H24" s="0" t="n">
        <v>0.0638639</v>
      </c>
      <c r="I24" s="0" t="n">
        <v>0.084765</v>
      </c>
      <c r="J24" s="0" t="n">
        <v>0.0571377</v>
      </c>
      <c r="K24" s="0" t="n">
        <v>0.0795959</v>
      </c>
      <c r="L24" s="0" t="n">
        <v>0.0817094</v>
      </c>
      <c r="M24" s="0" t="n">
        <v>0.0726928</v>
      </c>
      <c r="N24" s="0" t="n">
        <v>0.0911036</v>
      </c>
      <c r="O24" s="0" t="n">
        <v>0.0925223</v>
      </c>
      <c r="P24" s="0" t="n">
        <v>0.106163</v>
      </c>
      <c r="Q24" s="0" t="n">
        <v>0.105323</v>
      </c>
      <c r="R24" s="0" t="n">
        <v>0.0939312</v>
      </c>
      <c r="S24" s="0" t="n">
        <v>0.0768886</v>
      </c>
      <c r="T24" s="0" t="n">
        <v>0.0657473</v>
      </c>
      <c r="U24" s="0" t="n">
        <v>0.0506283</v>
      </c>
      <c r="V24" s="0" t="n">
        <v>0.0345266</v>
      </c>
      <c r="W24" s="0" t="n">
        <v>0.0211349</v>
      </c>
      <c r="X24" s="0" t="n">
        <v>0.0135097</v>
      </c>
      <c r="Y24" s="0" t="n">
        <v>0.0114321</v>
      </c>
      <c r="Z24" s="0" t="n">
        <v>0.0123994</v>
      </c>
      <c r="AA24" s="0" t="n">
        <v>0.0216097</v>
      </c>
      <c r="AB24" s="0" t="n">
        <v>0.0641075</v>
      </c>
      <c r="AC24" s="0" t="n">
        <v>0.205742</v>
      </c>
      <c r="AD24" s="0" t="n">
        <v>0.661879</v>
      </c>
      <c r="AE24" s="0" t="n">
        <v>1.80235</v>
      </c>
      <c r="AF24" s="0" t="n">
        <v>21.9138</v>
      </c>
      <c r="AG24" s="0" t="n">
        <v>0.858746</v>
      </c>
      <c r="AH24" s="0" t="n">
        <v>8.77</v>
      </c>
      <c r="AI24" s="0" t="n">
        <v>-0.04155</v>
      </c>
      <c r="AJ24" s="0" t="n">
        <v>0.93451</v>
      </c>
      <c r="AK24" s="0" t="n">
        <v>0</v>
      </c>
      <c r="AL24" s="0" t="n">
        <v>22.66</v>
      </c>
      <c r="AM24" s="0" t="n">
        <v>23416</v>
      </c>
      <c r="AN24" s="0" t="n">
        <v>4531</v>
      </c>
      <c r="AO24" s="0" t="n">
        <v>0.930123</v>
      </c>
      <c r="AP24" s="0" t="n">
        <v>1.44876</v>
      </c>
    </row>
    <row r="25" customFormat="false" ht="12.75" hidden="false" customHeight="false" outlineLevel="0" collapsed="false">
      <c r="A25" s="0" t="n">
        <v>0.00147349</v>
      </c>
      <c r="B25" s="0" t="n">
        <v>0.00365803</v>
      </c>
      <c r="C25" s="0" t="n">
        <v>0.0114367</v>
      </c>
      <c r="D25" s="0" t="n">
        <v>0.0356102</v>
      </c>
      <c r="E25" s="0" t="n">
        <v>0.0719621</v>
      </c>
      <c r="F25" s="0" t="n">
        <v>0.0691968</v>
      </c>
      <c r="G25" s="0" t="n">
        <v>0.0529907</v>
      </c>
      <c r="H25" s="0" t="n">
        <v>0.0577668</v>
      </c>
      <c r="I25" s="0" t="n">
        <v>0.0569298</v>
      </c>
      <c r="J25" s="0" t="n">
        <v>0.0714081</v>
      </c>
      <c r="K25" s="0" t="n">
        <v>0.0911773</v>
      </c>
      <c r="L25" s="0" t="n">
        <v>0.0767244</v>
      </c>
      <c r="M25" s="0" t="n">
        <v>0.0925553</v>
      </c>
      <c r="N25" s="0" t="n">
        <v>0.0944692</v>
      </c>
      <c r="O25" s="0" t="n">
        <v>0.100021</v>
      </c>
      <c r="P25" s="0" t="n">
        <v>0.116668</v>
      </c>
      <c r="Q25" s="0" t="n">
        <v>0.124532</v>
      </c>
      <c r="R25" s="0" t="n">
        <v>0.112712</v>
      </c>
      <c r="S25" s="0" t="n">
        <v>0.0922417</v>
      </c>
      <c r="T25" s="0" t="n">
        <v>0.0774284</v>
      </c>
      <c r="U25" s="0" t="n">
        <v>0.054458</v>
      </c>
      <c r="V25" s="0" t="n">
        <v>0.0370426</v>
      </c>
      <c r="W25" s="0" t="n">
        <v>0.0306752</v>
      </c>
      <c r="X25" s="0" t="n">
        <v>0.0271815</v>
      </c>
      <c r="Y25" s="0" t="n">
        <v>0.0291162</v>
      </c>
      <c r="Z25" s="0" t="n">
        <v>0.036742</v>
      </c>
      <c r="AA25" s="0" t="n">
        <v>0.0564338</v>
      </c>
      <c r="AB25" s="0" t="n">
        <v>0.101757</v>
      </c>
      <c r="AC25" s="0" t="n">
        <v>0.2619</v>
      </c>
      <c r="AD25" s="0" t="n">
        <v>0.814328</v>
      </c>
      <c r="AE25" s="0" t="n">
        <v>2.10254</v>
      </c>
      <c r="AF25" s="0" t="n">
        <v>16.6879</v>
      </c>
      <c r="AG25" s="0" t="n">
        <v>0.875089</v>
      </c>
      <c r="AH25" s="0" t="n">
        <v>8.77</v>
      </c>
      <c r="AI25" s="0" t="n">
        <v>-0.04155</v>
      </c>
      <c r="AJ25" s="0" t="n">
        <v>0.93564</v>
      </c>
      <c r="AK25" s="0" t="n">
        <v>0</v>
      </c>
      <c r="AL25" s="0" t="n">
        <v>22.66</v>
      </c>
      <c r="AM25" s="0" t="n">
        <v>23416</v>
      </c>
      <c r="AN25" s="0" t="n">
        <v>4533</v>
      </c>
      <c r="AO25" s="0" t="n">
        <v>0.94668</v>
      </c>
      <c r="AP25" s="0" t="n">
        <v>1.09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