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619524</v>
      </c>
      <c r="H1" s="0" t="n">
        <v>0.0402927</v>
      </c>
      <c r="I1" s="0" t="n">
        <v>0.104974</v>
      </c>
      <c r="J1" s="0" t="n">
        <v>0.111649</v>
      </c>
      <c r="K1" s="0" t="n">
        <v>0.119016</v>
      </c>
      <c r="L1" s="0" t="n">
        <v>0.0602116</v>
      </c>
      <c r="M1" s="0" t="n">
        <v>0.0284752</v>
      </c>
      <c r="N1" s="0" t="n">
        <v>0.0103105</v>
      </c>
      <c r="O1" s="0" t="n">
        <v>0.00210378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73111</v>
      </c>
      <c r="AB1" s="0" t="n">
        <v>0.0940564</v>
      </c>
      <c r="AC1" s="0" t="n">
        <v>1.75959</v>
      </c>
      <c r="AD1" s="0" t="n">
        <v>11.0461</v>
      </c>
      <c r="AE1" s="0" t="n">
        <v>27.5565</v>
      </c>
      <c r="AF1" s="0" t="n">
        <v>197.758</v>
      </c>
      <c r="AG1" s="0" t="n">
        <v>0.722803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81</v>
      </c>
      <c r="AM1" s="0" t="n">
        <v>23417</v>
      </c>
      <c r="AN1" s="0" t="n">
        <v>733</v>
      </c>
      <c r="AO1" s="0" t="n">
        <v>0.783828</v>
      </c>
      <c r="AP1" s="0" t="n">
        <v>4.8713</v>
      </c>
      <c r="AR1" s="0" t="n">
        <f aca="false">IF(SUM(A1:AF1)&gt;0,SUM(A1:S1),"over range")</f>
        <v>0.48322802</v>
      </c>
      <c r="AS1" s="0" t="n">
        <v>0.4832280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932028</v>
      </c>
      <c r="G2" s="0" t="n">
        <v>0.0257324</v>
      </c>
      <c r="H2" s="0" t="n">
        <v>0.0714018</v>
      </c>
      <c r="I2" s="0" t="n">
        <v>0.103783</v>
      </c>
      <c r="J2" s="0" t="n">
        <v>0.0916818</v>
      </c>
      <c r="K2" s="0" t="n">
        <v>0.0970933</v>
      </c>
      <c r="L2" s="0" t="n">
        <v>0.0593233</v>
      </c>
      <c r="M2" s="0" t="n">
        <v>0.0380724</v>
      </c>
      <c r="N2" s="0" t="n">
        <v>0.0200292</v>
      </c>
      <c r="O2" s="0" t="n">
        <v>0.00679723</v>
      </c>
      <c r="P2" s="0" t="n">
        <v>0.0023318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2969</v>
      </c>
      <c r="AC2" s="0" t="n">
        <v>0.447352</v>
      </c>
      <c r="AD2" s="0" t="n">
        <v>5.67681</v>
      </c>
      <c r="AE2" s="0" t="n">
        <v>19.9797</v>
      </c>
      <c r="AF2" s="0" t="n">
        <v>118.952</v>
      </c>
      <c r="AG2" s="0" t="n">
        <v>0.771832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2.81</v>
      </c>
      <c r="AM2" s="0" t="n">
        <v>23417</v>
      </c>
      <c r="AN2" s="0" t="n">
        <v>734</v>
      </c>
      <c r="AO2" s="0" t="n">
        <v>0.835984</v>
      </c>
      <c r="AP2" s="0" t="n">
        <v>3.5829</v>
      </c>
      <c r="AR2" s="0" t="n">
        <f aca="false">IF(SUM(A2:AF2)&gt;0,SUM(A2:S2),"over range")</f>
        <v>0.52556658</v>
      </c>
      <c r="AS2" s="0" t="n">
        <v>0.5255665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75031</v>
      </c>
      <c r="G3" s="0" t="n">
        <v>0.0216062</v>
      </c>
      <c r="H3" s="0" t="n">
        <v>0.0618067</v>
      </c>
      <c r="I3" s="0" t="n">
        <v>0.0951744</v>
      </c>
      <c r="J3" s="0" t="n">
        <v>0.0905084</v>
      </c>
      <c r="K3" s="0" t="n">
        <v>0.0946273</v>
      </c>
      <c r="L3" s="0" t="n">
        <v>0.055708</v>
      </c>
      <c r="M3" s="0" t="n">
        <v>0.0353308</v>
      </c>
      <c r="N3" s="0" t="n">
        <v>0.016891</v>
      </c>
      <c r="O3" s="0" t="n">
        <v>0.00587942</v>
      </c>
      <c r="P3" s="0" t="n">
        <v>0.0021766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0108</v>
      </c>
      <c r="AC3" s="0" t="n">
        <v>0.120343</v>
      </c>
      <c r="AD3" s="0" t="n">
        <v>2.25572</v>
      </c>
      <c r="AE3" s="0" t="n">
        <v>13.6656</v>
      </c>
      <c r="AF3" s="0" t="n">
        <v>125.908</v>
      </c>
      <c r="AG3" s="0" t="n">
        <v>0.790403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81</v>
      </c>
      <c r="AM3" s="0" t="n">
        <v>23417</v>
      </c>
      <c r="AN3" s="0" t="n">
        <v>736</v>
      </c>
      <c r="AO3" s="0" t="n">
        <v>0.855066</v>
      </c>
      <c r="AP3" s="0" t="n">
        <v>3.13154</v>
      </c>
      <c r="AR3" s="0" t="n">
        <f aca="false">IF(SUM(A3:AF3)&gt;0,SUM(A3:S3),"over range")</f>
        <v>0.48721195</v>
      </c>
      <c r="AS3" s="0" t="n">
        <v>0.4872119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621081</v>
      </c>
      <c r="G4" s="0" t="n">
        <v>0.0203739</v>
      </c>
      <c r="H4" s="0" t="n">
        <v>0.065191</v>
      </c>
      <c r="I4" s="0" t="n">
        <v>0.100175</v>
      </c>
      <c r="J4" s="0" t="n">
        <v>0.0928572</v>
      </c>
      <c r="K4" s="0" t="n">
        <v>0.109436</v>
      </c>
      <c r="L4" s="0" t="n">
        <v>0.0751376</v>
      </c>
      <c r="M4" s="0" t="n">
        <v>0.057577</v>
      </c>
      <c r="N4" s="0" t="n">
        <v>0.0361373</v>
      </c>
      <c r="O4" s="0" t="n">
        <v>0.0138908</v>
      </c>
      <c r="P4" s="0" t="n">
        <v>0.00711951</v>
      </c>
      <c r="Q4" s="0" t="n">
        <v>0.0016802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6274</v>
      </c>
      <c r="AB4" s="0" t="n">
        <v>0.0472905</v>
      </c>
      <c r="AC4" s="0" t="n">
        <v>0.919111</v>
      </c>
      <c r="AD4" s="0" t="n">
        <v>6.73481</v>
      </c>
      <c r="AE4" s="0" t="n">
        <v>16.1977</v>
      </c>
      <c r="AF4" s="0" t="n">
        <v>103.918</v>
      </c>
      <c r="AG4" s="0" t="n">
        <v>0.829775</v>
      </c>
      <c r="AH4" s="0" t="n">
        <v>8.78</v>
      </c>
      <c r="AI4" s="0" t="n">
        <v>-0.04155</v>
      </c>
      <c r="AJ4" s="0" t="n">
        <v>0.93564</v>
      </c>
      <c r="AK4" s="0" t="n">
        <v>0</v>
      </c>
      <c r="AL4" s="0" t="n">
        <v>22.81</v>
      </c>
      <c r="AM4" s="0" t="n">
        <v>23417</v>
      </c>
      <c r="AN4" s="0" t="n">
        <v>737</v>
      </c>
      <c r="AO4" s="0" t="n">
        <v>0.897658</v>
      </c>
      <c r="AP4" s="0" t="n">
        <v>2.15932</v>
      </c>
      <c r="AR4" s="0" t="n">
        <f aca="false">IF(SUM(A4:AF4)&gt;0,SUM(A4:S4),"over range")</f>
        <v>0.58578637</v>
      </c>
      <c r="AS4" s="0" t="n">
        <v>0.5857863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522866</v>
      </c>
      <c r="H5" s="0" t="n">
        <v>0.0358399</v>
      </c>
      <c r="I5" s="0" t="n">
        <v>0.0961317</v>
      </c>
      <c r="J5" s="0" t="n">
        <v>0.10587</v>
      </c>
      <c r="K5" s="0" t="n">
        <v>0.0995157</v>
      </c>
      <c r="L5" s="0" t="n">
        <v>0.0356011</v>
      </c>
      <c r="M5" s="0" t="n">
        <v>0.00889702</v>
      </c>
      <c r="N5" s="0" t="n">
        <v>0.0014038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31862</v>
      </c>
      <c r="AB5" s="0" t="n">
        <v>2.02243</v>
      </c>
      <c r="AC5" s="0" t="n">
        <v>23.4923</v>
      </c>
      <c r="AD5" s="0" t="n">
        <v>41.9653</v>
      </c>
      <c r="AE5" s="0" t="n">
        <v>22.3464</v>
      </c>
      <c r="AF5" s="0" t="n">
        <v>110.373</v>
      </c>
      <c r="AG5" s="0" t="n">
        <v>0.754003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81</v>
      </c>
      <c r="AM5" s="0" t="n">
        <v>23417</v>
      </c>
      <c r="AN5" s="0" t="n">
        <v>739</v>
      </c>
      <c r="AO5" s="0" t="n">
        <v>0.814704</v>
      </c>
      <c r="AP5" s="0" t="n">
        <v>4.09862</v>
      </c>
      <c r="AR5" s="0" t="n">
        <f aca="false">IF(SUM(A5:AF5)&gt;0,SUM(A5:S5),"over range")</f>
        <v>0.3884879</v>
      </c>
      <c r="AS5" s="0" t="n">
        <v>0.38848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95515</v>
      </c>
      <c r="F6" s="0" t="n">
        <v>0.0322507</v>
      </c>
      <c r="G6" s="0" t="n">
        <v>0.048336</v>
      </c>
      <c r="H6" s="0" t="n">
        <v>0.0948849</v>
      </c>
      <c r="I6" s="0" t="n">
        <v>0.119551</v>
      </c>
      <c r="J6" s="0" t="n">
        <v>0.112077</v>
      </c>
      <c r="K6" s="0" t="n">
        <v>0.140734</v>
      </c>
      <c r="L6" s="0" t="n">
        <v>0.101138</v>
      </c>
      <c r="M6" s="0" t="n">
        <v>0.0830698</v>
      </c>
      <c r="N6" s="0" t="n">
        <v>0.0593572</v>
      </c>
      <c r="O6" s="0" t="n">
        <v>0.0273254</v>
      </c>
      <c r="P6" s="0" t="n">
        <v>0.0154582</v>
      </c>
      <c r="Q6" s="0" t="n">
        <v>0.0041776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59055</v>
      </c>
      <c r="AB6" s="0" t="n">
        <v>0.0601025</v>
      </c>
      <c r="AC6" s="0" t="n">
        <v>1.49224</v>
      </c>
      <c r="AD6" s="0" t="n">
        <v>13.5178</v>
      </c>
      <c r="AE6" s="0" t="n">
        <v>32.3032</v>
      </c>
      <c r="AF6" s="0" t="n">
        <v>63.2038</v>
      </c>
      <c r="AG6" s="0" t="n">
        <v>0.738403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2.81</v>
      </c>
      <c r="AM6" s="0" t="n">
        <v>23417</v>
      </c>
      <c r="AN6" s="0" t="n">
        <v>740</v>
      </c>
      <c r="AO6" s="0" t="n">
        <v>0.797848</v>
      </c>
      <c r="AP6" s="0" t="n">
        <v>4.51675</v>
      </c>
      <c r="AR6" s="0" t="n">
        <f aca="false">IF(SUM(A6:AF6)&gt;0,SUM(A6:S6),"over range")</f>
        <v>0.84431496</v>
      </c>
      <c r="AS6" s="0" t="n">
        <v>0.844314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38805</v>
      </c>
      <c r="F7" s="0" t="n">
        <v>0.0324308</v>
      </c>
      <c r="G7" s="0" t="n">
        <v>0.0454668</v>
      </c>
      <c r="H7" s="0" t="n">
        <v>0.0730321</v>
      </c>
      <c r="I7" s="0" t="n">
        <v>0.0842944</v>
      </c>
      <c r="J7" s="0" t="n">
        <v>0.0816276</v>
      </c>
      <c r="K7" s="0" t="n">
        <v>0.101276</v>
      </c>
      <c r="L7" s="0" t="n">
        <v>0.0766264</v>
      </c>
      <c r="M7" s="0" t="n">
        <v>0.0672188</v>
      </c>
      <c r="N7" s="0" t="n">
        <v>0.0472336</v>
      </c>
      <c r="O7" s="0" t="n">
        <v>0.0252699</v>
      </c>
      <c r="P7" s="0" t="n">
        <v>0.0157943</v>
      </c>
      <c r="Q7" s="0" t="n">
        <v>0.004955</v>
      </c>
      <c r="R7" s="0" t="n">
        <v>0.0010508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55897</v>
      </c>
      <c r="AC7" s="0" t="n">
        <v>0.121082</v>
      </c>
      <c r="AD7" s="0" t="n">
        <v>1.76944</v>
      </c>
      <c r="AE7" s="0" t="n">
        <v>9.19653</v>
      </c>
      <c r="AF7" s="0" t="n">
        <v>81.2707</v>
      </c>
      <c r="AG7" s="0" t="n">
        <v>0.838689</v>
      </c>
      <c r="AH7" s="0" t="n">
        <v>8.78</v>
      </c>
      <c r="AI7" s="0" t="n">
        <v>-0.04155</v>
      </c>
      <c r="AJ7" s="0" t="n">
        <v>0.93677</v>
      </c>
      <c r="AK7" s="0" t="n">
        <v>0</v>
      </c>
      <c r="AL7" s="0" t="n">
        <v>22.81</v>
      </c>
      <c r="AM7" s="0" t="n">
        <v>23417</v>
      </c>
      <c r="AN7" s="0" t="n">
        <v>742</v>
      </c>
      <c r="AO7" s="0" t="n">
        <v>0.906207</v>
      </c>
      <c r="AP7" s="0" t="n">
        <v>1.96974</v>
      </c>
      <c r="AR7" s="0" t="n">
        <f aca="false">IF(SUM(A7:AF7)&gt;0,SUM(A7:S7),"over range")</f>
        <v>0.66166461</v>
      </c>
      <c r="AS7" s="0" t="n">
        <v>0.6616646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842712</v>
      </c>
      <c r="F8" s="0" t="n">
        <v>0.0385885</v>
      </c>
      <c r="G8" s="0" t="n">
        <v>0.0494709</v>
      </c>
      <c r="H8" s="0" t="n">
        <v>0.079885</v>
      </c>
      <c r="I8" s="0" t="n">
        <v>0.0936493</v>
      </c>
      <c r="J8" s="0" t="n">
        <v>0.0922075</v>
      </c>
      <c r="K8" s="0" t="n">
        <v>0.120947</v>
      </c>
      <c r="L8" s="0" t="n">
        <v>0.10203</v>
      </c>
      <c r="M8" s="0" t="n">
        <v>0.101095</v>
      </c>
      <c r="N8" s="0" t="n">
        <v>0.0852382</v>
      </c>
      <c r="O8" s="0" t="n">
        <v>0.0627776</v>
      </c>
      <c r="P8" s="0" t="n">
        <v>0.0571634</v>
      </c>
      <c r="Q8" s="0" t="n">
        <v>0.0308608</v>
      </c>
      <c r="R8" s="0" t="n">
        <v>0.0128127</v>
      </c>
      <c r="S8" s="0" t="n">
        <v>0.0032846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43351</v>
      </c>
      <c r="AB8" s="0" t="n">
        <v>0.0410737</v>
      </c>
      <c r="AC8" s="0" t="n">
        <v>0.449201</v>
      </c>
      <c r="AD8" s="0" t="n">
        <v>2.94837</v>
      </c>
      <c r="AE8" s="0" t="n">
        <v>10.0353</v>
      </c>
      <c r="AF8" s="0" t="n">
        <v>77.912</v>
      </c>
      <c r="AG8" s="0" t="n">
        <v>0.816403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81</v>
      </c>
      <c r="AM8" s="0" t="n">
        <v>23417</v>
      </c>
      <c r="AN8" s="0" t="n">
        <v>743</v>
      </c>
      <c r="AO8" s="0" t="n">
        <v>0.881065</v>
      </c>
      <c r="AP8" s="0" t="n">
        <v>2.53249</v>
      </c>
      <c r="AR8" s="0" t="n">
        <f aca="false">IF(SUM(A8:AF8)&gt;0,SUM(A8:S8),"over range")</f>
        <v>0.93843766</v>
      </c>
      <c r="AS8" s="0" t="n">
        <v>0.9384376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50372</v>
      </c>
      <c r="F9" s="0" t="n">
        <v>0.0519787</v>
      </c>
      <c r="G9" s="0" t="n">
        <v>0.0542229</v>
      </c>
      <c r="H9" s="0" t="n">
        <v>0.07323</v>
      </c>
      <c r="I9" s="0" t="n">
        <v>0.0749091</v>
      </c>
      <c r="J9" s="0" t="n">
        <v>0.0753403</v>
      </c>
      <c r="K9" s="0" t="n">
        <v>0.0959804</v>
      </c>
      <c r="L9" s="0" t="n">
        <v>0.0771026</v>
      </c>
      <c r="M9" s="0" t="n">
        <v>0.0866004</v>
      </c>
      <c r="N9" s="0" t="n">
        <v>0.0782596</v>
      </c>
      <c r="O9" s="0" t="n">
        <v>0.0606707</v>
      </c>
      <c r="P9" s="0" t="n">
        <v>0.0578435</v>
      </c>
      <c r="Q9" s="0" t="n">
        <v>0.0313514</v>
      </c>
      <c r="R9" s="0" t="n">
        <v>0.0114771</v>
      </c>
      <c r="S9" s="0" t="n">
        <v>0.0025188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18729</v>
      </c>
      <c r="AC9" s="0" t="n">
        <v>0.162565</v>
      </c>
      <c r="AD9" s="0" t="n">
        <v>1.82403</v>
      </c>
      <c r="AE9" s="0" t="n">
        <v>7.71412</v>
      </c>
      <c r="AF9" s="0" t="n">
        <v>68.8372</v>
      </c>
      <c r="AG9" s="0" t="n">
        <v>0.820117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2.81</v>
      </c>
      <c r="AM9" s="0" t="n">
        <v>23417</v>
      </c>
      <c r="AN9" s="0" t="n">
        <v>745</v>
      </c>
      <c r="AO9" s="0" t="n">
        <v>0.885073</v>
      </c>
      <c r="AP9" s="0" t="n">
        <v>2.4417</v>
      </c>
      <c r="AR9" s="0" t="n">
        <f aca="false">IF(SUM(A9:AF9)&gt;0,SUM(A9:S9),"over range")</f>
        <v>0.84652274</v>
      </c>
      <c r="AS9" s="0" t="n">
        <v>0.8465227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35382</v>
      </c>
      <c r="G10" s="0" t="n">
        <v>0.0140481</v>
      </c>
      <c r="H10" s="0" t="n">
        <v>0.0532822</v>
      </c>
      <c r="I10" s="0" t="n">
        <v>0.0958183</v>
      </c>
      <c r="J10" s="0" t="n">
        <v>0.0933794</v>
      </c>
      <c r="K10" s="0" t="n">
        <v>0.10278</v>
      </c>
      <c r="L10" s="0" t="n">
        <v>0.063242</v>
      </c>
      <c r="M10" s="0" t="n">
        <v>0.0373248</v>
      </c>
      <c r="N10" s="0" t="n">
        <v>0.0167326</v>
      </c>
      <c r="O10" s="0" t="n">
        <v>0.00457433</v>
      </c>
      <c r="P10" s="0" t="n">
        <v>0.0015192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449451</v>
      </c>
      <c r="AC10" s="0" t="n">
        <v>1.01768</v>
      </c>
      <c r="AD10" s="0" t="n">
        <v>7.68942</v>
      </c>
      <c r="AE10" s="0" t="n">
        <v>19.3527</v>
      </c>
      <c r="AF10" s="0" t="n">
        <v>128.266</v>
      </c>
      <c r="AG10" s="0" t="n">
        <v>0.826803</v>
      </c>
      <c r="AH10" s="0" t="n">
        <v>8.78</v>
      </c>
      <c r="AI10" s="0" t="n">
        <v>-0.04155</v>
      </c>
      <c r="AJ10" s="0" t="n">
        <v>0.9379</v>
      </c>
      <c r="AK10" s="0" t="n">
        <v>0</v>
      </c>
      <c r="AL10" s="0" t="n">
        <v>22.81</v>
      </c>
      <c r="AM10" s="0" t="n">
        <v>23417</v>
      </c>
      <c r="AN10" s="0" t="n">
        <v>746</v>
      </c>
      <c r="AO10" s="0" t="n">
        <v>0.892288</v>
      </c>
      <c r="AP10" s="0" t="n">
        <v>2.27932</v>
      </c>
      <c r="AR10" s="0" t="n">
        <f aca="false">IF(SUM(A10:AF10)&gt;0,SUM(A10:S10),"over range")</f>
        <v>0.48605477</v>
      </c>
      <c r="AS10" s="0" t="n">
        <v>0.486054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849975</v>
      </c>
      <c r="G11" s="0" t="n">
        <v>0.0224754</v>
      </c>
      <c r="H11" s="0" t="n">
        <v>0.0610421</v>
      </c>
      <c r="I11" s="0" t="n">
        <v>0.0883669</v>
      </c>
      <c r="J11" s="0" t="n">
        <v>0.0796868</v>
      </c>
      <c r="K11" s="0" t="n">
        <v>0.0874175</v>
      </c>
      <c r="L11" s="0" t="n">
        <v>0.0534581</v>
      </c>
      <c r="M11" s="0" t="n">
        <v>0.0327676</v>
      </c>
      <c r="N11" s="0" t="n">
        <v>0.0146774</v>
      </c>
      <c r="O11" s="0" t="n">
        <v>0.00403448</v>
      </c>
      <c r="P11" s="0" t="n">
        <v>0.0012836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05934</v>
      </c>
      <c r="AC11" s="0" t="n">
        <v>0.0829669</v>
      </c>
      <c r="AD11" s="0" t="n">
        <v>1.62157</v>
      </c>
      <c r="AE11" s="0" t="n">
        <v>9.9588</v>
      </c>
      <c r="AF11" s="0" t="n">
        <v>113.087</v>
      </c>
      <c r="AG11" s="0" t="n">
        <v>0.837203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2.81</v>
      </c>
      <c r="AM11" s="0" t="n">
        <v>23417</v>
      </c>
      <c r="AN11" s="0" t="n">
        <v>748</v>
      </c>
      <c r="AO11" s="0" t="n">
        <v>0.904602</v>
      </c>
      <c r="AP11" s="0" t="n">
        <v>2.0052</v>
      </c>
      <c r="AR11" s="0" t="n">
        <f aca="false">IF(SUM(A11:AF11)&gt;0,SUM(A11:S11),"over range")</f>
        <v>0.4537097</v>
      </c>
      <c r="AS11" s="0" t="n">
        <v>0.45370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12144</v>
      </c>
      <c r="G12" s="0" t="n">
        <v>0.0172885</v>
      </c>
      <c r="H12" s="0" t="n">
        <v>0.0585818</v>
      </c>
      <c r="I12" s="0" t="n">
        <v>0.101345</v>
      </c>
      <c r="J12" s="0" t="n">
        <v>0.100389</v>
      </c>
      <c r="K12" s="0" t="n">
        <v>0.114441</v>
      </c>
      <c r="L12" s="0" t="n">
        <v>0.0763906</v>
      </c>
      <c r="M12" s="0" t="n">
        <v>0.0546788</v>
      </c>
      <c r="N12" s="0" t="n">
        <v>0.0298625</v>
      </c>
      <c r="O12" s="0" t="n">
        <v>0.0109067</v>
      </c>
      <c r="P12" s="0" t="n">
        <v>0.0047218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62098</v>
      </c>
      <c r="AC12" s="0" t="n">
        <v>0.205568</v>
      </c>
      <c r="AD12" s="0" t="n">
        <v>2.72301</v>
      </c>
      <c r="AE12" s="0" t="n">
        <v>13.8491</v>
      </c>
      <c r="AF12" s="0" t="n">
        <v>128.031</v>
      </c>
      <c r="AG12" s="0" t="n">
        <v>0.797089</v>
      </c>
      <c r="AH12" s="0" t="n">
        <v>8.78</v>
      </c>
      <c r="AI12" s="0" t="n">
        <v>-0.04155</v>
      </c>
      <c r="AJ12" s="0" t="n">
        <v>0.9379</v>
      </c>
      <c r="AK12" s="0" t="n">
        <v>0</v>
      </c>
      <c r="AL12" s="0" t="n">
        <v>22.81</v>
      </c>
      <c r="AM12" s="0" t="n">
        <v>23417</v>
      </c>
      <c r="AN12" s="0" t="n">
        <v>749</v>
      </c>
      <c r="AO12" s="0" t="n">
        <v>0.860221</v>
      </c>
      <c r="AP12" s="0" t="n">
        <v>3.01133</v>
      </c>
      <c r="AR12" s="0" t="n">
        <f aca="false">IF(SUM(A12:AF12)&gt;0,SUM(A12:S12),"over range")</f>
        <v>0.5737272</v>
      </c>
      <c r="AS12" s="0" t="n">
        <v>0.573727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980769</v>
      </c>
      <c r="F13" s="0" t="n">
        <v>0.0436206</v>
      </c>
      <c r="G13" s="0" t="n">
        <v>0.0516445</v>
      </c>
      <c r="H13" s="0" t="n">
        <v>0.0737</v>
      </c>
      <c r="I13" s="0" t="n">
        <v>0.0795848</v>
      </c>
      <c r="J13" s="0" t="n">
        <v>0.0792928</v>
      </c>
      <c r="K13" s="0" t="n">
        <v>0.100584</v>
      </c>
      <c r="L13" s="0" t="n">
        <v>0.0788666</v>
      </c>
      <c r="M13" s="0" t="n">
        <v>0.0751127</v>
      </c>
      <c r="N13" s="0" t="n">
        <v>0.0599336</v>
      </c>
      <c r="O13" s="0" t="n">
        <v>0.0364832</v>
      </c>
      <c r="P13" s="0" t="n">
        <v>0.0247527</v>
      </c>
      <c r="Q13" s="0" t="n">
        <v>0.00911745</v>
      </c>
      <c r="R13" s="0" t="n">
        <v>0.0020942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14559</v>
      </c>
      <c r="AB13" s="0" t="n">
        <v>0.0351559</v>
      </c>
      <c r="AC13" s="0" t="n">
        <v>0.58643</v>
      </c>
      <c r="AD13" s="0" t="n">
        <v>3.62635</v>
      </c>
      <c r="AE13" s="0" t="n">
        <v>8.98893</v>
      </c>
      <c r="AF13" s="0" t="n">
        <v>76.4956</v>
      </c>
      <c r="AG13" s="0" t="n">
        <v>0.827546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2.81</v>
      </c>
      <c r="AM13" s="0" t="n">
        <v>23417</v>
      </c>
      <c r="AN13" s="0" t="n">
        <v>751</v>
      </c>
      <c r="AO13" s="0" t="n">
        <v>0.89309</v>
      </c>
      <c r="AP13" s="0" t="n">
        <v>2.26136</v>
      </c>
      <c r="AR13" s="0" t="n">
        <f aca="false">IF(SUM(A13:AF13)&gt;0,SUM(A13:S13),"over range")</f>
        <v>0.72459488</v>
      </c>
      <c r="AS13" s="0" t="n">
        <v>0.7245948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68114</v>
      </c>
      <c r="F14" s="0" t="n">
        <v>0.0349713</v>
      </c>
      <c r="G14" s="0" t="n">
        <v>0.0474376</v>
      </c>
      <c r="H14" s="0" t="n">
        <v>0.0794574</v>
      </c>
      <c r="I14" s="0" t="n">
        <v>0.0904881</v>
      </c>
      <c r="J14" s="0" t="n">
        <v>0.0863202</v>
      </c>
      <c r="K14" s="0" t="n">
        <v>0.105641</v>
      </c>
      <c r="L14" s="0" t="n">
        <v>0.0814104</v>
      </c>
      <c r="M14" s="0" t="n">
        <v>0.076752</v>
      </c>
      <c r="N14" s="0" t="n">
        <v>0.0563186</v>
      </c>
      <c r="O14" s="0" t="n">
        <v>0.0300171</v>
      </c>
      <c r="P14" s="0" t="n">
        <v>0.0174608</v>
      </c>
      <c r="Q14" s="0" t="n">
        <v>0.00573941</v>
      </c>
      <c r="R14" s="0" t="n">
        <v>0.001219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994662</v>
      </c>
      <c r="AB14" s="0" t="n">
        <v>0.252707</v>
      </c>
      <c r="AC14" s="0" t="n">
        <v>2.6155</v>
      </c>
      <c r="AD14" s="0" t="n">
        <v>9.31783</v>
      </c>
      <c r="AE14" s="0" t="n">
        <v>14.8407</v>
      </c>
      <c r="AF14" s="0" t="n">
        <v>75.839</v>
      </c>
      <c r="AG14" s="0" t="n">
        <v>0.803032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2.81</v>
      </c>
      <c r="AM14" s="0" t="n">
        <v>23417</v>
      </c>
      <c r="AN14" s="0" t="n">
        <v>752</v>
      </c>
      <c r="AO14" s="0" t="n">
        <v>0.865591</v>
      </c>
      <c r="AP14" s="0" t="n">
        <v>2.88685</v>
      </c>
      <c r="AR14" s="0" t="n">
        <f aca="false">IF(SUM(A14:AF14)&gt;0,SUM(A14:S14),"over range")</f>
        <v>0.71991465</v>
      </c>
      <c r="AS14" s="0" t="n">
        <v>0.7199146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74554</v>
      </c>
      <c r="F15" s="0" t="n">
        <v>0.0168516</v>
      </c>
      <c r="G15" s="0" t="n">
        <v>0.0362916</v>
      </c>
      <c r="H15" s="0" t="n">
        <v>0.0848785</v>
      </c>
      <c r="I15" s="0" t="n">
        <v>0.113104</v>
      </c>
      <c r="J15" s="0" t="n">
        <v>0.0962863</v>
      </c>
      <c r="K15" s="0" t="n">
        <v>0.0985347</v>
      </c>
      <c r="L15" s="0" t="n">
        <v>0.0600153</v>
      </c>
      <c r="M15" s="0" t="n">
        <v>0.042628</v>
      </c>
      <c r="N15" s="0" t="n">
        <v>0.022178</v>
      </c>
      <c r="O15" s="0" t="n">
        <v>0.00698577</v>
      </c>
      <c r="P15" s="0" t="n">
        <v>0.0027595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21446</v>
      </c>
      <c r="AB15" s="0" t="n">
        <v>0.0517418</v>
      </c>
      <c r="AC15" s="0" t="n">
        <v>0.984288</v>
      </c>
      <c r="AD15" s="0" t="n">
        <v>7.06427</v>
      </c>
      <c r="AE15" s="0" t="n">
        <v>18.6709</v>
      </c>
      <c r="AF15" s="0" t="n">
        <v>100.324</v>
      </c>
      <c r="AG15" s="0" t="n">
        <v>0.787432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2.81</v>
      </c>
      <c r="AM15" s="0" t="n">
        <v>23417</v>
      </c>
      <c r="AN15" s="0" t="n">
        <v>754</v>
      </c>
      <c r="AO15" s="0" t="n">
        <v>0.849799</v>
      </c>
      <c r="AP15" s="0" t="n">
        <v>3.25512</v>
      </c>
      <c r="AR15" s="0" t="n">
        <f aca="false">IF(SUM(A15:AF15)&gt;0,SUM(A15:S15),"over range")</f>
        <v>0.58225883</v>
      </c>
      <c r="AS15" s="0" t="n">
        <v>0.5822588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82357</v>
      </c>
      <c r="F16" s="0" t="n">
        <v>0.031675</v>
      </c>
      <c r="G16" s="0" t="n">
        <v>0.0430588</v>
      </c>
      <c r="H16" s="0" t="n">
        <v>0.06812</v>
      </c>
      <c r="I16" s="0" t="n">
        <v>0.0747908</v>
      </c>
      <c r="J16" s="0" t="n">
        <v>0.0707566</v>
      </c>
      <c r="K16" s="0" t="n">
        <v>0.0804961</v>
      </c>
      <c r="L16" s="0" t="n">
        <v>0.0579674</v>
      </c>
      <c r="M16" s="0" t="n">
        <v>0.0537803</v>
      </c>
      <c r="N16" s="0" t="n">
        <v>0.0397734</v>
      </c>
      <c r="O16" s="0" t="n">
        <v>0.0227744</v>
      </c>
      <c r="P16" s="0" t="n">
        <v>0.0148331</v>
      </c>
      <c r="Q16" s="0" t="n">
        <v>0.0050193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006</v>
      </c>
      <c r="AC16" s="0" t="n">
        <v>0.0864593</v>
      </c>
      <c r="AD16" s="0" t="n">
        <v>1.4014</v>
      </c>
      <c r="AE16" s="0" t="n">
        <v>7.91341</v>
      </c>
      <c r="AF16" s="0" t="n">
        <v>75.6711</v>
      </c>
      <c r="AG16" s="0" t="n">
        <v>0.834232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2.81</v>
      </c>
      <c r="AM16" s="0" t="n">
        <v>23417</v>
      </c>
      <c r="AN16" s="0" t="n">
        <v>755</v>
      </c>
      <c r="AO16" s="0" t="n">
        <v>0.899222</v>
      </c>
      <c r="AP16" s="0" t="n">
        <v>2.12451</v>
      </c>
      <c r="AR16" s="0" t="n">
        <f aca="false">IF(SUM(A16:AF16)&gt;0,SUM(A16:S16),"over range")</f>
        <v>0.56886885</v>
      </c>
      <c r="AS16" s="0" t="n">
        <v>0.56886885</v>
      </c>
    </row>
    <row r="17" customFormat="false" ht="12.75" hidden="false" customHeight="false" outlineLevel="0" collapsed="false">
      <c r="A17" s="0" t="n">
        <v>0.00105834</v>
      </c>
      <c r="B17" s="0" t="n">
        <v>0.00343481</v>
      </c>
      <c r="C17" s="0" t="n">
        <v>0.0134099</v>
      </c>
      <c r="D17" s="0" t="n">
        <v>0.0424542</v>
      </c>
      <c r="E17" s="0" t="n">
        <v>0.059856</v>
      </c>
      <c r="F17" s="0" t="n">
        <v>0.0326526</v>
      </c>
      <c r="G17" s="0" t="n">
        <v>0.0246421</v>
      </c>
      <c r="H17" s="0" t="n">
        <v>0.0638232</v>
      </c>
      <c r="I17" s="0" t="n">
        <v>0.0952848</v>
      </c>
      <c r="J17" s="0" t="n">
        <v>0.0629324</v>
      </c>
      <c r="K17" s="0" t="n">
        <v>0.0932587</v>
      </c>
      <c r="L17" s="0" t="n">
        <v>0.100306</v>
      </c>
      <c r="M17" s="0" t="n">
        <v>0.0842392</v>
      </c>
      <c r="N17" s="0" t="n">
        <v>0.103994</v>
      </c>
      <c r="O17" s="0" t="n">
        <v>0.0891417</v>
      </c>
      <c r="P17" s="0" t="n">
        <v>0.087944</v>
      </c>
      <c r="Q17" s="0" t="n">
        <v>0.0818534</v>
      </c>
      <c r="R17" s="0" t="n">
        <v>0.0745959</v>
      </c>
      <c r="S17" s="0" t="n">
        <v>0.0626765</v>
      </c>
      <c r="T17" s="0" t="n">
        <v>0.0525136</v>
      </c>
      <c r="U17" s="0" t="n">
        <v>0.0379963</v>
      </c>
      <c r="V17" s="0" t="n">
        <v>0.0235844</v>
      </c>
      <c r="W17" s="0" t="n">
        <v>0.0131038</v>
      </c>
      <c r="X17" s="0" t="n">
        <v>0.00741844</v>
      </c>
      <c r="Y17" s="0" t="n">
        <v>0.00729657</v>
      </c>
      <c r="Z17" s="0" t="n">
        <v>0.0104759</v>
      </c>
      <c r="AA17" s="0" t="n">
        <v>0.0295069</v>
      </c>
      <c r="AB17" s="0" t="n">
        <v>0.118297</v>
      </c>
      <c r="AC17" s="0" t="n">
        <v>0.465449</v>
      </c>
      <c r="AD17" s="0" t="n">
        <v>1.29338</v>
      </c>
      <c r="AE17" s="0" t="n">
        <v>2.72689</v>
      </c>
      <c r="AF17" s="0" t="n">
        <v>21.2218</v>
      </c>
      <c r="AG17" s="0" t="n">
        <v>0.860232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2.81</v>
      </c>
      <c r="AM17" s="0" t="n">
        <v>23417</v>
      </c>
      <c r="AN17" s="0" t="n">
        <v>757</v>
      </c>
      <c r="AO17" s="0" t="n">
        <v>0.928365</v>
      </c>
      <c r="AP17" s="0" t="n">
        <v>1.48661</v>
      </c>
      <c r="AR17" s="0" t="n">
        <f aca="false">IF(SUM(A17:AF17)&gt;0,SUM(A17:S17),"over range")</f>
        <v>1.17755775</v>
      </c>
      <c r="AS17" s="0" t="n">
        <v>1.1775577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0691</v>
      </c>
      <c r="F18" s="0" t="n">
        <v>0.0449923</v>
      </c>
      <c r="G18" s="0" t="n">
        <v>0.0516362</v>
      </c>
      <c r="H18" s="0" t="n">
        <v>0.072671</v>
      </c>
      <c r="I18" s="0" t="n">
        <v>0.0798186</v>
      </c>
      <c r="J18" s="0" t="n">
        <v>0.0774522</v>
      </c>
      <c r="K18" s="0" t="n">
        <v>0.0866935</v>
      </c>
      <c r="L18" s="0" t="n">
        <v>0.0659027</v>
      </c>
      <c r="M18" s="0" t="n">
        <v>0.0624355</v>
      </c>
      <c r="N18" s="0" t="n">
        <v>0.0455065</v>
      </c>
      <c r="O18" s="0" t="n">
        <v>0.0261892</v>
      </c>
      <c r="P18" s="0" t="n">
        <v>0.0156091</v>
      </c>
      <c r="Q18" s="0" t="n">
        <v>0.0047954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313</v>
      </c>
      <c r="AC18" s="0" t="n">
        <v>0.260533</v>
      </c>
      <c r="AD18" s="0" t="n">
        <v>2.31068</v>
      </c>
      <c r="AE18" s="0" t="n">
        <v>6.46913</v>
      </c>
      <c r="AF18" s="0" t="n">
        <v>64.4023</v>
      </c>
      <c r="AG18" s="0" t="n">
        <v>0.848346</v>
      </c>
      <c r="AH18" s="0" t="n">
        <v>8.77</v>
      </c>
      <c r="AI18" s="0" t="n">
        <v>-0.04278</v>
      </c>
      <c r="AJ18" s="0" t="n">
        <v>0.9379</v>
      </c>
      <c r="AK18" s="0" t="n">
        <v>0</v>
      </c>
      <c r="AL18" s="0" t="n">
        <v>22.85</v>
      </c>
      <c r="AM18" s="0" t="n">
        <v>23417</v>
      </c>
      <c r="AN18" s="0" t="n">
        <v>758</v>
      </c>
      <c r="AO18" s="0" t="n">
        <v>0.915538</v>
      </c>
      <c r="AP18" s="0" t="n">
        <v>1.76488</v>
      </c>
      <c r="AR18" s="0" t="n">
        <f aca="false">IF(SUM(A18:AF18)&gt;0,SUM(A18:S18),"over range")</f>
        <v>0.64439327</v>
      </c>
      <c r="AS18" s="0" t="n">
        <v>0.6443932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54283</v>
      </c>
      <c r="E19" s="0" t="n">
        <v>0.0399355</v>
      </c>
      <c r="F19" s="0" t="n">
        <v>0.0794469</v>
      </c>
      <c r="G19" s="0" t="n">
        <v>0.0623817</v>
      </c>
      <c r="H19" s="0" t="n">
        <v>0.0668347</v>
      </c>
      <c r="I19" s="0" t="n">
        <v>0.0626346</v>
      </c>
      <c r="J19" s="0" t="n">
        <v>0.0627305</v>
      </c>
      <c r="K19" s="0" t="n">
        <v>0.0767537</v>
      </c>
      <c r="L19" s="0" t="n">
        <v>0.0649115</v>
      </c>
      <c r="M19" s="0" t="n">
        <v>0.0758657</v>
      </c>
      <c r="N19" s="0" t="n">
        <v>0.0833431</v>
      </c>
      <c r="O19" s="0" t="n">
        <v>0.0805485</v>
      </c>
      <c r="P19" s="0" t="n">
        <v>0.105199</v>
      </c>
      <c r="Q19" s="0" t="n">
        <v>0.111962</v>
      </c>
      <c r="R19" s="0" t="n">
        <v>0.0781774</v>
      </c>
      <c r="S19" s="0" t="n">
        <v>0.0531939</v>
      </c>
      <c r="T19" s="0" t="n">
        <v>0.0321514</v>
      </c>
      <c r="U19" s="0" t="n">
        <v>0.014689</v>
      </c>
      <c r="V19" s="0" t="n">
        <v>0.00613918</v>
      </c>
      <c r="W19" s="0" t="n">
        <v>0.00269676</v>
      </c>
      <c r="X19" s="0" t="n">
        <v>0.00175937</v>
      </c>
      <c r="Y19" s="0" t="n">
        <v>0.00212648</v>
      </c>
      <c r="Z19" s="0" t="n">
        <v>0.00483129</v>
      </c>
      <c r="AA19" s="0" t="n">
        <v>0.0162083</v>
      </c>
      <c r="AB19" s="0" t="n">
        <v>0.069104</v>
      </c>
      <c r="AC19" s="0" t="n">
        <v>0.327435</v>
      </c>
      <c r="AD19" s="0" t="n">
        <v>1.55547</v>
      </c>
      <c r="AE19" s="0" t="n">
        <v>4.57335</v>
      </c>
      <c r="AF19" s="0" t="n">
        <v>35.0603</v>
      </c>
      <c r="AG19" s="0" t="n">
        <v>0.866175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81</v>
      </c>
      <c r="AM19" s="0" t="n">
        <v>23417</v>
      </c>
      <c r="AN19" s="0" t="n">
        <v>806</v>
      </c>
      <c r="AO19" s="0" t="n">
        <v>0.937036</v>
      </c>
      <c r="AP19" s="0" t="n">
        <v>1.30067</v>
      </c>
      <c r="AR19" s="0" t="n">
        <f aca="false">IF(SUM(A19:AF19)&gt;0,SUM(A19:S19),"over range")</f>
        <v>1.10846153</v>
      </c>
      <c r="AS19" s="0" t="n">
        <v>1.1084615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76533</v>
      </c>
      <c r="E20" s="0" t="n">
        <v>0.0294076</v>
      </c>
      <c r="F20" s="0" t="n">
        <v>0.0637975</v>
      </c>
      <c r="G20" s="0" t="n">
        <v>0.0530839</v>
      </c>
      <c r="H20" s="0" t="n">
        <v>0.0645088</v>
      </c>
      <c r="I20" s="0" t="n">
        <v>0.0651663</v>
      </c>
      <c r="J20" s="0" t="n">
        <v>0.0661332</v>
      </c>
      <c r="K20" s="0" t="n">
        <v>0.0837247</v>
      </c>
      <c r="L20" s="0" t="n">
        <v>0.0674131</v>
      </c>
      <c r="M20" s="0" t="n">
        <v>0.0709419</v>
      </c>
      <c r="N20" s="0" t="n">
        <v>0.0658428</v>
      </c>
      <c r="O20" s="0" t="n">
        <v>0.0565733</v>
      </c>
      <c r="P20" s="0" t="n">
        <v>0.0522996</v>
      </c>
      <c r="Q20" s="0" t="n">
        <v>0.0302905</v>
      </c>
      <c r="R20" s="0" t="n">
        <v>0.0122211</v>
      </c>
      <c r="S20" s="0" t="n">
        <v>0.0035790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58688</v>
      </c>
      <c r="AC20" s="0" t="n">
        <v>0.237805</v>
      </c>
      <c r="AD20" s="0" t="n">
        <v>2.27774</v>
      </c>
      <c r="AE20" s="0" t="n">
        <v>7.1798</v>
      </c>
      <c r="AF20" s="0" t="n">
        <v>44.7293</v>
      </c>
      <c r="AG20" s="0" t="n">
        <v>0.86246</v>
      </c>
      <c r="AH20" s="0" t="n">
        <v>8.77</v>
      </c>
      <c r="AI20" s="0" t="n">
        <v>-0.04278</v>
      </c>
      <c r="AJ20" s="0" t="n">
        <v>0.93677</v>
      </c>
      <c r="AK20" s="0" t="n">
        <v>0</v>
      </c>
      <c r="AL20" s="0" t="n">
        <v>22.81</v>
      </c>
      <c r="AM20" s="0" t="n">
        <v>23417</v>
      </c>
      <c r="AN20" s="0" t="n">
        <v>807</v>
      </c>
      <c r="AO20" s="0" t="n">
        <v>0.931893</v>
      </c>
      <c r="AP20" s="0" t="n">
        <v>1.41075</v>
      </c>
      <c r="AR20" s="0" t="n">
        <f aca="false">IF(SUM(A20:AF20)&gt;0,SUM(A20:S20),"over range")</f>
        <v>0.78774867</v>
      </c>
      <c r="AS20" s="0" t="n">
        <v>0.7877486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86318</v>
      </c>
      <c r="E21" s="0" t="n">
        <v>0.0236309</v>
      </c>
      <c r="F21" s="0" t="n">
        <v>0.060456</v>
      </c>
      <c r="G21" s="0" t="n">
        <v>0.0523033</v>
      </c>
      <c r="H21" s="0" t="n">
        <v>0.0587062</v>
      </c>
      <c r="I21" s="0" t="n">
        <v>0.0603543</v>
      </c>
      <c r="J21" s="0" t="n">
        <v>0.0679794</v>
      </c>
      <c r="K21" s="0" t="n">
        <v>0.078813</v>
      </c>
      <c r="L21" s="0" t="n">
        <v>0.0600115</v>
      </c>
      <c r="M21" s="0" t="n">
        <v>0.0681229</v>
      </c>
      <c r="N21" s="0" t="n">
        <v>0.0630252</v>
      </c>
      <c r="O21" s="0" t="n">
        <v>0.0601615</v>
      </c>
      <c r="P21" s="0" t="n">
        <v>0.0640841</v>
      </c>
      <c r="Q21" s="0" t="n">
        <v>0.0416588</v>
      </c>
      <c r="R21" s="0" t="n">
        <v>0.0176616</v>
      </c>
      <c r="S21" s="0" t="n">
        <v>0.0046270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10127</v>
      </c>
      <c r="AB21" s="0" t="n">
        <v>0.030652</v>
      </c>
      <c r="AC21" s="0" t="n">
        <v>0.36499</v>
      </c>
      <c r="AD21" s="0" t="n">
        <v>2.31946</v>
      </c>
      <c r="AE21" s="0" t="n">
        <v>6.24121</v>
      </c>
      <c r="AF21" s="0" t="n">
        <v>44.8421</v>
      </c>
      <c r="AG21" s="0" t="n">
        <v>0.851318</v>
      </c>
      <c r="AH21" s="0" t="n">
        <v>8.78</v>
      </c>
      <c r="AI21" s="0" t="n">
        <v>-0.04155</v>
      </c>
      <c r="AJ21" s="0" t="n">
        <v>0.93903</v>
      </c>
      <c r="AK21" s="0" t="n">
        <v>0</v>
      </c>
      <c r="AL21" s="0" t="n">
        <v>22.85</v>
      </c>
      <c r="AM21" s="0" t="n">
        <v>23417</v>
      </c>
      <c r="AN21" s="0" t="n">
        <v>809</v>
      </c>
      <c r="AO21" s="0" t="n">
        <v>0.917639</v>
      </c>
      <c r="AP21" s="0" t="n">
        <v>1.719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60718</v>
      </c>
      <c r="E22" s="0" t="n">
        <v>0.0253748</v>
      </c>
      <c r="F22" s="0" t="n">
        <v>0.070764</v>
      </c>
      <c r="G22" s="0" t="n">
        <v>0.063495</v>
      </c>
      <c r="H22" s="0" t="n">
        <v>0.0752515</v>
      </c>
      <c r="I22" s="0" t="n">
        <v>0.0712281</v>
      </c>
      <c r="J22" s="0" t="n">
        <v>0.0714917</v>
      </c>
      <c r="K22" s="0" t="n">
        <v>0.0895915</v>
      </c>
      <c r="L22" s="0" t="n">
        <v>0.0711242</v>
      </c>
      <c r="M22" s="0" t="n">
        <v>0.0773602</v>
      </c>
      <c r="N22" s="0" t="n">
        <v>0.0671202</v>
      </c>
      <c r="O22" s="0" t="n">
        <v>0.0499271</v>
      </c>
      <c r="P22" s="0" t="n">
        <v>0.0392461</v>
      </c>
      <c r="Q22" s="0" t="n">
        <v>0.0197962</v>
      </c>
      <c r="R22" s="0" t="n">
        <v>0.0065548</v>
      </c>
      <c r="S22" s="0" t="n">
        <v>0.00141818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09792</v>
      </c>
      <c r="AB22" s="0" t="n">
        <v>0.0331405</v>
      </c>
      <c r="AC22" s="0" t="n">
        <v>0.326916</v>
      </c>
      <c r="AD22" s="0" t="n">
        <v>1.94645</v>
      </c>
      <c r="AE22" s="0" t="n">
        <v>5.80021</v>
      </c>
      <c r="AF22" s="0" t="n">
        <v>60.3499</v>
      </c>
      <c r="AG22" s="0" t="n">
        <v>0.835717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2.81</v>
      </c>
      <c r="AM22" s="0" t="n">
        <v>23417</v>
      </c>
      <c r="AN22" s="0" t="n">
        <v>810</v>
      </c>
      <c r="AO22" s="0" t="n">
        <v>0.901909</v>
      </c>
      <c r="AP22" s="0" t="n">
        <v>2.0648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715998</v>
      </c>
      <c r="E23" s="0" t="n">
        <v>0.0436021</v>
      </c>
      <c r="F23" s="0" t="n">
        <v>0.0711183</v>
      </c>
      <c r="G23" s="0" t="n">
        <v>0.0538144</v>
      </c>
      <c r="H23" s="0" t="n">
        <v>0.0558172</v>
      </c>
      <c r="I23" s="0" t="n">
        <v>0.0533023</v>
      </c>
      <c r="J23" s="0" t="n">
        <v>0.063507</v>
      </c>
      <c r="K23" s="0" t="n">
        <v>0.076235</v>
      </c>
      <c r="L23" s="0" t="n">
        <v>0.0583012</v>
      </c>
      <c r="M23" s="0" t="n">
        <v>0.0746603</v>
      </c>
      <c r="N23" s="0" t="n">
        <v>0.0757047</v>
      </c>
      <c r="O23" s="0" t="n">
        <v>0.0743796</v>
      </c>
      <c r="P23" s="0" t="n">
        <v>0.0891022</v>
      </c>
      <c r="Q23" s="0" t="n">
        <v>0.0819943</v>
      </c>
      <c r="R23" s="0" t="n">
        <v>0.0582711</v>
      </c>
      <c r="S23" s="0" t="n">
        <v>0.032567</v>
      </c>
      <c r="T23" s="0" t="n">
        <v>0.0158883</v>
      </c>
      <c r="U23" s="0" t="n">
        <v>0.00597776</v>
      </c>
      <c r="V23" s="0" t="n">
        <v>0.00229758</v>
      </c>
      <c r="W23" s="0" t="n">
        <v>0.00130443</v>
      </c>
      <c r="X23" s="0" t="n">
        <v>0.00115273</v>
      </c>
      <c r="Y23" s="0" t="n">
        <v>0.00150592</v>
      </c>
      <c r="Z23" s="0" t="n">
        <v>0.00288196</v>
      </c>
      <c r="AA23" s="0" t="n">
        <v>0.00932814</v>
      </c>
      <c r="AB23" s="0" t="n">
        <v>0.0388906</v>
      </c>
      <c r="AC23" s="0" t="n">
        <v>0.220477</v>
      </c>
      <c r="AD23" s="0" t="n">
        <v>1.16545</v>
      </c>
      <c r="AE23" s="0" t="n">
        <v>3.87241</v>
      </c>
      <c r="AF23" s="0" t="n">
        <v>32.4567</v>
      </c>
      <c r="AG23" s="0" t="n">
        <v>0.875832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2.81</v>
      </c>
      <c r="AM23" s="0" t="n">
        <v>23417</v>
      </c>
      <c r="AN23" s="0" t="n">
        <v>812</v>
      </c>
      <c r="AO23" s="0" t="n">
        <v>0.944063</v>
      </c>
      <c r="AP23" s="0" t="n">
        <v>1.151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47754</v>
      </c>
      <c r="E24" s="0" t="n">
        <v>0.0226313</v>
      </c>
      <c r="F24" s="0" t="n">
        <v>0.0597046</v>
      </c>
      <c r="G24" s="0" t="n">
        <v>0.0529829</v>
      </c>
      <c r="H24" s="0" t="n">
        <v>0.0686768</v>
      </c>
      <c r="I24" s="0" t="n">
        <v>0.0733731</v>
      </c>
      <c r="J24" s="0" t="n">
        <v>0.0779153</v>
      </c>
      <c r="K24" s="0" t="n">
        <v>0.103857</v>
      </c>
      <c r="L24" s="0" t="n">
        <v>0.0836879</v>
      </c>
      <c r="M24" s="0" t="n">
        <v>0.0858921</v>
      </c>
      <c r="N24" s="0" t="n">
        <v>0.0783634</v>
      </c>
      <c r="O24" s="0" t="n">
        <v>0.0634431</v>
      </c>
      <c r="P24" s="0" t="n">
        <v>0.0543499</v>
      </c>
      <c r="Q24" s="0" t="n">
        <v>0.0291153</v>
      </c>
      <c r="R24" s="0" t="n">
        <v>0.0107756</v>
      </c>
      <c r="S24" s="0" t="n">
        <v>0.00259392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05439</v>
      </c>
      <c r="AB24" s="0" t="n">
        <v>0.144924</v>
      </c>
      <c r="AC24" s="0" t="n">
        <v>1.22224</v>
      </c>
      <c r="AD24" s="0" t="n">
        <v>4.99179</v>
      </c>
      <c r="AE24" s="0" t="n">
        <v>9.81414</v>
      </c>
      <c r="AF24" s="0" t="n">
        <v>54.5475</v>
      </c>
      <c r="AG24" s="0" t="n">
        <v>0.818632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2.81</v>
      </c>
      <c r="AM24" s="0" t="n">
        <v>23417</v>
      </c>
      <c r="AN24" s="0" t="n">
        <v>813</v>
      </c>
      <c r="AO24" s="0" t="n">
        <v>0.882407</v>
      </c>
      <c r="AP24" s="0" t="n">
        <v>2.5020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66617</v>
      </c>
      <c r="E25" s="0" t="n">
        <v>0.0465309</v>
      </c>
      <c r="F25" s="0" t="n">
        <v>0.079701</v>
      </c>
      <c r="G25" s="0" t="n">
        <v>0.0598718</v>
      </c>
      <c r="H25" s="0" t="n">
        <v>0.0626671</v>
      </c>
      <c r="I25" s="0" t="n">
        <v>0.0577192</v>
      </c>
      <c r="J25" s="0" t="n">
        <v>0.0640255</v>
      </c>
      <c r="K25" s="0" t="n">
        <v>0.0817299</v>
      </c>
      <c r="L25" s="0" t="n">
        <v>0.0627958</v>
      </c>
      <c r="M25" s="0" t="n">
        <v>0.0741527</v>
      </c>
      <c r="N25" s="0" t="n">
        <v>0.0787594</v>
      </c>
      <c r="O25" s="0" t="n">
        <v>0.0793607</v>
      </c>
      <c r="P25" s="0" t="n">
        <v>0.0933466</v>
      </c>
      <c r="Q25" s="0" t="n">
        <v>0.0873115</v>
      </c>
      <c r="R25" s="0" t="n">
        <v>0.0583777</v>
      </c>
      <c r="S25" s="0" t="n">
        <v>0.0316617</v>
      </c>
      <c r="T25" s="0" t="n">
        <v>0.0157743</v>
      </c>
      <c r="U25" s="0" t="n">
        <v>0.0059025</v>
      </c>
      <c r="V25" s="0" t="n">
        <v>0.00234471</v>
      </c>
      <c r="W25" s="0" t="n">
        <v>0.0011441</v>
      </c>
      <c r="X25" s="0" t="n">
        <v>0</v>
      </c>
      <c r="Y25" s="0" t="n">
        <v>0</v>
      </c>
      <c r="Z25" s="0" t="n">
        <v>0.00186478</v>
      </c>
      <c r="AA25" s="0" t="n">
        <v>0.00717628</v>
      </c>
      <c r="AB25" s="0" t="n">
        <v>0.0401762</v>
      </c>
      <c r="AC25" s="0" t="n">
        <v>0.2654</v>
      </c>
      <c r="AD25" s="0" t="n">
        <v>1.4707</v>
      </c>
      <c r="AE25" s="0" t="n">
        <v>3.63949</v>
      </c>
      <c r="AF25" s="0" t="n">
        <v>35.7028</v>
      </c>
      <c r="AG25" s="0" t="n">
        <v>0.86246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2.81</v>
      </c>
      <c r="AM25" s="0" t="n">
        <v>23417</v>
      </c>
      <c r="AN25" s="0" t="n">
        <v>815</v>
      </c>
      <c r="AO25" s="0" t="n">
        <v>0.92965</v>
      </c>
      <c r="AP25" s="0" t="n">
        <v>1.4589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649491</v>
      </c>
      <c r="E26" s="0" t="n">
        <v>0.0450175</v>
      </c>
      <c r="F26" s="0" t="n">
        <v>0.0761882</v>
      </c>
      <c r="G26" s="0" t="n">
        <v>0.0596751</v>
      </c>
      <c r="H26" s="0" t="n">
        <v>0.0677654</v>
      </c>
      <c r="I26" s="0" t="n">
        <v>0.0631681</v>
      </c>
      <c r="J26" s="0" t="n">
        <v>0.0715255</v>
      </c>
      <c r="K26" s="0" t="n">
        <v>0.0928075</v>
      </c>
      <c r="L26" s="0" t="n">
        <v>0.0727461</v>
      </c>
      <c r="M26" s="0" t="n">
        <v>0.0868679</v>
      </c>
      <c r="N26" s="0" t="n">
        <v>0.0823005</v>
      </c>
      <c r="O26" s="0" t="n">
        <v>0.0762693</v>
      </c>
      <c r="P26" s="0" t="n">
        <v>0.0844288</v>
      </c>
      <c r="Q26" s="0" t="n">
        <v>0.0729931</v>
      </c>
      <c r="R26" s="0" t="n">
        <v>0.0441052</v>
      </c>
      <c r="S26" s="0" t="n">
        <v>0.0198074</v>
      </c>
      <c r="T26" s="0" t="n">
        <v>0.00788416</v>
      </c>
      <c r="U26" s="0" t="n">
        <v>0.00223196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472541</v>
      </c>
      <c r="AB26" s="0" t="n">
        <v>0.0411709</v>
      </c>
      <c r="AC26" s="0" t="n">
        <v>0.305185</v>
      </c>
      <c r="AD26" s="0" t="n">
        <v>1.81995</v>
      </c>
      <c r="AE26" s="0" t="n">
        <v>4.12616</v>
      </c>
      <c r="AF26" s="0" t="n">
        <v>31.1672</v>
      </c>
      <c r="AG26" s="0" t="n">
        <v>0.866918</v>
      </c>
      <c r="AH26" s="0" t="n">
        <v>8.77</v>
      </c>
      <c r="AI26" s="0" t="n">
        <v>-0.04155</v>
      </c>
      <c r="AJ26" s="0" t="n">
        <v>0.93564</v>
      </c>
      <c r="AK26" s="0" t="n">
        <v>0</v>
      </c>
      <c r="AL26" s="0" t="n">
        <v>22.85</v>
      </c>
      <c r="AM26" s="0" t="n">
        <v>23417</v>
      </c>
      <c r="AN26" s="0" t="n">
        <v>823</v>
      </c>
      <c r="AO26" s="0" t="n">
        <v>0.93784</v>
      </c>
      <c r="AP26" s="0" t="n">
        <v>1.28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