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401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80121</v>
      </c>
      <c r="AD1" s="0" t="n">
        <v>1.12929</v>
      </c>
      <c r="AE1" s="0" t="n">
        <v>6.83785</v>
      </c>
      <c r="AF1" s="0" t="n">
        <v>47.5574</v>
      </c>
      <c r="AG1" s="0" t="n">
        <v>0.834975</v>
      </c>
      <c r="AH1" s="0" t="n">
        <v>8.77</v>
      </c>
      <c r="AI1" s="0" t="n">
        <v>-0.04155</v>
      </c>
      <c r="AJ1" s="0" t="n">
        <v>0.93451</v>
      </c>
      <c r="AK1" s="0" t="n">
        <v>0</v>
      </c>
      <c r="AL1" s="0" t="n">
        <v>23</v>
      </c>
      <c r="AM1" s="0" t="n">
        <v>23419</v>
      </c>
      <c r="AN1" s="0" t="n">
        <v>4843</v>
      </c>
      <c r="AO1" s="0" t="n">
        <v>0.904376</v>
      </c>
      <c r="AP1" s="0" t="n">
        <v>2.0102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214271</v>
      </c>
      <c r="L2" s="0" t="n">
        <v>0.00121307</v>
      </c>
      <c r="M2" s="0" t="n">
        <v>0.00114941</v>
      </c>
      <c r="N2" s="0" t="n">
        <v>0.00100238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528929</v>
      </c>
      <c r="AD2" s="0" t="n">
        <v>0.362575</v>
      </c>
      <c r="AE2" s="0" t="n">
        <v>2.52764</v>
      </c>
      <c r="AF2" s="0" t="n">
        <v>20.6454</v>
      </c>
      <c r="AG2" s="0" t="n">
        <v>0.885489</v>
      </c>
      <c r="AH2" s="0" t="n">
        <v>8.77</v>
      </c>
      <c r="AI2" s="0" t="n">
        <v>-0.04155</v>
      </c>
      <c r="AJ2" s="0" t="n">
        <v>0.93451</v>
      </c>
      <c r="AK2" s="0" t="n">
        <v>0</v>
      </c>
      <c r="AL2" s="0" t="n">
        <v>22.96</v>
      </c>
      <c r="AM2" s="0" t="n">
        <v>23419</v>
      </c>
      <c r="AN2" s="0" t="n">
        <v>4852</v>
      </c>
      <c r="AO2" s="0" t="n">
        <v>0.959089</v>
      </c>
      <c r="AP2" s="0" t="n">
        <v>0.835427</v>
      </c>
      <c r="AR2" s="0" t="n">
        <f aca="false">IF(SUM(A2:AF2)&gt;0,SUM(A2:S2),"over range")</f>
        <v>0.00550757</v>
      </c>
      <c r="AS2" s="0" t="n">
        <v>0.0055075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14041</v>
      </c>
      <c r="P3" s="0" t="n">
        <v>0.00277568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801591</v>
      </c>
      <c r="AD3" s="0" t="n">
        <v>0.275902</v>
      </c>
      <c r="AE3" s="0" t="n">
        <v>3.22607</v>
      </c>
      <c r="AF3" s="0" t="n">
        <v>20.2706</v>
      </c>
      <c r="AG3" s="0" t="n">
        <v>0.874346</v>
      </c>
      <c r="AH3" s="0" t="n">
        <v>8.78</v>
      </c>
      <c r="AI3" s="0" t="n">
        <v>-0.04155</v>
      </c>
      <c r="AJ3" s="0" t="n">
        <v>0.93677</v>
      </c>
      <c r="AK3" s="0" t="n">
        <v>0</v>
      </c>
      <c r="AL3" s="0" t="n">
        <v>22.96</v>
      </c>
      <c r="AM3" s="0" t="n">
        <v>23419</v>
      </c>
      <c r="AN3" s="0" t="n">
        <v>4853</v>
      </c>
      <c r="AO3" s="0" t="n">
        <v>0.944735</v>
      </c>
      <c r="AP3" s="0" t="n">
        <v>1.13701</v>
      </c>
      <c r="AR3" s="0" t="n">
        <f aca="false">IF(SUM(A3:AF3)&gt;0,SUM(A3:S3),"over range")</f>
        <v>0.00417978</v>
      </c>
      <c r="AS3" s="0" t="n">
        <v>0.0041797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137071</v>
      </c>
      <c r="K4" s="0" t="n">
        <v>0.00369513</v>
      </c>
      <c r="L4" s="0" t="n">
        <v>0.00484871</v>
      </c>
      <c r="M4" s="0" t="n">
        <v>0.0043153</v>
      </c>
      <c r="N4" s="0" t="n">
        <v>0.0026379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28222</v>
      </c>
      <c r="AD4" s="0" t="n">
        <v>0.226931</v>
      </c>
      <c r="AE4" s="0" t="n">
        <v>1.19228</v>
      </c>
      <c r="AF4" s="0" t="n">
        <v>13.371</v>
      </c>
      <c r="AG4" s="0" t="n">
        <v>0.895146</v>
      </c>
      <c r="AH4" s="0" t="n">
        <v>8.78</v>
      </c>
      <c r="AI4" s="0" t="n">
        <v>-0.04155</v>
      </c>
      <c r="AJ4" s="0" t="n">
        <v>0.93677</v>
      </c>
      <c r="AK4" s="0" t="n">
        <v>0</v>
      </c>
      <c r="AL4" s="0" t="n">
        <v>22.96</v>
      </c>
      <c r="AM4" s="0" t="n">
        <v>23419</v>
      </c>
      <c r="AN4" s="0" t="n">
        <v>4855</v>
      </c>
      <c r="AO4" s="0" t="n">
        <v>0.96721</v>
      </c>
      <c r="AP4" s="0" t="n">
        <v>0.666797</v>
      </c>
      <c r="AR4" s="0" t="n">
        <f aca="false">IF(SUM(A4:AF4)&gt;0,SUM(A4:S4),"over range")</f>
        <v>0.01686775</v>
      </c>
      <c r="AS4" s="0" t="n">
        <v>0.0168677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49609</v>
      </c>
      <c r="AD5" s="0" t="n">
        <v>0.413435</v>
      </c>
      <c r="AE5" s="0" t="n">
        <v>4.11506</v>
      </c>
      <c r="AF5" s="0" t="n">
        <v>47.8843</v>
      </c>
      <c r="AG5" s="0" t="n">
        <v>0.852803</v>
      </c>
      <c r="AH5" s="0" t="n">
        <v>8.77</v>
      </c>
      <c r="AI5" s="0" t="n">
        <v>-0.04155</v>
      </c>
      <c r="AJ5" s="0" t="n">
        <v>0.9379</v>
      </c>
      <c r="AK5" s="0" t="n">
        <v>0</v>
      </c>
      <c r="AL5" s="0" t="n">
        <v>22.96</v>
      </c>
      <c r="AM5" s="0" t="n">
        <v>23419</v>
      </c>
      <c r="AN5" s="0" t="n">
        <v>4856</v>
      </c>
      <c r="AO5" s="0" t="n">
        <v>0.920348</v>
      </c>
      <c r="AP5" s="0" t="n">
        <v>1.66007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213434</v>
      </c>
      <c r="I6" s="0" t="n">
        <v>0.00425981</v>
      </c>
      <c r="J6" s="0" t="n">
        <v>0.00406076</v>
      </c>
      <c r="K6" s="0" t="n">
        <v>0.0062103</v>
      </c>
      <c r="L6" s="0" t="n">
        <v>0.00656869</v>
      </c>
      <c r="M6" s="0" t="n">
        <v>0.00657356</v>
      </c>
      <c r="N6" s="0" t="n">
        <v>0.00681712</v>
      </c>
      <c r="O6" s="0" t="n">
        <v>0.00315185</v>
      </c>
      <c r="P6" s="0" t="n">
        <v>0.0011043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747308</v>
      </c>
      <c r="AC6" s="0" t="n">
        <v>1.86373</v>
      </c>
      <c r="AD6" s="0" t="n">
        <v>3.21183</v>
      </c>
      <c r="AE6" s="0" t="n">
        <v>2.63054</v>
      </c>
      <c r="AF6" s="0" t="n">
        <v>10.1461</v>
      </c>
      <c r="AG6" s="0" t="n">
        <v>0.837203</v>
      </c>
      <c r="AH6" s="0" t="n">
        <v>8.78</v>
      </c>
      <c r="AI6" s="0" t="n">
        <v>-0.04155</v>
      </c>
      <c r="AJ6" s="0" t="n">
        <v>0.9379</v>
      </c>
      <c r="AK6" s="0" t="n">
        <v>0</v>
      </c>
      <c r="AL6" s="0" t="n">
        <v>22.96</v>
      </c>
      <c r="AM6" s="0" t="n">
        <v>23419</v>
      </c>
      <c r="AN6" s="0" t="n">
        <v>4857</v>
      </c>
      <c r="AO6" s="0" t="n">
        <v>0.903512</v>
      </c>
      <c r="AP6" s="0" t="n">
        <v>2.02931</v>
      </c>
      <c r="AR6" s="0" t="n">
        <f aca="false">IF(SUM(A6:AF6)&gt;0,SUM(A6:S6),"over range")</f>
        <v>0.0408808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130658</v>
      </c>
      <c r="AE7" s="0" t="n">
        <v>2.82641</v>
      </c>
      <c r="AF7" s="0" t="n">
        <v>42.2921</v>
      </c>
      <c r="AG7" s="0" t="n">
        <v>0.866918</v>
      </c>
      <c r="AH7" s="0" t="n">
        <v>8.78</v>
      </c>
      <c r="AI7" s="0" t="n">
        <v>-0.04155</v>
      </c>
      <c r="AJ7" s="0" t="n">
        <v>0.93903</v>
      </c>
      <c r="AK7" s="0" t="n">
        <v>0</v>
      </c>
      <c r="AL7" s="0" t="n">
        <v>22.96</v>
      </c>
      <c r="AM7" s="0" t="n">
        <v>23419</v>
      </c>
      <c r="AN7" s="0" t="n">
        <v>4859</v>
      </c>
      <c r="AO7" s="0" t="n">
        <v>0.934454</v>
      </c>
      <c r="AP7" s="0" t="n">
        <v>1.35585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852197</v>
      </c>
      <c r="AD8" s="0" t="n">
        <v>2.63913</v>
      </c>
      <c r="AE8" s="0" t="n">
        <v>15.0826</v>
      </c>
      <c r="AF8" s="0" t="n">
        <v>59.6642</v>
      </c>
      <c r="AG8" s="0" t="n">
        <v>0.814175</v>
      </c>
      <c r="AH8" s="0" t="n">
        <v>8.78</v>
      </c>
      <c r="AI8" s="0" t="n">
        <v>-0.04155</v>
      </c>
      <c r="AJ8" s="0" t="n">
        <v>0.93903</v>
      </c>
      <c r="AK8" s="0" t="n">
        <v>0</v>
      </c>
      <c r="AL8" s="0" t="n">
        <v>22.96</v>
      </c>
      <c r="AM8" s="0" t="n">
        <v>23419</v>
      </c>
      <c r="AN8" s="0" t="n">
        <v>4900</v>
      </c>
      <c r="AO8" s="0" t="n">
        <v>0.877602</v>
      </c>
      <c r="AP8" s="0" t="n">
        <v>2.61124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149624</v>
      </c>
      <c r="AE9" s="0" t="n">
        <v>2.69144</v>
      </c>
      <c r="AF9" s="0" t="n">
        <v>11.9904</v>
      </c>
      <c r="AG9" s="0" t="n">
        <v>0.925604</v>
      </c>
      <c r="AH9" s="0" t="n">
        <v>8.77</v>
      </c>
      <c r="AI9" s="0" t="n">
        <v>-0.04155</v>
      </c>
      <c r="AJ9" s="0" t="n">
        <v>0.93903</v>
      </c>
      <c r="AK9" s="0" t="n">
        <v>0</v>
      </c>
      <c r="AL9" s="0" t="n">
        <v>22.96</v>
      </c>
      <c r="AM9" s="0" t="n">
        <v>23419</v>
      </c>
      <c r="AN9" s="0" t="n">
        <v>4902</v>
      </c>
      <c r="AO9" s="0" t="n">
        <v>0.997712</v>
      </c>
      <c r="AP9" s="0" t="n">
        <v>0.0458123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171262</v>
      </c>
      <c r="K10" s="0" t="n">
        <v>0.00561335</v>
      </c>
      <c r="L10" s="0" t="n">
        <v>0.00729596</v>
      </c>
      <c r="M10" s="0" t="n">
        <v>0.00632442</v>
      </c>
      <c r="N10" s="0" t="n">
        <v>0.0039119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32452</v>
      </c>
      <c r="AD10" s="0" t="n">
        <v>0.596057</v>
      </c>
      <c r="AE10" s="0" t="n">
        <v>3.84065</v>
      </c>
      <c r="AF10" s="0" t="n">
        <v>16.4446</v>
      </c>
      <c r="AG10" s="0" t="n">
        <v>0.886975</v>
      </c>
      <c r="AH10" s="0" t="n">
        <v>8.78</v>
      </c>
      <c r="AI10" s="0" t="n">
        <v>-0.04155</v>
      </c>
      <c r="AJ10" s="0" t="n">
        <v>0.93903</v>
      </c>
      <c r="AK10" s="0" t="n">
        <v>0</v>
      </c>
      <c r="AL10" s="0" t="n">
        <v>22.96</v>
      </c>
      <c r="AM10" s="0" t="n">
        <v>23419</v>
      </c>
      <c r="AN10" s="0" t="n">
        <v>4903</v>
      </c>
      <c r="AO10" s="0" t="n">
        <v>0.956074</v>
      </c>
      <c r="AP10" s="0" t="n">
        <v>0.8984</v>
      </c>
      <c r="AR10" s="0" t="n">
        <f aca="false">IF(SUM(A10:AF10)&gt;0,SUM(A10:S10),"over range")</f>
        <v>0.02485825</v>
      </c>
      <c r="AS10" s="0" t="n">
        <v>0.0248582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33759</v>
      </c>
      <c r="AD11" s="0" t="n">
        <v>1.06841</v>
      </c>
      <c r="AE11" s="0" t="n">
        <v>5.81307</v>
      </c>
      <c r="AF11" s="0" t="n">
        <v>40.5108</v>
      </c>
      <c r="AG11" s="0" t="n">
        <v>0.884746</v>
      </c>
      <c r="AH11" s="0" t="n">
        <v>8.78</v>
      </c>
      <c r="AI11" s="0" t="n">
        <v>-0.04155</v>
      </c>
      <c r="AJ11" s="0" t="n">
        <v>0.93903</v>
      </c>
      <c r="AK11" s="0" t="n">
        <v>0</v>
      </c>
      <c r="AL11" s="0" t="n">
        <v>22.96</v>
      </c>
      <c r="AM11" s="0" t="n">
        <v>23419</v>
      </c>
      <c r="AN11" s="0" t="n">
        <v>4905</v>
      </c>
      <c r="AO11" s="0" t="n">
        <v>0.953672</v>
      </c>
      <c r="AP11" s="0" t="n">
        <v>0.948715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02411</v>
      </c>
      <c r="AD12" s="0" t="n">
        <v>0.588848</v>
      </c>
      <c r="AE12" s="0" t="n">
        <v>3.77429</v>
      </c>
      <c r="AF12" s="0" t="n">
        <v>26.6856</v>
      </c>
      <c r="AG12" s="0" t="n">
        <v>0.878061</v>
      </c>
      <c r="AH12" s="0" t="n">
        <v>8.78</v>
      </c>
      <c r="AI12" s="0" t="n">
        <v>-0.04155</v>
      </c>
      <c r="AJ12" s="0" t="n">
        <v>0.94016</v>
      </c>
      <c r="AK12" s="0" t="n">
        <v>0</v>
      </c>
      <c r="AL12" s="0" t="n">
        <v>22.96</v>
      </c>
      <c r="AM12" s="0" t="n">
        <v>23419</v>
      </c>
      <c r="AN12" s="0" t="n">
        <v>4906</v>
      </c>
      <c r="AO12" s="0" t="n">
        <v>0.945328</v>
      </c>
      <c r="AP12" s="0" t="n">
        <v>1.12448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819132</v>
      </c>
      <c r="AC13" s="0" t="n">
        <v>0.430844</v>
      </c>
      <c r="AD13" s="0" t="n">
        <v>2.85303</v>
      </c>
      <c r="AE13" s="0" t="n">
        <v>6.30718</v>
      </c>
      <c r="AF13" s="0" t="n">
        <v>10.884</v>
      </c>
      <c r="AG13" s="0" t="n">
        <v>0.892918</v>
      </c>
      <c r="AH13" s="0" t="n">
        <v>8.78</v>
      </c>
      <c r="AI13" s="0" t="n">
        <v>-0.04155</v>
      </c>
      <c r="AJ13" s="0" t="n">
        <v>0.93903</v>
      </c>
      <c r="AK13" s="0" t="n">
        <v>0</v>
      </c>
      <c r="AL13" s="0" t="n">
        <v>22.96</v>
      </c>
      <c r="AM13" s="0" t="n">
        <v>23419</v>
      </c>
      <c r="AN13" s="0" t="n">
        <v>4907</v>
      </c>
      <c r="AO13" s="0" t="n">
        <v>0.96248</v>
      </c>
      <c r="AP13" s="0" t="n">
        <v>0.764844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120003</v>
      </c>
      <c r="L14" s="0" t="n">
        <v>0.00141274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715542</v>
      </c>
      <c r="AD14" s="0" t="n">
        <v>0.182711</v>
      </c>
      <c r="AE14" s="0" t="n">
        <v>1.44914</v>
      </c>
      <c r="AF14" s="0" t="n">
        <v>11.8627</v>
      </c>
      <c r="AG14" s="0" t="n">
        <v>0.912975</v>
      </c>
      <c r="AH14" s="0" t="n">
        <v>8.77</v>
      </c>
      <c r="AI14" s="0" t="n">
        <v>-0.04155</v>
      </c>
      <c r="AJ14" s="0" t="n">
        <v>0.93564</v>
      </c>
      <c r="AK14" s="0" t="n">
        <v>0</v>
      </c>
      <c r="AL14" s="0" t="n">
        <v>22.96</v>
      </c>
      <c r="AM14" s="0" t="n">
        <v>23419</v>
      </c>
      <c r="AN14" s="0" t="n">
        <v>4916</v>
      </c>
      <c r="AO14" s="0" t="n">
        <v>0.987665</v>
      </c>
      <c r="AP14" s="0" t="n">
        <v>0.248231</v>
      </c>
      <c r="AR14" s="0" t="n">
        <f aca="false">IF(SUM(A14:AF14)&gt;0,SUM(A14:S14),"over range")</f>
        <v>0.00261277</v>
      </c>
      <c r="AS14" s="0" t="n">
        <v>0.0026127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154291</v>
      </c>
      <c r="AE15" s="0" t="n">
        <v>1.76713</v>
      </c>
      <c r="AF15" s="0" t="n">
        <v>13.9751</v>
      </c>
      <c r="AG15" s="0" t="n">
        <v>0.896632</v>
      </c>
      <c r="AH15" s="0" t="n">
        <v>8.78</v>
      </c>
      <c r="AI15" s="0" t="n">
        <v>-0.04155</v>
      </c>
      <c r="AJ15" s="0" t="n">
        <v>0.9379</v>
      </c>
      <c r="AK15" s="0" t="n">
        <v>0</v>
      </c>
      <c r="AL15" s="0" t="n">
        <v>22.96</v>
      </c>
      <c r="AM15" s="0" t="n">
        <v>23419</v>
      </c>
      <c r="AN15" s="0" t="n">
        <v>4917</v>
      </c>
      <c r="AO15" s="0" t="n">
        <v>0.967648</v>
      </c>
      <c r="AP15" s="0" t="n">
        <v>0.65774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669103</v>
      </c>
      <c r="AD16" s="0" t="n">
        <v>0.45823</v>
      </c>
      <c r="AE16" s="0" t="n">
        <v>3.0125</v>
      </c>
      <c r="AF16" s="0" t="n">
        <v>11.928</v>
      </c>
      <c r="AG16" s="0" t="n">
        <v>0.899603</v>
      </c>
      <c r="AH16" s="0" t="n">
        <v>8.77</v>
      </c>
      <c r="AI16" s="0" t="n">
        <v>-0.04155</v>
      </c>
      <c r="AJ16" s="0" t="n">
        <v>0.93564</v>
      </c>
      <c r="AK16" s="0" t="n">
        <v>0</v>
      </c>
      <c r="AL16" s="0" t="n">
        <v>22.96</v>
      </c>
      <c r="AM16" s="0" t="n">
        <v>23419</v>
      </c>
      <c r="AN16" s="0" t="n">
        <v>4926</v>
      </c>
      <c r="AO16" s="0" t="n">
        <v>0.9732</v>
      </c>
      <c r="AP16" s="0" t="n">
        <v>0.543319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3977</v>
      </c>
      <c r="AD17" s="0" t="n">
        <v>0.860028</v>
      </c>
      <c r="AE17" s="0" t="n">
        <v>6.45287</v>
      </c>
      <c r="AF17" s="0" t="n">
        <v>60.0952</v>
      </c>
      <c r="AG17" s="0" t="n">
        <v>0.869146</v>
      </c>
      <c r="AH17" s="0" t="n">
        <v>8.77</v>
      </c>
      <c r="AI17" s="0" t="n">
        <v>-0.04155</v>
      </c>
      <c r="AJ17" s="0" t="n">
        <v>0.93677</v>
      </c>
      <c r="AK17" s="0" t="n">
        <v>0</v>
      </c>
      <c r="AL17" s="0" t="n">
        <v>22.96</v>
      </c>
      <c r="AM17" s="0" t="n">
        <v>23419</v>
      </c>
      <c r="AN17" s="0" t="n">
        <v>4927</v>
      </c>
      <c r="AO17" s="0" t="n">
        <v>0.939117</v>
      </c>
      <c r="AP17" s="0" t="n">
        <v>1.25631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33499</v>
      </c>
      <c r="AD18" s="0" t="n">
        <v>0.453518</v>
      </c>
      <c r="AE18" s="0" t="n">
        <v>1.25753</v>
      </c>
      <c r="AF18" s="0" t="n">
        <v>9.94094</v>
      </c>
      <c r="AG18" s="0" t="n">
        <v>0.918175</v>
      </c>
      <c r="AH18" s="0" t="n">
        <v>8.78</v>
      </c>
      <c r="AI18" s="0" t="n">
        <v>-0.04155</v>
      </c>
      <c r="AJ18" s="0" t="n">
        <v>0.93903</v>
      </c>
      <c r="AK18" s="0" t="n">
        <v>0</v>
      </c>
      <c r="AL18" s="0" t="n">
        <v>22.92</v>
      </c>
      <c r="AM18" s="0" t="n">
        <v>23419</v>
      </c>
      <c r="AN18" s="0" t="n">
        <v>4929</v>
      </c>
      <c r="AO18" s="0" t="n">
        <v>0.989705</v>
      </c>
      <c r="AP18" s="0" t="n">
        <v>0.206973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875982</v>
      </c>
      <c r="AE19" s="0" t="n">
        <v>1.58844</v>
      </c>
      <c r="AF19" s="0" t="n">
        <v>18.5387</v>
      </c>
      <c r="AG19" s="0" t="n">
        <v>0.882518</v>
      </c>
      <c r="AH19" s="0" t="n">
        <v>8.77</v>
      </c>
      <c r="AI19" s="0" t="n">
        <v>-0.04155</v>
      </c>
      <c r="AJ19" s="0" t="n">
        <v>0.93903</v>
      </c>
      <c r="AK19" s="0" t="n">
        <v>0</v>
      </c>
      <c r="AL19" s="0" t="n">
        <v>22.96</v>
      </c>
      <c r="AM19" s="0" t="n">
        <v>23419</v>
      </c>
      <c r="AN19" s="0" t="n">
        <v>4930</v>
      </c>
      <c r="AO19" s="0" t="n">
        <v>0.95127</v>
      </c>
      <c r="AP19" s="0" t="n">
        <v>0.999156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60666</v>
      </c>
      <c r="J20" s="0" t="n">
        <v>0.0024932</v>
      </c>
      <c r="K20" s="0" t="n">
        <v>0.00386694</v>
      </c>
      <c r="L20" s="0" t="n">
        <v>0.00286192</v>
      </c>
      <c r="M20" s="0" t="n">
        <v>0.00152579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51818</v>
      </c>
      <c r="AD20" s="0" t="n">
        <v>0.0775333</v>
      </c>
      <c r="AE20" s="0" t="n">
        <v>1.26461</v>
      </c>
      <c r="AF20" s="0" t="n">
        <v>12.7317</v>
      </c>
      <c r="AG20" s="0" t="n">
        <v>0.900346</v>
      </c>
      <c r="AH20" s="0" t="n">
        <v>8.78</v>
      </c>
      <c r="AI20" s="0" t="n">
        <v>-0.04155</v>
      </c>
      <c r="AJ20" s="0" t="n">
        <v>0.93903</v>
      </c>
      <c r="AK20" s="0" t="n">
        <v>0</v>
      </c>
      <c r="AL20" s="0" t="n">
        <v>22.96</v>
      </c>
      <c r="AM20" s="0" t="n">
        <v>23419</v>
      </c>
      <c r="AN20" s="0" t="n">
        <v>4932</v>
      </c>
      <c r="AO20" s="0" t="n">
        <v>0.970487</v>
      </c>
      <c r="AP20" s="0" t="n">
        <v>0.599143</v>
      </c>
      <c r="AR20" s="0" t="n">
        <f aca="false">IF(SUM(A20:AF20)&gt;0,SUM(A20:S20),"over range")</f>
        <v>0.01235451</v>
      </c>
      <c r="AS20" s="0" t="n">
        <v>0.0123545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34381</v>
      </c>
      <c r="I21" s="0" t="n">
        <v>0.00438083</v>
      </c>
      <c r="J21" s="0" t="n">
        <v>0.00482274</v>
      </c>
      <c r="K21" s="0" t="n">
        <v>0.00734413</v>
      </c>
      <c r="L21" s="0" t="n">
        <v>0.00716121</v>
      </c>
      <c r="M21" s="0" t="n">
        <v>0.00750027</v>
      </c>
      <c r="N21" s="0" t="n">
        <v>0.0102486</v>
      </c>
      <c r="O21" s="0" t="n">
        <v>0.00662572</v>
      </c>
      <c r="P21" s="0" t="n">
        <v>0.00430992</v>
      </c>
      <c r="Q21" s="0" t="n">
        <v>0.0011279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878785</v>
      </c>
      <c r="AC21" s="0" t="n">
        <v>0.165703</v>
      </c>
      <c r="AD21" s="0" t="n">
        <v>0.791577</v>
      </c>
      <c r="AE21" s="0" t="n">
        <v>2.09386</v>
      </c>
      <c r="AF21" s="0" t="n">
        <v>17.8399</v>
      </c>
      <c r="AG21" s="0" t="n">
        <v>0.84686</v>
      </c>
      <c r="AH21" s="0" t="n">
        <v>8.78</v>
      </c>
      <c r="AI21" s="0" t="n">
        <v>-0.04155</v>
      </c>
      <c r="AJ21" s="0" t="n">
        <v>0.93903</v>
      </c>
      <c r="AK21" s="0" t="n">
        <v>0</v>
      </c>
      <c r="AL21" s="0" t="n">
        <v>22.96</v>
      </c>
      <c r="AM21" s="0" t="n">
        <v>23419</v>
      </c>
      <c r="AN21" s="0" t="n">
        <v>4933</v>
      </c>
      <c r="AO21" s="0" t="n">
        <v>0.912834</v>
      </c>
      <c r="AP21" s="0" t="n">
        <v>1.8240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3085</v>
      </c>
      <c r="AD22" s="0" t="n">
        <v>0.405524</v>
      </c>
      <c r="AE22" s="0" t="n">
        <v>5.13212</v>
      </c>
      <c r="AF22" s="0" t="n">
        <v>31.1013</v>
      </c>
      <c r="AG22" s="0" t="n">
        <v>0.879546</v>
      </c>
      <c r="AH22" s="0" t="n">
        <v>8.78</v>
      </c>
      <c r="AI22" s="0" t="n">
        <v>-0.04155</v>
      </c>
      <c r="AJ22" s="0" t="n">
        <v>0.94016</v>
      </c>
      <c r="AK22" s="0" t="n">
        <v>0</v>
      </c>
      <c r="AL22" s="0" t="n">
        <v>22.96</v>
      </c>
      <c r="AM22" s="0" t="n">
        <v>23419</v>
      </c>
      <c r="AN22" s="0" t="n">
        <v>4935</v>
      </c>
      <c r="AO22" s="0" t="n">
        <v>0.946927</v>
      </c>
      <c r="AP22" s="0" t="n">
        <v>1.0906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429519</v>
      </c>
      <c r="AD23" s="0" t="n">
        <v>0.328525</v>
      </c>
      <c r="AE23" s="0" t="n">
        <v>2.7368</v>
      </c>
      <c r="AF23" s="0" t="n">
        <v>22.7709</v>
      </c>
      <c r="AG23" s="0" t="n">
        <v>0.869889</v>
      </c>
      <c r="AH23" s="0" t="n">
        <v>8.77</v>
      </c>
      <c r="AI23" s="0" t="n">
        <v>-0.04155</v>
      </c>
      <c r="AJ23" s="0" t="n">
        <v>0.93677</v>
      </c>
      <c r="AK23" s="0" t="n">
        <v>0</v>
      </c>
      <c r="AL23" s="0" t="n">
        <v>22.92</v>
      </c>
      <c r="AM23" s="0" t="n">
        <v>23419</v>
      </c>
      <c r="AN23" s="0" t="n">
        <v>4943</v>
      </c>
      <c r="AO23" s="0" t="n">
        <v>0.939919</v>
      </c>
      <c r="AP23" s="0" t="n">
        <v>1.2392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644756</v>
      </c>
      <c r="AD24" s="0" t="n">
        <v>0.394131</v>
      </c>
      <c r="AE24" s="0" t="n">
        <v>2.79995</v>
      </c>
      <c r="AF24" s="0" t="n">
        <v>23.3138</v>
      </c>
      <c r="AG24" s="0" t="n">
        <v>0.878803</v>
      </c>
      <c r="AH24" s="0" t="n">
        <v>8.77</v>
      </c>
      <c r="AI24" s="0" t="n">
        <v>-0.04155</v>
      </c>
      <c r="AJ24" s="0" t="n">
        <v>0.93903</v>
      </c>
      <c r="AK24" s="0" t="n">
        <v>0</v>
      </c>
      <c r="AL24" s="0" t="n">
        <v>22.92</v>
      </c>
      <c r="AM24" s="0" t="n">
        <v>23419</v>
      </c>
      <c r="AN24" s="0" t="n">
        <v>4944</v>
      </c>
      <c r="AO24" s="0" t="n">
        <v>0.947266</v>
      </c>
      <c r="AP24" s="0" t="n">
        <v>1.0835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25176</v>
      </c>
      <c r="AD25" s="0" t="n">
        <v>0.721411</v>
      </c>
      <c r="AE25" s="0" t="n">
        <v>6.53523</v>
      </c>
      <c r="AF25" s="0" t="n">
        <v>34.9603</v>
      </c>
      <c r="AG25" s="0" t="n">
        <v>0.819375</v>
      </c>
      <c r="AH25" s="0" t="n">
        <v>8.77</v>
      </c>
      <c r="AI25" s="0" t="n">
        <v>-0.04155</v>
      </c>
      <c r="AJ25" s="0" t="n">
        <v>0.93903</v>
      </c>
      <c r="AK25" s="0" t="n">
        <v>0</v>
      </c>
      <c r="AL25" s="0" t="n">
        <v>22.92</v>
      </c>
      <c r="AM25" s="0" t="n">
        <v>23419</v>
      </c>
      <c r="AN25" s="0" t="n">
        <v>4946</v>
      </c>
      <c r="AO25" s="0" t="n">
        <v>0.883207</v>
      </c>
      <c r="AP25" s="0" t="n">
        <v>2.48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