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4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104641</v>
      </c>
      <c r="E1" s="0" t="n">
        <v>0.0811259</v>
      </c>
      <c r="F1" s="0" t="n">
        <v>0.131107</v>
      </c>
      <c r="G1" s="0" t="n">
        <v>0.109845</v>
      </c>
      <c r="H1" s="0" t="n">
        <v>0.177735</v>
      </c>
      <c r="I1" s="0" t="n">
        <v>0.186075</v>
      </c>
      <c r="J1" s="0" t="n">
        <v>0.147804</v>
      </c>
      <c r="K1" s="0" t="n">
        <v>0.203261</v>
      </c>
      <c r="L1" s="0" t="n">
        <v>0.182445</v>
      </c>
      <c r="M1" s="0" t="n">
        <v>0.188416</v>
      </c>
      <c r="N1" s="0" t="n">
        <v>0.219464</v>
      </c>
      <c r="O1" s="0" t="n">
        <v>0.207895</v>
      </c>
      <c r="P1" s="0" t="n">
        <v>0.249242</v>
      </c>
      <c r="Q1" s="0" t="n">
        <v>0.252191</v>
      </c>
      <c r="R1" s="0" t="n">
        <v>0.205321</v>
      </c>
      <c r="S1" s="0" t="n">
        <v>0.130515</v>
      </c>
      <c r="T1" s="0" t="n">
        <v>0.0682079</v>
      </c>
      <c r="U1" s="0" t="n">
        <v>0.0332511</v>
      </c>
      <c r="V1" s="0" t="n">
        <v>0.0168925</v>
      </c>
      <c r="W1" s="0" t="n">
        <v>0.00934129</v>
      </c>
      <c r="X1" s="0" t="n">
        <v>0.00603809</v>
      </c>
      <c r="Y1" s="0" t="n">
        <v>0.00591538</v>
      </c>
      <c r="Z1" s="0" t="n">
        <v>0.0107662</v>
      </c>
      <c r="AA1" s="0" t="n">
        <v>0.0405309</v>
      </c>
      <c r="AB1" s="0" t="n">
        <v>0.24377</v>
      </c>
      <c r="AC1" s="0" t="n">
        <v>1.22696</v>
      </c>
      <c r="AD1" s="0" t="n">
        <v>4.06117</v>
      </c>
      <c r="AE1" s="0" t="n">
        <v>9.13797</v>
      </c>
      <c r="AF1" s="0" t="n">
        <v>83.8175</v>
      </c>
      <c r="AG1" s="0" t="n">
        <v>0.807489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81</v>
      </c>
      <c r="AM1" s="0" t="n">
        <v>23419</v>
      </c>
      <c r="AN1" s="0" t="n">
        <v>3423</v>
      </c>
      <c r="AO1" s="0" t="n">
        <v>0.84627</v>
      </c>
      <c r="AP1" s="0" t="n">
        <v>3.33834</v>
      </c>
      <c r="AR1" s="0" t="n">
        <f aca="false">IF(SUM(A1:AF1)&gt;0,SUM(A1:S1),"over range")</f>
        <v>2.682906</v>
      </c>
      <c r="AS1" s="0" t="n">
        <v>2.68290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31406</v>
      </c>
      <c r="E2" s="0" t="n">
        <v>0.0392567</v>
      </c>
      <c r="F2" s="0" t="n">
        <v>0.113643</v>
      </c>
      <c r="G2" s="0" t="n">
        <v>0.124321</v>
      </c>
      <c r="H2" s="0" t="n">
        <v>0.21937</v>
      </c>
      <c r="I2" s="0" t="n">
        <v>0.240635</v>
      </c>
      <c r="J2" s="0" t="n">
        <v>0.197709</v>
      </c>
      <c r="K2" s="0" t="n">
        <v>0.272006</v>
      </c>
      <c r="L2" s="0" t="n">
        <v>0.23619</v>
      </c>
      <c r="M2" s="0" t="n">
        <v>0.231797</v>
      </c>
      <c r="N2" s="0" t="n">
        <v>0.225029</v>
      </c>
      <c r="O2" s="0" t="n">
        <v>0.163144</v>
      </c>
      <c r="P2" s="0" t="n">
        <v>0.137282</v>
      </c>
      <c r="Q2" s="0" t="n">
        <v>0.0850333</v>
      </c>
      <c r="R2" s="0" t="n">
        <v>0.0400131</v>
      </c>
      <c r="S2" s="0" t="n">
        <v>0.0116216</v>
      </c>
      <c r="T2" s="0" t="n">
        <v>0.00309666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29522</v>
      </c>
      <c r="AA2" s="0" t="n">
        <v>0.0391508</v>
      </c>
      <c r="AB2" s="0" t="n">
        <v>0.591258</v>
      </c>
      <c r="AC2" s="0" t="n">
        <v>4.69819</v>
      </c>
      <c r="AD2" s="0" t="n">
        <v>15.3974</v>
      </c>
      <c r="AE2" s="0" t="n">
        <v>24.3524</v>
      </c>
      <c r="AF2" s="0" t="n">
        <v>117.839</v>
      </c>
      <c r="AG2" s="0" t="n">
        <v>0.769603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2.81</v>
      </c>
      <c r="AM2" s="0" t="n">
        <v>23419</v>
      </c>
      <c r="AN2" s="0" t="n">
        <v>3425</v>
      </c>
      <c r="AO2" s="0" t="n">
        <v>0.804609</v>
      </c>
      <c r="AP2" s="0" t="n">
        <v>4.34798</v>
      </c>
      <c r="AR2" s="0" t="n">
        <f aca="false">IF(SUM(A2:AF2)&gt;0,SUM(A2:S2),"over range")</f>
        <v>2.33936476</v>
      </c>
      <c r="AS2" s="0" t="n">
        <v>2.3393647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1297</v>
      </c>
      <c r="E3" s="0" t="n">
        <v>0.082661</v>
      </c>
      <c r="F3" s="0" t="n">
        <v>0.128383</v>
      </c>
      <c r="G3" s="0" t="n">
        <v>0.116353</v>
      </c>
      <c r="H3" s="0" t="n">
        <v>0.203031</v>
      </c>
      <c r="I3" s="0" t="n">
        <v>0.222161</v>
      </c>
      <c r="J3" s="0" t="n">
        <v>0.166279</v>
      </c>
      <c r="K3" s="0" t="n">
        <v>0.205224</v>
      </c>
      <c r="L3" s="0" t="n">
        <v>0.176494</v>
      </c>
      <c r="M3" s="0" t="n">
        <v>0.20148</v>
      </c>
      <c r="N3" s="0" t="n">
        <v>0.238033</v>
      </c>
      <c r="O3" s="0" t="n">
        <v>0.206337</v>
      </c>
      <c r="P3" s="0" t="n">
        <v>0.255638</v>
      </c>
      <c r="Q3" s="0" t="n">
        <v>0.235531</v>
      </c>
      <c r="R3" s="0" t="n">
        <v>0.185332</v>
      </c>
      <c r="S3" s="0" t="n">
        <v>0.112055</v>
      </c>
      <c r="T3" s="0" t="n">
        <v>0.0548026</v>
      </c>
      <c r="U3" s="0" t="n">
        <v>0.025808</v>
      </c>
      <c r="V3" s="0" t="n">
        <v>0.0127233</v>
      </c>
      <c r="W3" s="0" t="n">
        <v>0.00755164</v>
      </c>
      <c r="X3" s="0" t="n">
        <v>0.00579374</v>
      </c>
      <c r="Y3" s="0" t="n">
        <v>0.00779344</v>
      </c>
      <c r="Z3" s="0" t="n">
        <v>0.0179609</v>
      </c>
      <c r="AA3" s="0" t="n">
        <v>0.0740112</v>
      </c>
      <c r="AB3" s="0" t="n">
        <v>0.417234</v>
      </c>
      <c r="AC3" s="0" t="n">
        <v>1.72085</v>
      </c>
      <c r="AD3" s="0" t="n">
        <v>4.78228</v>
      </c>
      <c r="AE3" s="0" t="n">
        <v>9.41754</v>
      </c>
      <c r="AF3" s="0" t="n">
        <v>77.0059</v>
      </c>
      <c r="AG3" s="0" t="n">
        <v>0.814175</v>
      </c>
      <c r="AH3" s="0" t="n">
        <v>8.77</v>
      </c>
      <c r="AI3" s="0" t="n">
        <v>-0.04155</v>
      </c>
      <c r="AJ3" s="0" t="n">
        <v>0.93225</v>
      </c>
      <c r="AK3" s="0" t="n">
        <v>0</v>
      </c>
      <c r="AL3" s="0" t="n">
        <v>22.85</v>
      </c>
      <c r="AM3" s="0" t="n">
        <v>23419</v>
      </c>
      <c r="AN3" s="0" t="n">
        <v>3426</v>
      </c>
      <c r="AO3" s="0" t="n">
        <v>0.851208</v>
      </c>
      <c r="AP3" s="0" t="n">
        <v>3.22198</v>
      </c>
      <c r="AR3" s="0" t="n">
        <f aca="false">IF(SUM(A3:AF3)&gt;0,SUM(A3:S3),"over range")</f>
        <v>2.747962</v>
      </c>
      <c r="AS3" s="0" t="n">
        <v>2.74796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137084</v>
      </c>
      <c r="E4" s="0" t="n">
        <v>0.0883005</v>
      </c>
      <c r="F4" s="0" t="n">
        <v>0.13186</v>
      </c>
      <c r="G4" s="0" t="n">
        <v>0.114548</v>
      </c>
      <c r="H4" s="0" t="n">
        <v>0.197159</v>
      </c>
      <c r="I4" s="0" t="n">
        <v>0.211404</v>
      </c>
      <c r="J4" s="0" t="n">
        <v>0.163599</v>
      </c>
      <c r="K4" s="0" t="n">
        <v>0.206381</v>
      </c>
      <c r="L4" s="0" t="n">
        <v>0.182081</v>
      </c>
      <c r="M4" s="0" t="n">
        <v>0.20989</v>
      </c>
      <c r="N4" s="0" t="n">
        <v>0.232226</v>
      </c>
      <c r="O4" s="0" t="n">
        <v>0.207991</v>
      </c>
      <c r="P4" s="0" t="n">
        <v>0.223631</v>
      </c>
      <c r="Q4" s="0" t="n">
        <v>0.182334</v>
      </c>
      <c r="R4" s="0" t="n">
        <v>0.126739</v>
      </c>
      <c r="S4" s="0" t="n">
        <v>0.0610523</v>
      </c>
      <c r="T4" s="0" t="n">
        <v>0.0249564</v>
      </c>
      <c r="U4" s="0" t="n">
        <v>0.00912703</v>
      </c>
      <c r="V4" s="0" t="n">
        <v>0.00360077</v>
      </c>
      <c r="W4" s="0" t="n">
        <v>0.00180738</v>
      </c>
      <c r="X4" s="0" t="n">
        <v>0.00134829</v>
      </c>
      <c r="Y4" s="0" t="n">
        <v>0.00189952</v>
      </c>
      <c r="Z4" s="0" t="n">
        <v>0.00538541</v>
      </c>
      <c r="AA4" s="0" t="n">
        <v>0.0298897</v>
      </c>
      <c r="AB4" s="0" t="n">
        <v>0.231384</v>
      </c>
      <c r="AC4" s="0" t="n">
        <v>1.27544</v>
      </c>
      <c r="AD4" s="0" t="n">
        <v>4.24686</v>
      </c>
      <c r="AE4" s="0" t="n">
        <v>8.50516</v>
      </c>
      <c r="AF4" s="0" t="n">
        <v>79.2798</v>
      </c>
      <c r="AG4" s="0" t="n">
        <v>0.830517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2.81</v>
      </c>
      <c r="AM4" s="0" t="n">
        <v>23419</v>
      </c>
      <c r="AN4" s="0" t="n">
        <v>3428</v>
      </c>
      <c r="AO4" s="0" t="n">
        <v>0.868294</v>
      </c>
      <c r="AP4" s="0" t="n">
        <v>2.82449</v>
      </c>
      <c r="AR4" s="0" t="n">
        <f aca="false">IF(SUM(A4:AF4)&gt;0,SUM(A4:S4),"over range")</f>
        <v>2.5529042</v>
      </c>
      <c r="AS4" s="0" t="n">
        <v>2.552904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21234</v>
      </c>
      <c r="E5" s="0" t="n">
        <v>0.044928</v>
      </c>
      <c r="F5" s="0" t="n">
        <v>0.114382</v>
      </c>
      <c r="G5" s="0" t="n">
        <v>0.123754</v>
      </c>
      <c r="H5" s="0" t="n">
        <v>0.228443</v>
      </c>
      <c r="I5" s="0" t="n">
        <v>0.240001</v>
      </c>
      <c r="J5" s="0" t="n">
        <v>0.165964</v>
      </c>
      <c r="K5" s="0" t="n">
        <v>0.209568</v>
      </c>
      <c r="L5" s="0" t="n">
        <v>0.183915</v>
      </c>
      <c r="M5" s="0" t="n">
        <v>0.186043</v>
      </c>
      <c r="N5" s="0" t="n">
        <v>0.191683</v>
      </c>
      <c r="O5" s="0" t="n">
        <v>0.151782</v>
      </c>
      <c r="P5" s="0" t="n">
        <v>0.145711</v>
      </c>
      <c r="Q5" s="0" t="n">
        <v>0.104494</v>
      </c>
      <c r="R5" s="0" t="n">
        <v>0.060087</v>
      </c>
      <c r="S5" s="0" t="n">
        <v>0.0238287</v>
      </c>
      <c r="T5" s="0" t="n">
        <v>0.00838086</v>
      </c>
      <c r="U5" s="0" t="n">
        <v>0.0027173</v>
      </c>
      <c r="V5" s="0" t="n">
        <v>0.00114312</v>
      </c>
      <c r="W5" s="0" t="n">
        <v>0</v>
      </c>
      <c r="X5" s="0" t="n">
        <v>0</v>
      </c>
      <c r="Y5" s="0" t="n">
        <v>0.00206371</v>
      </c>
      <c r="Z5" s="0" t="n">
        <v>0.011225</v>
      </c>
      <c r="AA5" s="0" t="n">
        <v>0.0860946</v>
      </c>
      <c r="AB5" s="0" t="n">
        <v>0.74786</v>
      </c>
      <c r="AC5" s="0" t="n">
        <v>3.25093</v>
      </c>
      <c r="AD5" s="0" t="n">
        <v>8.68327</v>
      </c>
      <c r="AE5" s="0" t="n">
        <v>17.1797</v>
      </c>
      <c r="AF5" s="0" t="n">
        <v>125.229</v>
      </c>
      <c r="AG5" s="0" t="n">
        <v>0.80006</v>
      </c>
      <c r="AH5" s="0" t="n">
        <v>8.77</v>
      </c>
      <c r="AI5" s="0" t="n">
        <v>-0.04155</v>
      </c>
      <c r="AJ5" s="0" t="n">
        <v>0.92999</v>
      </c>
      <c r="AK5" s="0" t="n">
        <v>0</v>
      </c>
      <c r="AL5" s="0" t="n">
        <v>22.85</v>
      </c>
      <c r="AM5" s="0" t="n">
        <v>23419</v>
      </c>
      <c r="AN5" s="0" t="n">
        <v>3436</v>
      </c>
      <c r="AO5" s="0" t="n">
        <v>0.838484</v>
      </c>
      <c r="AP5" s="0" t="n">
        <v>3.52319</v>
      </c>
      <c r="AR5" s="0" t="n">
        <f aca="false">IF(SUM(A5:AF5)&gt;0,SUM(A5:S5),"over range")</f>
        <v>2.17779604</v>
      </c>
      <c r="AS5" s="0" t="n">
        <v>2.1777960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30691</v>
      </c>
      <c r="D6" s="0" t="n">
        <v>0.0173569</v>
      </c>
      <c r="E6" s="0" t="n">
        <v>0.10478</v>
      </c>
      <c r="F6" s="0" t="n">
        <v>0.146861</v>
      </c>
      <c r="G6" s="0" t="n">
        <v>0.117913</v>
      </c>
      <c r="H6" s="0" t="n">
        <v>0.185097</v>
      </c>
      <c r="I6" s="0" t="n">
        <v>0.191386</v>
      </c>
      <c r="J6" s="0" t="n">
        <v>0.151424</v>
      </c>
      <c r="K6" s="0" t="n">
        <v>0.202402</v>
      </c>
      <c r="L6" s="0" t="n">
        <v>0.195066</v>
      </c>
      <c r="M6" s="0" t="n">
        <v>0.216357</v>
      </c>
      <c r="N6" s="0" t="n">
        <v>0.233094</v>
      </c>
      <c r="O6" s="0" t="n">
        <v>0.241057</v>
      </c>
      <c r="P6" s="0" t="n">
        <v>0.273396</v>
      </c>
      <c r="Q6" s="0" t="n">
        <v>0.26428</v>
      </c>
      <c r="R6" s="0" t="n">
        <v>0.226828</v>
      </c>
      <c r="S6" s="0" t="n">
        <v>0.136458</v>
      </c>
      <c r="T6" s="0" t="n">
        <v>0.0766984</v>
      </c>
      <c r="U6" s="0" t="n">
        <v>0.0350938</v>
      </c>
      <c r="V6" s="0" t="n">
        <v>0.0167225</v>
      </c>
      <c r="W6" s="0" t="n">
        <v>0.00828127</v>
      </c>
      <c r="X6" s="0" t="n">
        <v>0.0055329</v>
      </c>
      <c r="Y6" s="0" t="n">
        <v>0.00642572</v>
      </c>
      <c r="Z6" s="0" t="n">
        <v>0.0144815</v>
      </c>
      <c r="AA6" s="0" t="n">
        <v>0.0606605</v>
      </c>
      <c r="AB6" s="0" t="n">
        <v>0.346967</v>
      </c>
      <c r="AC6" s="0" t="n">
        <v>1.66107</v>
      </c>
      <c r="AD6" s="0" t="n">
        <v>5.22538</v>
      </c>
      <c r="AE6" s="0" t="n">
        <v>11.4338</v>
      </c>
      <c r="AF6" s="0" t="n">
        <v>78.7044</v>
      </c>
      <c r="AG6" s="0" t="n">
        <v>0.804517</v>
      </c>
      <c r="AH6" s="0" t="n">
        <v>8.77</v>
      </c>
      <c r="AI6" s="0" t="n">
        <v>-0.04155</v>
      </c>
      <c r="AJ6" s="0" t="n">
        <v>0.92999</v>
      </c>
      <c r="AK6" s="0" t="n">
        <v>0</v>
      </c>
      <c r="AL6" s="0" t="n">
        <v>22.85</v>
      </c>
      <c r="AM6" s="0" t="n">
        <v>23419</v>
      </c>
      <c r="AN6" s="0" t="n">
        <v>3444</v>
      </c>
      <c r="AO6" s="0" t="n">
        <v>0.843156</v>
      </c>
      <c r="AP6" s="0" t="n">
        <v>3.41208</v>
      </c>
      <c r="AR6" s="0" t="n">
        <f aca="false">IF(SUM(A6:AF6)&gt;0,SUM(A6:S6),"over range")</f>
        <v>2.90506281</v>
      </c>
      <c r="AS6" s="0" t="n">
        <v>2.9050628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253356</v>
      </c>
      <c r="D7" s="0" t="n">
        <v>0.0251759</v>
      </c>
      <c r="E7" s="0" t="n">
        <v>0.116332</v>
      </c>
      <c r="F7" s="0" t="n">
        <v>0.138118</v>
      </c>
      <c r="G7" s="0" t="n">
        <v>0.10582</v>
      </c>
      <c r="H7" s="0" t="n">
        <v>0.164878</v>
      </c>
      <c r="I7" s="0" t="n">
        <v>0.167825</v>
      </c>
      <c r="J7" s="0" t="n">
        <v>0.13005</v>
      </c>
      <c r="K7" s="0" t="n">
        <v>0.180277</v>
      </c>
      <c r="L7" s="0" t="n">
        <v>0.171319</v>
      </c>
      <c r="M7" s="0" t="n">
        <v>0.183679</v>
      </c>
      <c r="N7" s="0" t="n">
        <v>0.210246</v>
      </c>
      <c r="O7" s="0" t="n">
        <v>0.200552</v>
      </c>
      <c r="P7" s="0" t="n">
        <v>0.232634</v>
      </c>
      <c r="Q7" s="0" t="n">
        <v>0.231643</v>
      </c>
      <c r="R7" s="0" t="n">
        <v>0.179196</v>
      </c>
      <c r="S7" s="0" t="n">
        <v>0.103232</v>
      </c>
      <c r="T7" s="0" t="n">
        <v>0.0496663</v>
      </c>
      <c r="U7" s="0" t="n">
        <v>0.0205179</v>
      </c>
      <c r="V7" s="0" t="n">
        <v>0.00882951</v>
      </c>
      <c r="W7" s="0" t="n">
        <v>0.00413216</v>
      </c>
      <c r="X7" s="0" t="n">
        <v>0.00282371</v>
      </c>
      <c r="Y7" s="0" t="n">
        <v>0.00348717</v>
      </c>
      <c r="Z7" s="0" t="n">
        <v>0.00891905</v>
      </c>
      <c r="AA7" s="0" t="n">
        <v>0.0398528</v>
      </c>
      <c r="AB7" s="0" t="n">
        <v>0.271263</v>
      </c>
      <c r="AC7" s="0" t="n">
        <v>1.41302</v>
      </c>
      <c r="AD7" s="0" t="n">
        <v>4.29442</v>
      </c>
      <c r="AE7" s="0" t="n">
        <v>8.59951</v>
      </c>
      <c r="AF7" s="0" t="n">
        <v>60.009</v>
      </c>
      <c r="AG7" s="0" t="n">
        <v>0.835717</v>
      </c>
      <c r="AH7" s="0" t="n">
        <v>8.77</v>
      </c>
      <c r="AI7" s="0" t="n">
        <v>-0.04155</v>
      </c>
      <c r="AJ7" s="0" t="n">
        <v>0.93225</v>
      </c>
      <c r="AK7" s="0" t="n">
        <v>0</v>
      </c>
      <c r="AL7" s="0" t="n">
        <v>22.85</v>
      </c>
      <c r="AM7" s="0" t="n">
        <v>23419</v>
      </c>
      <c r="AN7" s="0" t="n">
        <v>3445</v>
      </c>
      <c r="AO7" s="0" t="n">
        <v>0.873731</v>
      </c>
      <c r="AP7" s="0" t="n">
        <v>2.69966</v>
      </c>
      <c r="AR7" s="0" t="n">
        <f aca="false">IF(SUM(A7:AF7)&gt;0,SUM(A7:S7),"over range")</f>
        <v>2.54351046</v>
      </c>
      <c r="AS7" s="0" t="n">
        <v>2.5435104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02131</v>
      </c>
      <c r="D8" s="0" t="n">
        <v>0.0139635</v>
      </c>
      <c r="E8" s="0" t="n">
        <v>0.0860689</v>
      </c>
      <c r="F8" s="0" t="n">
        <v>0.123094</v>
      </c>
      <c r="G8" s="0" t="n">
        <v>0.105399</v>
      </c>
      <c r="H8" s="0" t="n">
        <v>0.184244</v>
      </c>
      <c r="I8" s="0" t="n">
        <v>0.201034</v>
      </c>
      <c r="J8" s="0" t="n">
        <v>0.162392</v>
      </c>
      <c r="K8" s="0" t="n">
        <v>0.229334</v>
      </c>
      <c r="L8" s="0" t="n">
        <v>0.203995</v>
      </c>
      <c r="M8" s="0" t="n">
        <v>0.212246</v>
      </c>
      <c r="N8" s="0" t="n">
        <v>0.227108</v>
      </c>
      <c r="O8" s="0" t="n">
        <v>0.19546</v>
      </c>
      <c r="P8" s="0" t="n">
        <v>0.229564</v>
      </c>
      <c r="Q8" s="0" t="n">
        <v>0.208342</v>
      </c>
      <c r="R8" s="0" t="n">
        <v>0.160709</v>
      </c>
      <c r="S8" s="0" t="n">
        <v>0.0919671</v>
      </c>
      <c r="T8" s="0" t="n">
        <v>0.0409452</v>
      </c>
      <c r="U8" s="0" t="n">
        <v>0.0176592</v>
      </c>
      <c r="V8" s="0" t="n">
        <v>0.00831834</v>
      </c>
      <c r="W8" s="0" t="n">
        <v>0.00509665</v>
      </c>
      <c r="X8" s="0" t="n">
        <v>0.0043329</v>
      </c>
      <c r="Y8" s="0" t="n">
        <v>0.00626447</v>
      </c>
      <c r="Z8" s="0" t="n">
        <v>0.0152675</v>
      </c>
      <c r="AA8" s="0" t="n">
        <v>0.0665763</v>
      </c>
      <c r="AB8" s="0" t="n">
        <v>0.425123</v>
      </c>
      <c r="AC8" s="0" t="n">
        <v>2.29679</v>
      </c>
      <c r="AD8" s="0" t="n">
        <v>7.3365</v>
      </c>
      <c r="AE8" s="0" t="n">
        <v>14.0592</v>
      </c>
      <c r="AF8" s="0" t="n">
        <v>70.5823</v>
      </c>
      <c r="AG8" s="0" t="n">
        <v>0.811946</v>
      </c>
      <c r="AH8" s="0" t="n">
        <v>8.77</v>
      </c>
      <c r="AI8" s="0" t="n">
        <v>-0.04278</v>
      </c>
      <c r="AJ8" s="0" t="n">
        <v>0.93338</v>
      </c>
      <c r="AK8" s="0" t="n">
        <v>0</v>
      </c>
      <c r="AL8" s="0" t="n">
        <v>22.85</v>
      </c>
      <c r="AM8" s="0" t="n">
        <v>23419</v>
      </c>
      <c r="AN8" s="0" t="n">
        <v>3447</v>
      </c>
      <c r="AO8" s="0" t="n">
        <v>0.84785</v>
      </c>
      <c r="AP8" s="0" t="n">
        <v>3.30102</v>
      </c>
      <c r="AR8" s="0" t="n">
        <f aca="false">IF(SUM(A8:AF8)&gt;0,SUM(A8:S8),"over range")</f>
        <v>2.63594181</v>
      </c>
      <c r="AS8" s="0" t="n">
        <v>2.6359418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323581</v>
      </c>
      <c r="D9" s="0" t="n">
        <v>0.0281555</v>
      </c>
      <c r="E9" s="0" t="n">
        <v>0.112386</v>
      </c>
      <c r="F9" s="0" t="n">
        <v>0.121126</v>
      </c>
      <c r="G9" s="0" t="n">
        <v>0.092414</v>
      </c>
      <c r="H9" s="0" t="n">
        <v>0.153282</v>
      </c>
      <c r="I9" s="0" t="n">
        <v>0.170677</v>
      </c>
      <c r="J9" s="0" t="n">
        <v>0.143879</v>
      </c>
      <c r="K9" s="0" t="n">
        <v>0.1966</v>
      </c>
      <c r="L9" s="0" t="n">
        <v>0.177482</v>
      </c>
      <c r="M9" s="0" t="n">
        <v>0.189266</v>
      </c>
      <c r="N9" s="0" t="n">
        <v>0.210663</v>
      </c>
      <c r="O9" s="0" t="n">
        <v>0.200265</v>
      </c>
      <c r="P9" s="0" t="n">
        <v>0.236691</v>
      </c>
      <c r="Q9" s="0" t="n">
        <v>0.233625</v>
      </c>
      <c r="R9" s="0" t="n">
        <v>0.201725</v>
      </c>
      <c r="S9" s="0" t="n">
        <v>0.130276</v>
      </c>
      <c r="T9" s="0" t="n">
        <v>0.0730366</v>
      </c>
      <c r="U9" s="0" t="n">
        <v>0.0385385</v>
      </c>
      <c r="V9" s="0" t="n">
        <v>0.0196876</v>
      </c>
      <c r="W9" s="0" t="n">
        <v>0.0109654</v>
      </c>
      <c r="X9" s="0" t="n">
        <v>0.00706243</v>
      </c>
      <c r="Y9" s="0" t="n">
        <v>0.00754657</v>
      </c>
      <c r="Z9" s="0" t="n">
        <v>0.0129192</v>
      </c>
      <c r="AA9" s="0" t="n">
        <v>0.0450599</v>
      </c>
      <c r="AB9" s="0" t="n">
        <v>0.218992</v>
      </c>
      <c r="AC9" s="0" t="n">
        <v>0.941264</v>
      </c>
      <c r="AD9" s="0" t="n">
        <v>2.40969</v>
      </c>
      <c r="AE9" s="0" t="n">
        <v>5.2298</v>
      </c>
      <c r="AF9" s="0" t="n">
        <v>54.6585</v>
      </c>
      <c r="AG9" s="0" t="n">
        <v>0.84686</v>
      </c>
      <c r="AH9" s="0" t="n">
        <v>8.77</v>
      </c>
      <c r="AI9" s="0" t="n">
        <v>-0.04155</v>
      </c>
      <c r="AJ9" s="0" t="n">
        <v>0.93338</v>
      </c>
      <c r="AK9" s="0" t="n">
        <v>0</v>
      </c>
      <c r="AL9" s="0" t="n">
        <v>22.88</v>
      </c>
      <c r="AM9" s="0" t="n">
        <v>23419</v>
      </c>
      <c r="AN9" s="0" t="n">
        <v>3448</v>
      </c>
      <c r="AO9" s="0" t="n">
        <v>0.884309</v>
      </c>
      <c r="AP9" s="0" t="n">
        <v>2.45898</v>
      </c>
      <c r="AR9" s="0" t="n">
        <f aca="false">IF(SUM(A9:AF9)&gt;0,SUM(A9:S9),"over range")</f>
        <v>2.60174831</v>
      </c>
      <c r="AS9" s="0" t="n">
        <v>2.6017483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119694</v>
      </c>
      <c r="E10" s="0" t="n">
        <v>0.0845433</v>
      </c>
      <c r="F10" s="0" t="n">
        <v>0.133732</v>
      </c>
      <c r="G10" s="0" t="n">
        <v>0.115815</v>
      </c>
      <c r="H10" s="0" t="n">
        <v>0.195483</v>
      </c>
      <c r="I10" s="0" t="n">
        <v>0.215533</v>
      </c>
      <c r="J10" s="0" t="n">
        <v>0.172485</v>
      </c>
      <c r="K10" s="0" t="n">
        <v>0.235586</v>
      </c>
      <c r="L10" s="0" t="n">
        <v>0.205003</v>
      </c>
      <c r="M10" s="0" t="n">
        <v>0.203816</v>
      </c>
      <c r="N10" s="0" t="n">
        <v>0.234551</v>
      </c>
      <c r="O10" s="0" t="n">
        <v>0.215479</v>
      </c>
      <c r="P10" s="0" t="n">
        <v>0.262083</v>
      </c>
      <c r="Q10" s="0" t="n">
        <v>0.269007</v>
      </c>
      <c r="R10" s="0" t="n">
        <v>0.247274</v>
      </c>
      <c r="S10" s="0" t="n">
        <v>0.182101</v>
      </c>
      <c r="T10" s="0" t="n">
        <v>0.119712</v>
      </c>
      <c r="U10" s="0" t="n">
        <v>0.0737414</v>
      </c>
      <c r="V10" s="0" t="n">
        <v>0.0420179</v>
      </c>
      <c r="W10" s="0" t="n">
        <v>0.0251899</v>
      </c>
      <c r="X10" s="0" t="n">
        <v>0.017166</v>
      </c>
      <c r="Y10" s="0" t="n">
        <v>0.0208202</v>
      </c>
      <c r="Z10" s="0" t="n">
        <v>0.0446416</v>
      </c>
      <c r="AA10" s="0" t="n">
        <v>0.172343</v>
      </c>
      <c r="AB10" s="0" t="n">
        <v>0.839747</v>
      </c>
      <c r="AC10" s="0" t="n">
        <v>2.89802</v>
      </c>
      <c r="AD10" s="0" t="n">
        <v>6.32257</v>
      </c>
      <c r="AE10" s="0" t="n">
        <v>10.7807</v>
      </c>
      <c r="AF10" s="0" t="n">
        <v>77.0791</v>
      </c>
      <c r="AG10" s="0" t="n">
        <v>0.811203</v>
      </c>
      <c r="AH10" s="0" t="n">
        <v>8.77</v>
      </c>
      <c r="AI10" s="0" t="n">
        <v>-0.04155</v>
      </c>
      <c r="AJ10" s="0" t="n">
        <v>0.93451</v>
      </c>
      <c r="AK10" s="0" t="n">
        <v>0</v>
      </c>
      <c r="AL10" s="0" t="n">
        <v>22.85</v>
      </c>
      <c r="AM10" s="0" t="n">
        <v>23419</v>
      </c>
      <c r="AN10" s="0" t="n">
        <v>3450</v>
      </c>
      <c r="AO10" s="0" t="n">
        <v>0.84605</v>
      </c>
      <c r="AP10" s="0" t="n">
        <v>3.34353</v>
      </c>
      <c r="AR10" s="0" t="n">
        <f aca="false">IF(SUM(A10:AF10)&gt;0,SUM(A10:S10),"over range")</f>
        <v>2.9844607</v>
      </c>
      <c r="AS10" s="0" t="n">
        <v>2.984460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486446</v>
      </c>
      <c r="D11" s="0" t="n">
        <v>0.0359874</v>
      </c>
      <c r="E11" s="0" t="n">
        <v>0.127288</v>
      </c>
      <c r="F11" s="0" t="n">
        <v>0.130846</v>
      </c>
      <c r="G11" s="0" t="n">
        <v>0.0981656</v>
      </c>
      <c r="H11" s="0" t="n">
        <v>0.155706</v>
      </c>
      <c r="I11" s="0" t="n">
        <v>0.1714</v>
      </c>
      <c r="J11" s="0" t="n">
        <v>0.142631</v>
      </c>
      <c r="K11" s="0" t="n">
        <v>0.193473</v>
      </c>
      <c r="L11" s="0" t="n">
        <v>0.183074</v>
      </c>
      <c r="M11" s="0" t="n">
        <v>0.192894</v>
      </c>
      <c r="N11" s="0" t="n">
        <v>0.217466</v>
      </c>
      <c r="O11" s="0" t="n">
        <v>0.218159</v>
      </c>
      <c r="P11" s="0" t="n">
        <v>0.258703</v>
      </c>
      <c r="Q11" s="0" t="n">
        <v>0.262029</v>
      </c>
      <c r="R11" s="0" t="n">
        <v>0.236815</v>
      </c>
      <c r="S11" s="0" t="n">
        <v>0.178554</v>
      </c>
      <c r="T11" s="0" t="n">
        <v>0.119494</v>
      </c>
      <c r="U11" s="0" t="n">
        <v>0.0784986</v>
      </c>
      <c r="V11" s="0" t="n">
        <v>0.0522723</v>
      </c>
      <c r="W11" s="0" t="n">
        <v>0.0365433</v>
      </c>
      <c r="X11" s="0" t="n">
        <v>0.0288409</v>
      </c>
      <c r="Y11" s="0" t="n">
        <v>0.0316309</v>
      </c>
      <c r="Z11" s="0" t="n">
        <v>0.0512602</v>
      </c>
      <c r="AA11" s="0" t="n">
        <v>0.128984</v>
      </c>
      <c r="AB11" s="0" t="n">
        <v>0.45184</v>
      </c>
      <c r="AC11" s="0" t="n">
        <v>1.34897</v>
      </c>
      <c r="AD11" s="0" t="n">
        <v>2.89038</v>
      </c>
      <c r="AE11" s="0" t="n">
        <v>5.58816</v>
      </c>
      <c r="AF11" s="0" t="n">
        <v>47.9345</v>
      </c>
      <c r="AG11" s="0" t="n">
        <v>0.830517</v>
      </c>
      <c r="AH11" s="0" t="n">
        <v>8.77</v>
      </c>
      <c r="AI11" s="0" t="n">
        <v>-0.04155</v>
      </c>
      <c r="AJ11" s="0" t="n">
        <v>0.93338</v>
      </c>
      <c r="AK11" s="0" t="n">
        <v>0</v>
      </c>
      <c r="AL11" s="0" t="n">
        <v>22.85</v>
      </c>
      <c r="AM11" s="0" t="n">
        <v>23419</v>
      </c>
      <c r="AN11" s="0" t="n">
        <v>3451</v>
      </c>
      <c r="AO11" s="0" t="n">
        <v>0.867243</v>
      </c>
      <c r="AP11" s="0" t="n">
        <v>2.84872</v>
      </c>
      <c r="AR11" s="0" t="n">
        <f aca="false">IF(SUM(A11:AF11)&gt;0,SUM(A11:S11),"over range")</f>
        <v>2.80805546</v>
      </c>
      <c r="AS11" s="0" t="n">
        <v>2.8080554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135505</v>
      </c>
      <c r="E12" s="0" t="n">
        <v>0.0922941</v>
      </c>
      <c r="F12" s="0" t="n">
        <v>0.138005</v>
      </c>
      <c r="G12" s="0" t="n">
        <v>0.110104</v>
      </c>
      <c r="H12" s="0" t="n">
        <v>0.171479</v>
      </c>
      <c r="I12" s="0" t="n">
        <v>0.18547</v>
      </c>
      <c r="J12" s="0" t="n">
        <v>0.153977</v>
      </c>
      <c r="K12" s="0" t="n">
        <v>0.210145</v>
      </c>
      <c r="L12" s="0" t="n">
        <v>0.188352</v>
      </c>
      <c r="M12" s="0" t="n">
        <v>0.194726</v>
      </c>
      <c r="N12" s="0" t="n">
        <v>0.209299</v>
      </c>
      <c r="O12" s="0" t="n">
        <v>0.198502</v>
      </c>
      <c r="P12" s="0" t="n">
        <v>0.225551</v>
      </c>
      <c r="Q12" s="0" t="n">
        <v>0.209832</v>
      </c>
      <c r="R12" s="0" t="n">
        <v>0.174506</v>
      </c>
      <c r="S12" s="0" t="n">
        <v>0.10227</v>
      </c>
      <c r="T12" s="0" t="n">
        <v>0.0551064</v>
      </c>
      <c r="U12" s="0" t="n">
        <v>0.0264122</v>
      </c>
      <c r="V12" s="0" t="n">
        <v>0.0128322</v>
      </c>
      <c r="W12" s="0" t="n">
        <v>0.00669538</v>
      </c>
      <c r="X12" s="0" t="n">
        <v>0.00428848</v>
      </c>
      <c r="Y12" s="0" t="n">
        <v>0.00471014</v>
      </c>
      <c r="Z12" s="0" t="n">
        <v>0.00935378</v>
      </c>
      <c r="AA12" s="0" t="n">
        <v>0.0391432</v>
      </c>
      <c r="AB12" s="0" t="n">
        <v>0.247153</v>
      </c>
      <c r="AC12" s="0" t="n">
        <v>1.23048</v>
      </c>
      <c r="AD12" s="0" t="n">
        <v>3.91275</v>
      </c>
      <c r="AE12" s="0" t="n">
        <v>8.6051</v>
      </c>
      <c r="AF12" s="0" t="n">
        <v>77.9665</v>
      </c>
      <c r="AG12" s="0" t="n">
        <v>0.826803</v>
      </c>
      <c r="AH12" s="0" t="n">
        <v>8.77</v>
      </c>
      <c r="AI12" s="0" t="n">
        <v>-0.04155</v>
      </c>
      <c r="AJ12" s="0" t="n">
        <v>0.93338</v>
      </c>
      <c r="AK12" s="0" t="n">
        <v>0</v>
      </c>
      <c r="AL12" s="0" t="n">
        <v>22.88</v>
      </c>
      <c r="AM12" s="0" t="n">
        <v>23419</v>
      </c>
      <c r="AN12" s="0" t="n">
        <v>3453</v>
      </c>
      <c r="AO12" s="0" t="n">
        <v>0.863364</v>
      </c>
      <c r="AP12" s="0" t="n">
        <v>2.93837</v>
      </c>
      <c r="AR12" s="0" t="n">
        <f aca="false">IF(SUM(A12:AF12)&gt;0,SUM(A12:S12),"over range")</f>
        <v>2.5780626</v>
      </c>
      <c r="AS12" s="0" t="n">
        <v>2.5780626</v>
      </c>
    </row>
    <row r="13" customFormat="false" ht="12.75" hidden="false" customHeight="false" outlineLevel="0" collapsed="false">
      <c r="A13" s="0" t="n">
        <v>0</v>
      </c>
      <c r="B13" s="0" t="n">
        <v>0.00120152</v>
      </c>
      <c r="C13" s="0" t="n">
        <v>0.00732557</v>
      </c>
      <c r="D13" s="0" t="n">
        <v>0.0441223</v>
      </c>
      <c r="E13" s="0" t="n">
        <v>0.137716</v>
      </c>
      <c r="F13" s="0" t="n">
        <v>0.14432</v>
      </c>
      <c r="G13" s="0" t="n">
        <v>0.117858</v>
      </c>
      <c r="H13" s="0" t="n">
        <v>0.1844</v>
      </c>
      <c r="I13" s="0" t="n">
        <v>0.187536</v>
      </c>
      <c r="J13" s="0" t="n">
        <v>0.150097</v>
      </c>
      <c r="K13" s="0" t="n">
        <v>0.198669</v>
      </c>
      <c r="L13" s="0" t="n">
        <v>0.184511</v>
      </c>
      <c r="M13" s="0" t="n">
        <v>0.209418</v>
      </c>
      <c r="N13" s="0" t="n">
        <v>0.239863</v>
      </c>
      <c r="O13" s="0" t="n">
        <v>0.237605</v>
      </c>
      <c r="P13" s="0" t="n">
        <v>0.291388</v>
      </c>
      <c r="Q13" s="0" t="n">
        <v>0.302747</v>
      </c>
      <c r="R13" s="0" t="n">
        <v>0.294504</v>
      </c>
      <c r="S13" s="0" t="n">
        <v>0.220782</v>
      </c>
      <c r="T13" s="0" t="n">
        <v>0.155051</v>
      </c>
      <c r="U13" s="0" t="n">
        <v>0.104902</v>
      </c>
      <c r="V13" s="0" t="n">
        <v>0.0706991</v>
      </c>
      <c r="W13" s="0" t="n">
        <v>0.0510312</v>
      </c>
      <c r="X13" s="0" t="n">
        <v>0.0420628</v>
      </c>
      <c r="Y13" s="0" t="n">
        <v>0.0475913</v>
      </c>
      <c r="Z13" s="0" t="n">
        <v>0.0729362</v>
      </c>
      <c r="AA13" s="0" t="n">
        <v>0.166521</v>
      </c>
      <c r="AB13" s="0" t="n">
        <v>0.483334</v>
      </c>
      <c r="AC13" s="0" t="n">
        <v>1.25481</v>
      </c>
      <c r="AD13" s="0" t="n">
        <v>2.47039</v>
      </c>
      <c r="AE13" s="0" t="n">
        <v>4.62129</v>
      </c>
      <c r="AF13" s="0" t="n">
        <v>45.502</v>
      </c>
      <c r="AG13" s="0" t="n">
        <v>0.837946</v>
      </c>
      <c r="AH13" s="0" t="n">
        <v>8.77</v>
      </c>
      <c r="AI13" s="0" t="n">
        <v>-0.04155</v>
      </c>
      <c r="AJ13" s="0" t="n">
        <v>0.93451</v>
      </c>
      <c r="AK13" s="0" t="n">
        <v>0</v>
      </c>
      <c r="AL13" s="0" t="n">
        <v>22.88</v>
      </c>
      <c r="AM13" s="0" t="n">
        <v>23419</v>
      </c>
      <c r="AN13" s="0" t="n">
        <v>3454</v>
      </c>
      <c r="AO13" s="0" t="n">
        <v>0.873942</v>
      </c>
      <c r="AP13" s="0" t="n">
        <v>2.69482</v>
      </c>
      <c r="AR13" s="0" t="n">
        <f aca="false">IF(SUM(A13:AF13)&gt;0,SUM(A13:S13),"over range")</f>
        <v>3.15406339</v>
      </c>
      <c r="AS13" s="0" t="n">
        <v>3.15406339</v>
      </c>
    </row>
    <row r="14" customFormat="false" ht="12.75" hidden="false" customHeight="false" outlineLevel="0" collapsed="false">
      <c r="A14" s="0" t="n">
        <v>0</v>
      </c>
      <c r="B14" s="0" t="n">
        <v>0.00128647</v>
      </c>
      <c r="C14" s="0" t="n">
        <v>0.00778692</v>
      </c>
      <c r="D14" s="0" t="n">
        <v>0.0453736</v>
      </c>
      <c r="E14" s="0" t="n">
        <v>0.133319</v>
      </c>
      <c r="F14" s="0" t="n">
        <v>0.131522</v>
      </c>
      <c r="G14" s="0" t="n">
        <v>0.107832</v>
      </c>
      <c r="H14" s="0" t="n">
        <v>0.181071</v>
      </c>
      <c r="I14" s="0" t="n">
        <v>0.194097</v>
      </c>
      <c r="J14" s="0" t="n">
        <v>0.163417</v>
      </c>
      <c r="K14" s="0" t="n">
        <v>0.221531</v>
      </c>
      <c r="L14" s="0" t="n">
        <v>0.203179</v>
      </c>
      <c r="M14" s="0" t="n">
        <v>0.223542</v>
      </c>
      <c r="N14" s="0" t="n">
        <v>0.245216</v>
      </c>
      <c r="O14" s="0" t="n">
        <v>0.243982</v>
      </c>
      <c r="P14" s="0" t="n">
        <v>0.285749</v>
      </c>
      <c r="Q14" s="0" t="n">
        <v>0.29598</v>
      </c>
      <c r="R14" s="0" t="n">
        <v>0.278931</v>
      </c>
      <c r="S14" s="0" t="n">
        <v>0.206529</v>
      </c>
      <c r="T14" s="0" t="n">
        <v>0.142562</v>
      </c>
      <c r="U14" s="0" t="n">
        <v>0.0921774</v>
      </c>
      <c r="V14" s="0" t="n">
        <v>0.0648721</v>
      </c>
      <c r="W14" s="0" t="n">
        <v>0.0461073</v>
      </c>
      <c r="X14" s="0" t="n">
        <v>0.0359418</v>
      </c>
      <c r="Y14" s="0" t="n">
        <v>0.0393774</v>
      </c>
      <c r="Z14" s="0" t="n">
        <v>0.0625488</v>
      </c>
      <c r="AA14" s="0" t="n">
        <v>0.157432</v>
      </c>
      <c r="AB14" s="0" t="n">
        <v>0.517083</v>
      </c>
      <c r="AC14" s="0" t="n">
        <v>1.59196</v>
      </c>
      <c r="AD14" s="0" t="n">
        <v>3.34195</v>
      </c>
      <c r="AE14" s="0" t="n">
        <v>5.5399</v>
      </c>
      <c r="AF14" s="0" t="n">
        <v>39.629</v>
      </c>
      <c r="AG14" s="0" t="n">
        <v>0.835717</v>
      </c>
      <c r="AH14" s="0" t="n">
        <v>8.77</v>
      </c>
      <c r="AI14" s="0" t="n">
        <v>-0.04155</v>
      </c>
      <c r="AJ14" s="0" t="n">
        <v>0.93451</v>
      </c>
      <c r="AK14" s="0" t="n">
        <v>0</v>
      </c>
      <c r="AL14" s="0" t="n">
        <v>22.88</v>
      </c>
      <c r="AM14" s="0" t="n">
        <v>23419</v>
      </c>
      <c r="AN14" s="0" t="n">
        <v>3456</v>
      </c>
      <c r="AO14" s="0" t="n">
        <v>0.871618</v>
      </c>
      <c r="AP14" s="0" t="n">
        <v>2.74809</v>
      </c>
      <c r="AR14" s="0" t="n">
        <f aca="false">IF(SUM(A14:AF14)&gt;0,SUM(A14:S14),"over range")</f>
        <v>3.17034399</v>
      </c>
      <c r="AS14" s="0" t="n">
        <v>3.1703439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24907</v>
      </c>
      <c r="E15" s="0" t="n">
        <v>0.0256364</v>
      </c>
      <c r="F15" s="0" t="n">
        <v>0.0873244</v>
      </c>
      <c r="G15" s="0" t="n">
        <v>0.104026</v>
      </c>
      <c r="H15" s="0" t="n">
        <v>0.191977</v>
      </c>
      <c r="I15" s="0" t="n">
        <v>0.21518</v>
      </c>
      <c r="J15" s="0" t="n">
        <v>0.15949</v>
      </c>
      <c r="K15" s="0" t="n">
        <v>0.206267</v>
      </c>
      <c r="L15" s="0" t="n">
        <v>0.176403</v>
      </c>
      <c r="M15" s="0" t="n">
        <v>0.175109</v>
      </c>
      <c r="N15" s="0" t="n">
        <v>0.192114</v>
      </c>
      <c r="O15" s="0" t="n">
        <v>0.154374</v>
      </c>
      <c r="P15" s="0" t="n">
        <v>0.184768</v>
      </c>
      <c r="Q15" s="0" t="n">
        <v>0.154477</v>
      </c>
      <c r="R15" s="0" t="n">
        <v>0.103949</v>
      </c>
      <c r="S15" s="0" t="n">
        <v>0.0453613</v>
      </c>
      <c r="T15" s="0" t="n">
        <v>0.0136865</v>
      </c>
      <c r="U15" s="0" t="n">
        <v>0.00331749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861147</v>
      </c>
      <c r="AB15" s="0" t="n">
        <v>0.11159</v>
      </c>
      <c r="AC15" s="0" t="n">
        <v>1.0201</v>
      </c>
      <c r="AD15" s="0" t="n">
        <v>5.23096</v>
      </c>
      <c r="AE15" s="0" t="n">
        <v>15.3761</v>
      </c>
      <c r="AF15" s="0" t="n">
        <v>150.756</v>
      </c>
      <c r="AG15" s="0" t="n">
        <v>0.777774</v>
      </c>
      <c r="AH15" s="0" t="n">
        <v>8.77</v>
      </c>
      <c r="AI15" s="0" t="n">
        <v>-0.04155</v>
      </c>
      <c r="AJ15" s="0" t="n">
        <v>0.93338</v>
      </c>
      <c r="AK15" s="0" t="n">
        <v>0</v>
      </c>
      <c r="AL15" s="0" t="n">
        <v>22.88</v>
      </c>
      <c r="AM15" s="0" t="n">
        <v>23419</v>
      </c>
      <c r="AN15" s="0" t="n">
        <v>3457</v>
      </c>
      <c r="AO15" s="0" t="n">
        <v>0.812168</v>
      </c>
      <c r="AP15" s="0" t="n">
        <v>4.16097</v>
      </c>
      <c r="AR15" s="0" t="n">
        <f aca="false">IF(SUM(A15:AF15)&gt;0,SUM(A15:S15),"over range")</f>
        <v>2.17770517</v>
      </c>
      <c r="AS15" s="0" t="n">
        <v>2.1777051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426986</v>
      </c>
      <c r="D16" s="0" t="n">
        <v>0.0341758</v>
      </c>
      <c r="E16" s="0" t="n">
        <v>0.127087</v>
      </c>
      <c r="F16" s="0" t="n">
        <v>0.131009</v>
      </c>
      <c r="G16" s="0" t="n">
        <v>0.0975785</v>
      </c>
      <c r="H16" s="0" t="n">
        <v>0.156119</v>
      </c>
      <c r="I16" s="0" t="n">
        <v>0.163239</v>
      </c>
      <c r="J16" s="0" t="n">
        <v>0.128446</v>
      </c>
      <c r="K16" s="0" t="n">
        <v>0.179741</v>
      </c>
      <c r="L16" s="0" t="n">
        <v>0.164918</v>
      </c>
      <c r="M16" s="0" t="n">
        <v>0.178656</v>
      </c>
      <c r="N16" s="0" t="n">
        <v>0.215615</v>
      </c>
      <c r="O16" s="0" t="n">
        <v>0.211861</v>
      </c>
      <c r="P16" s="0" t="n">
        <v>0.248035</v>
      </c>
      <c r="Q16" s="0" t="n">
        <v>0.245425</v>
      </c>
      <c r="R16" s="0" t="n">
        <v>0.210696</v>
      </c>
      <c r="S16" s="0" t="n">
        <v>0.141854</v>
      </c>
      <c r="T16" s="0" t="n">
        <v>0.0808485</v>
      </c>
      <c r="U16" s="0" t="n">
        <v>0.0392368</v>
      </c>
      <c r="V16" s="0" t="n">
        <v>0.0187332</v>
      </c>
      <c r="W16" s="0" t="n">
        <v>0.00896164</v>
      </c>
      <c r="X16" s="0" t="n">
        <v>0.00607349</v>
      </c>
      <c r="Y16" s="0" t="n">
        <v>0.00689962</v>
      </c>
      <c r="Z16" s="0" t="n">
        <v>0.0147791</v>
      </c>
      <c r="AA16" s="0" t="n">
        <v>0.0502784</v>
      </c>
      <c r="AB16" s="0" t="n">
        <v>0.255355</v>
      </c>
      <c r="AC16" s="0" t="n">
        <v>1.06947</v>
      </c>
      <c r="AD16" s="0" t="n">
        <v>2.74066</v>
      </c>
      <c r="AE16" s="0" t="n">
        <v>5.68613</v>
      </c>
      <c r="AF16" s="0" t="n">
        <v>59.5489</v>
      </c>
      <c r="AG16" s="0" t="n">
        <v>0.827546</v>
      </c>
      <c r="AH16" s="0" t="n">
        <v>8.77</v>
      </c>
      <c r="AI16" s="0" t="n">
        <v>-0.04155</v>
      </c>
      <c r="AJ16" s="0" t="n">
        <v>0.93225</v>
      </c>
      <c r="AK16" s="0" t="n">
        <v>0</v>
      </c>
      <c r="AL16" s="0" t="n">
        <v>22.88</v>
      </c>
      <c r="AM16" s="0" t="n">
        <v>23419</v>
      </c>
      <c r="AN16" s="0" t="n">
        <v>3506</v>
      </c>
      <c r="AO16" s="0" t="n">
        <v>0.865188</v>
      </c>
      <c r="AP16" s="0" t="n">
        <v>2.89618</v>
      </c>
      <c r="AR16" s="0" t="n">
        <f aca="false">IF(SUM(A16:AF16)&gt;0,SUM(A16:S16),"over range")</f>
        <v>2.63872516</v>
      </c>
      <c r="AS16" s="0" t="n">
        <v>2.63872516</v>
      </c>
    </row>
    <row r="17" customFormat="false" ht="12.75" hidden="false" customHeight="false" outlineLevel="0" collapsed="false">
      <c r="A17" s="0" t="n">
        <v>0.00200325</v>
      </c>
      <c r="B17" s="0" t="n">
        <v>0.00720807</v>
      </c>
      <c r="C17" s="0" t="n">
        <v>0.0311473</v>
      </c>
      <c r="D17" s="0" t="n">
        <v>0.104464</v>
      </c>
      <c r="E17" s="0" t="n">
        <v>0.141267</v>
      </c>
      <c r="F17" s="0" t="n">
        <v>0.0690949</v>
      </c>
      <c r="G17" s="0" t="n">
        <v>0.0529837</v>
      </c>
      <c r="H17" s="0" t="n">
        <v>0.16678</v>
      </c>
      <c r="I17" s="0" t="n">
        <v>0.246683</v>
      </c>
      <c r="J17" s="0" t="n">
        <v>0.120638</v>
      </c>
      <c r="K17" s="0" t="n">
        <v>0.18372</v>
      </c>
      <c r="L17" s="0" t="n">
        <v>0.213587</v>
      </c>
      <c r="M17" s="0" t="n">
        <v>0.165402</v>
      </c>
      <c r="N17" s="0" t="n">
        <v>0.242205</v>
      </c>
      <c r="O17" s="0" t="n">
        <v>0.221427</v>
      </c>
      <c r="P17" s="0" t="n">
        <v>0.239627</v>
      </c>
      <c r="Q17" s="0" t="n">
        <v>0.244224</v>
      </c>
      <c r="R17" s="0" t="n">
        <v>0.236993</v>
      </c>
      <c r="S17" s="0" t="n">
        <v>0.210515</v>
      </c>
      <c r="T17" s="0" t="n">
        <v>0.175524</v>
      </c>
      <c r="U17" s="0" t="n">
        <v>0.150292</v>
      </c>
      <c r="V17" s="0" t="n">
        <v>0.124569</v>
      </c>
      <c r="W17" s="0" t="n">
        <v>0.0961899</v>
      </c>
      <c r="X17" s="0" t="n">
        <v>0.076905</v>
      </c>
      <c r="Y17" s="0" t="n">
        <v>0.0875309</v>
      </c>
      <c r="Z17" s="0" t="n">
        <v>0.124417</v>
      </c>
      <c r="AA17" s="0" t="n">
        <v>0.247836</v>
      </c>
      <c r="AB17" s="0" t="n">
        <v>0.625542</v>
      </c>
      <c r="AC17" s="0" t="n">
        <v>1.20542</v>
      </c>
      <c r="AD17" s="0" t="n">
        <v>1.87364</v>
      </c>
      <c r="AE17" s="0" t="n">
        <v>3.38956</v>
      </c>
      <c r="AF17" s="0" t="n">
        <v>35.3203</v>
      </c>
      <c r="AG17" s="0" t="n">
        <v>0.84686</v>
      </c>
      <c r="AH17" s="0" t="n">
        <v>8.77</v>
      </c>
      <c r="AI17" s="0" t="n">
        <v>-0.04155</v>
      </c>
      <c r="AJ17" s="0" t="n">
        <v>0.93338</v>
      </c>
      <c r="AK17" s="0" t="n">
        <v>0</v>
      </c>
      <c r="AL17" s="0" t="n">
        <v>22.88</v>
      </c>
      <c r="AM17" s="0" t="n">
        <v>23419</v>
      </c>
      <c r="AN17" s="0" t="n">
        <v>3507</v>
      </c>
      <c r="AO17" s="0" t="n">
        <v>0.884309</v>
      </c>
      <c r="AP17" s="0" t="n">
        <v>2.45898</v>
      </c>
      <c r="AR17" s="0" t="n">
        <f aca="false">IF(SUM(A17:AF17)&gt;0,SUM(A17:S17),"over range")</f>
        <v>2.89996922</v>
      </c>
      <c r="AS17" s="0" t="n">
        <v>2.8999692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4944</v>
      </c>
      <c r="D18" s="0" t="n">
        <v>0.0381126</v>
      </c>
      <c r="E18" s="0" t="n">
        <v>0.137388</v>
      </c>
      <c r="F18" s="0" t="n">
        <v>0.1395</v>
      </c>
      <c r="G18" s="0" t="n">
        <v>0.102215</v>
      </c>
      <c r="H18" s="0" t="n">
        <v>0.158389</v>
      </c>
      <c r="I18" s="0" t="n">
        <v>0.16955</v>
      </c>
      <c r="J18" s="0" t="n">
        <v>0.143977</v>
      </c>
      <c r="K18" s="0" t="n">
        <v>0.202288</v>
      </c>
      <c r="L18" s="0" t="n">
        <v>0.187734</v>
      </c>
      <c r="M18" s="0" t="n">
        <v>0.204007</v>
      </c>
      <c r="N18" s="0" t="n">
        <v>0.238995</v>
      </c>
      <c r="O18" s="0" t="n">
        <v>0.237074</v>
      </c>
      <c r="P18" s="0" t="n">
        <v>0.26939</v>
      </c>
      <c r="Q18" s="0" t="n">
        <v>0.2859</v>
      </c>
      <c r="R18" s="0" t="n">
        <v>0.286089</v>
      </c>
      <c r="S18" s="0" t="n">
        <v>0.236879</v>
      </c>
      <c r="T18" s="0" t="n">
        <v>0.183213</v>
      </c>
      <c r="U18" s="0" t="n">
        <v>0.128941</v>
      </c>
      <c r="V18" s="0" t="n">
        <v>0.0933553</v>
      </c>
      <c r="W18" s="0" t="n">
        <v>0.0712698</v>
      </c>
      <c r="X18" s="0" t="n">
        <v>0.0642416</v>
      </c>
      <c r="Y18" s="0" t="n">
        <v>0.0750426</v>
      </c>
      <c r="Z18" s="0" t="n">
        <v>0.123209</v>
      </c>
      <c r="AA18" s="0" t="n">
        <v>0.28606</v>
      </c>
      <c r="AB18" s="0" t="n">
        <v>0.835422</v>
      </c>
      <c r="AC18" s="0" t="n">
        <v>2.04289</v>
      </c>
      <c r="AD18" s="0" t="n">
        <v>3.72937</v>
      </c>
      <c r="AE18" s="0" t="n">
        <v>5.81669</v>
      </c>
      <c r="AF18" s="0" t="n">
        <v>50.0665</v>
      </c>
      <c r="AG18" s="0" t="n">
        <v>0.83646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2.88</v>
      </c>
      <c r="AM18" s="0" t="n">
        <v>23419</v>
      </c>
      <c r="AN18" s="0" t="n">
        <v>3509</v>
      </c>
      <c r="AO18" s="0" t="n">
        <v>0.872393</v>
      </c>
      <c r="AP18" s="0" t="n">
        <v>2.73032</v>
      </c>
      <c r="AR18" s="0" t="n">
        <f aca="false">IF(SUM(A18:AF18)&gt;0,SUM(A18:S18),"over range")</f>
        <v>3.0424316</v>
      </c>
      <c r="AS18" s="0" t="n">
        <v>3.0424316</v>
      </c>
    </row>
    <row r="19" customFormat="false" ht="12.75" hidden="false" customHeight="false" outlineLevel="0" collapsed="false">
      <c r="A19" s="0" t="n">
        <v>0</v>
      </c>
      <c r="B19" s="0" t="n">
        <v>0.00117756</v>
      </c>
      <c r="C19" s="0" t="n">
        <v>0.00739333</v>
      </c>
      <c r="D19" s="0" t="n">
        <v>0.0446776</v>
      </c>
      <c r="E19" s="0" t="n">
        <v>0.132744</v>
      </c>
      <c r="F19" s="0" t="n">
        <v>0.126765</v>
      </c>
      <c r="G19" s="0" t="n">
        <v>0.0965667</v>
      </c>
      <c r="H19" s="0" t="n">
        <v>0.150276</v>
      </c>
      <c r="I19" s="0" t="n">
        <v>0.155869</v>
      </c>
      <c r="J19" s="0" t="n">
        <v>0.130851</v>
      </c>
      <c r="K19" s="0" t="n">
        <v>0.17603</v>
      </c>
      <c r="L19" s="0" t="n">
        <v>0.161209</v>
      </c>
      <c r="M19" s="0" t="n">
        <v>0.185723</v>
      </c>
      <c r="N19" s="0" t="n">
        <v>0.206676</v>
      </c>
      <c r="O19" s="0" t="n">
        <v>0.201388</v>
      </c>
      <c r="P19" s="0" t="n">
        <v>0.234283</v>
      </c>
      <c r="Q19" s="0" t="n">
        <v>0.228529</v>
      </c>
      <c r="R19" s="0" t="n">
        <v>0.21581</v>
      </c>
      <c r="S19" s="0" t="n">
        <v>0.173567</v>
      </c>
      <c r="T19" s="0" t="n">
        <v>0.137684</v>
      </c>
      <c r="U19" s="0" t="n">
        <v>0.102216</v>
      </c>
      <c r="V19" s="0" t="n">
        <v>0.0784307</v>
      </c>
      <c r="W19" s="0" t="n">
        <v>0.0611181</v>
      </c>
      <c r="X19" s="0" t="n">
        <v>0.0526856</v>
      </c>
      <c r="Y19" s="0" t="n">
        <v>0.0668572</v>
      </c>
      <c r="Z19" s="0" t="n">
        <v>0.118059</v>
      </c>
      <c r="AA19" s="0" t="n">
        <v>0.28234</v>
      </c>
      <c r="AB19" s="0" t="n">
        <v>0.779622</v>
      </c>
      <c r="AC19" s="0" t="n">
        <v>1.6719</v>
      </c>
      <c r="AD19" s="0" t="n">
        <v>2.61355</v>
      </c>
      <c r="AE19" s="0" t="n">
        <v>4.36617</v>
      </c>
      <c r="AF19" s="0" t="n">
        <v>40.2084</v>
      </c>
      <c r="AG19" s="0" t="n">
        <v>0.854289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2.88</v>
      </c>
      <c r="AM19" s="0" t="n">
        <v>23419</v>
      </c>
      <c r="AN19" s="0" t="n">
        <v>3510</v>
      </c>
      <c r="AO19" s="0" t="n">
        <v>0.890987</v>
      </c>
      <c r="AP19" s="0" t="n">
        <v>2.30851</v>
      </c>
      <c r="AR19" s="0" t="n">
        <f aca="false">IF(SUM(A19:AF19)&gt;0,SUM(A19:S19),"over range")</f>
        <v>2.62953519</v>
      </c>
      <c r="AS19" s="0" t="n">
        <v>2.6295351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31628</v>
      </c>
      <c r="D20" s="0" t="n">
        <v>0.0292564</v>
      </c>
      <c r="E20" s="0" t="n">
        <v>0.123568</v>
      </c>
      <c r="F20" s="0" t="n">
        <v>0.136154</v>
      </c>
      <c r="G20" s="0" t="n">
        <v>0.10223</v>
      </c>
      <c r="H20" s="0" t="n">
        <v>0.160375</v>
      </c>
      <c r="I20" s="0" t="n">
        <v>0.163707</v>
      </c>
      <c r="J20" s="0" t="n">
        <v>0.137972</v>
      </c>
      <c r="K20" s="0" t="n">
        <v>0.204118</v>
      </c>
      <c r="L20" s="0" t="n">
        <v>0.190403</v>
      </c>
      <c r="M20" s="0" t="n">
        <v>0.224756</v>
      </c>
      <c r="N20" s="0" t="n">
        <v>0.247319</v>
      </c>
      <c r="O20" s="0" t="n">
        <v>0.228825</v>
      </c>
      <c r="P20" s="0" t="n">
        <v>0.263038</v>
      </c>
      <c r="Q20" s="0" t="n">
        <v>0.228496</v>
      </c>
      <c r="R20" s="0" t="n">
        <v>0.180954</v>
      </c>
      <c r="S20" s="0" t="n">
        <v>0.0999946</v>
      </c>
      <c r="T20" s="0" t="n">
        <v>0.0502869</v>
      </c>
      <c r="U20" s="0" t="n">
        <v>0.0224668</v>
      </c>
      <c r="V20" s="0" t="n">
        <v>0.0103226</v>
      </c>
      <c r="W20" s="0" t="n">
        <v>0.00555242</v>
      </c>
      <c r="X20" s="0" t="n">
        <v>0.00410591</v>
      </c>
      <c r="Y20" s="0" t="n">
        <v>0.00528607</v>
      </c>
      <c r="Z20" s="0" t="n">
        <v>0.0117992</v>
      </c>
      <c r="AA20" s="0" t="n">
        <v>0.049851</v>
      </c>
      <c r="AB20" s="0" t="n">
        <v>0.280714</v>
      </c>
      <c r="AC20" s="0" t="n">
        <v>1.22011</v>
      </c>
      <c r="AD20" s="0" t="n">
        <v>3.34455</v>
      </c>
      <c r="AE20" s="0" t="n">
        <v>6.26872</v>
      </c>
      <c r="AF20" s="0" t="n">
        <v>63.9066</v>
      </c>
      <c r="AG20" s="0" t="n">
        <v>0.834232</v>
      </c>
      <c r="AH20" s="0" t="n">
        <v>8.77</v>
      </c>
      <c r="AI20" s="0" t="n">
        <v>-0.04155</v>
      </c>
      <c r="AJ20" s="0" t="n">
        <v>0.93338</v>
      </c>
      <c r="AK20" s="0" t="n">
        <v>0</v>
      </c>
      <c r="AL20" s="0" t="n">
        <v>22.92</v>
      </c>
      <c r="AM20" s="0" t="n">
        <v>23419</v>
      </c>
      <c r="AN20" s="0" t="n">
        <v>3512</v>
      </c>
      <c r="AO20" s="0" t="n">
        <v>0.871122</v>
      </c>
      <c r="AP20" s="0" t="n">
        <v>2.75947</v>
      </c>
      <c r="AR20" s="0" t="n">
        <f aca="false">IF(SUM(A20:AF20)&gt;0,SUM(A20:S20),"over range")</f>
        <v>2.7243288</v>
      </c>
      <c r="AS20" s="0" t="n">
        <v>2.7243288</v>
      </c>
    </row>
    <row r="21" customFormat="false" ht="12.75" hidden="false" customHeight="false" outlineLevel="0" collapsed="false">
      <c r="A21" s="0" t="n">
        <v>0.00313373</v>
      </c>
      <c r="B21" s="0" t="n">
        <v>0.0103524</v>
      </c>
      <c r="C21" s="0" t="n">
        <v>0.0401099</v>
      </c>
      <c r="D21" s="0" t="n">
        <v>0.118605</v>
      </c>
      <c r="E21" s="0" t="n">
        <v>0.143452</v>
      </c>
      <c r="F21" s="0" t="n">
        <v>0.0675905</v>
      </c>
      <c r="G21" s="0" t="n">
        <v>0.0542232</v>
      </c>
      <c r="H21" s="0" t="n">
        <v>0.180811</v>
      </c>
      <c r="I21" s="0" t="n">
        <v>0.278414</v>
      </c>
      <c r="J21" s="0" t="n">
        <v>0.13944</v>
      </c>
      <c r="K21" s="0" t="n">
        <v>0.196695</v>
      </c>
      <c r="L21" s="0" t="n">
        <v>0.206801</v>
      </c>
      <c r="M21" s="0" t="n">
        <v>0.162202</v>
      </c>
      <c r="N21" s="0" t="n">
        <v>0.227332</v>
      </c>
      <c r="O21" s="0" t="n">
        <v>0.211477</v>
      </c>
      <c r="P21" s="0" t="n">
        <v>0.24197</v>
      </c>
      <c r="Q21" s="0" t="n">
        <v>0.249289</v>
      </c>
      <c r="R21" s="0" t="n">
        <v>0.268876</v>
      </c>
      <c r="S21" s="0" t="n">
        <v>0.251841</v>
      </c>
      <c r="T21" s="0" t="n">
        <v>0.227225</v>
      </c>
      <c r="U21" s="0" t="n">
        <v>0.211426</v>
      </c>
      <c r="V21" s="0" t="n">
        <v>0.176074</v>
      </c>
      <c r="W21" s="0" t="n">
        <v>0.134555</v>
      </c>
      <c r="X21" s="0" t="n">
        <v>0.102736</v>
      </c>
      <c r="Y21" s="0" t="n">
        <v>0.116823</v>
      </c>
      <c r="Z21" s="0" t="n">
        <v>0.160329</v>
      </c>
      <c r="AA21" s="0" t="n">
        <v>0.306921</v>
      </c>
      <c r="AB21" s="0" t="n">
        <v>0.721251</v>
      </c>
      <c r="AC21" s="0" t="n">
        <v>1.2334</v>
      </c>
      <c r="AD21" s="0" t="n">
        <v>1.50816</v>
      </c>
      <c r="AE21" s="0" t="n">
        <v>2.6451</v>
      </c>
      <c r="AF21" s="0" t="n">
        <v>32.4701</v>
      </c>
      <c r="AG21" s="0" t="n">
        <v>0.843889</v>
      </c>
      <c r="AH21" s="0" t="n">
        <v>8.77</v>
      </c>
      <c r="AI21" s="0" t="n">
        <v>-0.04155</v>
      </c>
      <c r="AJ21" s="0" t="n">
        <v>0.93338</v>
      </c>
      <c r="AK21" s="0" t="n">
        <v>0</v>
      </c>
      <c r="AL21" s="0" t="n">
        <v>22.88</v>
      </c>
      <c r="AM21" s="0" t="n">
        <v>23419</v>
      </c>
      <c r="AN21" s="0" t="n">
        <v>3513</v>
      </c>
      <c r="AO21" s="0" t="n">
        <v>0.881206</v>
      </c>
      <c r="AP21" s="0" t="n">
        <v>2.52928</v>
      </c>
    </row>
    <row r="22" customFormat="false" ht="12.75" hidden="false" customHeight="false" outlineLevel="0" collapsed="false">
      <c r="A22" s="0" t="n">
        <v>0</v>
      </c>
      <c r="B22" s="0" t="n">
        <v>0.0012947</v>
      </c>
      <c r="C22" s="0" t="n">
        <v>0.00795564</v>
      </c>
      <c r="D22" s="0" t="n">
        <v>0.0465631</v>
      </c>
      <c r="E22" s="0" t="n">
        <v>0.133452</v>
      </c>
      <c r="F22" s="0" t="n">
        <v>0.126139</v>
      </c>
      <c r="G22" s="0" t="n">
        <v>0.0999615</v>
      </c>
      <c r="H22" s="0" t="n">
        <v>0.163491</v>
      </c>
      <c r="I22" s="0" t="n">
        <v>0.166396</v>
      </c>
      <c r="J22" s="0" t="n">
        <v>0.135261</v>
      </c>
      <c r="K22" s="0" t="n">
        <v>0.184704</v>
      </c>
      <c r="L22" s="0" t="n">
        <v>0.166375</v>
      </c>
      <c r="M22" s="0" t="n">
        <v>0.187743</v>
      </c>
      <c r="N22" s="0" t="n">
        <v>0.214875</v>
      </c>
      <c r="O22" s="0" t="n">
        <v>0.210455</v>
      </c>
      <c r="P22" s="0" t="n">
        <v>0.247904</v>
      </c>
      <c r="Q22" s="0" t="n">
        <v>0.245821</v>
      </c>
      <c r="R22" s="0" t="n">
        <v>0.235423</v>
      </c>
      <c r="S22" s="0" t="n">
        <v>0.189398</v>
      </c>
      <c r="T22" s="0" t="n">
        <v>0.140949</v>
      </c>
      <c r="U22" s="0" t="n">
        <v>0.100055</v>
      </c>
      <c r="V22" s="0" t="n">
        <v>0.0727796</v>
      </c>
      <c r="W22" s="0" t="n">
        <v>0.0521104</v>
      </c>
      <c r="X22" s="0" t="n">
        <v>0.0391053</v>
      </c>
      <c r="Y22" s="0" t="n">
        <v>0.0406424</v>
      </c>
      <c r="Z22" s="0" t="n">
        <v>0.058298</v>
      </c>
      <c r="AA22" s="0" t="n">
        <v>0.125597</v>
      </c>
      <c r="AB22" s="0" t="n">
        <v>0.356842</v>
      </c>
      <c r="AC22" s="0" t="n">
        <v>0.93718</v>
      </c>
      <c r="AD22" s="0" t="n">
        <v>1.86803</v>
      </c>
      <c r="AE22" s="0" t="n">
        <v>3.97447</v>
      </c>
      <c r="AF22" s="0" t="n">
        <v>45.1399</v>
      </c>
      <c r="AG22" s="0" t="n">
        <v>0.845375</v>
      </c>
      <c r="AH22" s="0" t="n">
        <v>8.77</v>
      </c>
      <c r="AI22" s="0" t="n">
        <v>-0.04155</v>
      </c>
      <c r="AJ22" s="0" t="n">
        <v>0.93564</v>
      </c>
      <c r="AK22" s="0" t="n">
        <v>0</v>
      </c>
      <c r="AL22" s="0" t="n">
        <v>22.92</v>
      </c>
      <c r="AM22" s="0" t="n">
        <v>23419</v>
      </c>
      <c r="AN22" s="0" t="n">
        <v>3515</v>
      </c>
      <c r="AO22" s="0" t="n">
        <v>0.880625</v>
      </c>
      <c r="AP22" s="0" t="n">
        <v>2.5424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22797</v>
      </c>
      <c r="D23" s="0" t="n">
        <v>0.015262</v>
      </c>
      <c r="E23" s="0" t="n">
        <v>0.0897939</v>
      </c>
      <c r="F23" s="0" t="n">
        <v>0.131084</v>
      </c>
      <c r="G23" s="0" t="n">
        <v>0.115474</v>
      </c>
      <c r="H23" s="0" t="n">
        <v>0.196536</v>
      </c>
      <c r="I23" s="0" t="n">
        <v>0.204074</v>
      </c>
      <c r="J23" s="0" t="n">
        <v>0.145284</v>
      </c>
      <c r="K23" s="0" t="n">
        <v>0.174352</v>
      </c>
      <c r="L23" s="0" t="n">
        <v>0.156316</v>
      </c>
      <c r="M23" s="0" t="n">
        <v>0.180111</v>
      </c>
      <c r="N23" s="0" t="n">
        <v>0.218799</v>
      </c>
      <c r="O23" s="0" t="n">
        <v>0.196693</v>
      </c>
      <c r="P23" s="0" t="n">
        <v>0.239185</v>
      </c>
      <c r="Q23" s="0" t="n">
        <v>0.229728</v>
      </c>
      <c r="R23" s="0" t="n">
        <v>0.172925</v>
      </c>
      <c r="S23" s="0" t="n">
        <v>0.103389</v>
      </c>
      <c r="T23" s="0" t="n">
        <v>0.0487098</v>
      </c>
      <c r="U23" s="0" t="n">
        <v>0.0223282</v>
      </c>
      <c r="V23" s="0" t="n">
        <v>0.0110719</v>
      </c>
      <c r="W23" s="0" t="n">
        <v>0.00675167</v>
      </c>
      <c r="X23" s="0" t="n">
        <v>0.0053326</v>
      </c>
      <c r="Y23" s="0" t="n">
        <v>0.00713667</v>
      </c>
      <c r="Z23" s="0" t="n">
        <v>0.0160404</v>
      </c>
      <c r="AA23" s="0" t="n">
        <v>0.0612664</v>
      </c>
      <c r="AB23" s="0" t="n">
        <v>0.348666</v>
      </c>
      <c r="AC23" s="0" t="n">
        <v>1.65295</v>
      </c>
      <c r="AD23" s="0" t="n">
        <v>4.98272</v>
      </c>
      <c r="AE23" s="0" t="n">
        <v>9.81616</v>
      </c>
      <c r="AF23" s="0" t="n">
        <v>66.2159</v>
      </c>
      <c r="AG23" s="0" t="n">
        <v>0.826803</v>
      </c>
      <c r="AH23" s="0" t="n">
        <v>8.77</v>
      </c>
      <c r="AI23" s="0" t="n">
        <v>-0.04155</v>
      </c>
      <c r="AJ23" s="0" t="n">
        <v>0.93451</v>
      </c>
      <c r="AK23" s="0" t="n">
        <v>0</v>
      </c>
      <c r="AL23" s="0" t="n">
        <v>22.92</v>
      </c>
      <c r="AM23" s="0" t="n">
        <v>23419</v>
      </c>
      <c r="AN23" s="0" t="n">
        <v>3516</v>
      </c>
      <c r="AO23" s="0" t="n">
        <v>0.86232</v>
      </c>
      <c r="AP23" s="0" t="n">
        <v>2.96257</v>
      </c>
    </row>
    <row r="24" customFormat="false" ht="12.75" hidden="false" customHeight="false" outlineLevel="0" collapsed="false">
      <c r="A24" s="0" t="n">
        <v>0</v>
      </c>
      <c r="B24" s="0" t="n">
        <v>0.00141115</v>
      </c>
      <c r="C24" s="0" t="n">
        <v>0.00820249</v>
      </c>
      <c r="D24" s="0" t="n">
        <v>0.0460186</v>
      </c>
      <c r="E24" s="0" t="n">
        <v>0.131383</v>
      </c>
      <c r="F24" s="0" t="n">
        <v>0.129199</v>
      </c>
      <c r="G24" s="0" t="n">
        <v>0.106756</v>
      </c>
      <c r="H24" s="0" t="n">
        <v>0.177133</v>
      </c>
      <c r="I24" s="0" t="n">
        <v>0.18666</v>
      </c>
      <c r="J24" s="0" t="n">
        <v>0.154663</v>
      </c>
      <c r="K24" s="0" t="n">
        <v>0.206938</v>
      </c>
      <c r="L24" s="0" t="n">
        <v>0.191064</v>
      </c>
      <c r="M24" s="0" t="n">
        <v>0.216974</v>
      </c>
      <c r="N24" s="0" t="n">
        <v>0.242536</v>
      </c>
      <c r="O24" s="0" t="n">
        <v>0.22314</v>
      </c>
      <c r="P24" s="0" t="n">
        <v>0.271896</v>
      </c>
      <c r="Q24" s="0" t="n">
        <v>0.279201</v>
      </c>
      <c r="R24" s="0" t="n">
        <v>0.254403</v>
      </c>
      <c r="S24" s="0" t="n">
        <v>0.211383</v>
      </c>
      <c r="T24" s="0" t="n">
        <v>0.159912</v>
      </c>
      <c r="U24" s="0" t="n">
        <v>0.129138</v>
      </c>
      <c r="V24" s="0" t="n">
        <v>0.106302</v>
      </c>
      <c r="W24" s="0" t="n">
        <v>0.0896176</v>
      </c>
      <c r="X24" s="0" t="n">
        <v>0.0766184</v>
      </c>
      <c r="Y24" s="0" t="n">
        <v>0.0779766</v>
      </c>
      <c r="Z24" s="0" t="n">
        <v>0.0927736</v>
      </c>
      <c r="AA24" s="0" t="n">
        <v>0.155017</v>
      </c>
      <c r="AB24" s="0" t="n">
        <v>0.33438</v>
      </c>
      <c r="AC24" s="0" t="n">
        <v>0.711089</v>
      </c>
      <c r="AD24" s="0" t="n">
        <v>1.33734</v>
      </c>
      <c r="AE24" s="0" t="n">
        <v>2.67943</v>
      </c>
      <c r="AF24" s="0" t="n">
        <v>36.5497</v>
      </c>
      <c r="AG24" s="0" t="n">
        <v>0.852803</v>
      </c>
      <c r="AH24" s="0" t="n">
        <v>8.78</v>
      </c>
      <c r="AI24" s="0" t="n">
        <v>-0.04155</v>
      </c>
      <c r="AJ24" s="0" t="n">
        <v>0.93564</v>
      </c>
      <c r="AK24" s="0" t="n">
        <v>0</v>
      </c>
      <c r="AL24" s="0" t="n">
        <v>22.92</v>
      </c>
      <c r="AM24" s="0" t="n">
        <v>23419</v>
      </c>
      <c r="AN24" s="0" t="n">
        <v>3518</v>
      </c>
      <c r="AO24" s="0" t="n">
        <v>0.888363</v>
      </c>
      <c r="AP24" s="0" t="n">
        <v>2.36749</v>
      </c>
    </row>
    <row r="25" customFormat="false" ht="12.75" hidden="false" customHeight="false" outlineLevel="0" collapsed="false">
      <c r="A25" s="0" t="n">
        <v>0</v>
      </c>
      <c r="B25" s="0" t="n">
        <v>0.00187042</v>
      </c>
      <c r="C25" s="0" t="n">
        <v>0.010456</v>
      </c>
      <c r="D25" s="0" t="n">
        <v>0.0539375</v>
      </c>
      <c r="E25" s="0" t="n">
        <v>0.133338</v>
      </c>
      <c r="F25" s="0" t="n">
        <v>0.111039</v>
      </c>
      <c r="G25" s="0" t="n">
        <v>0.0827494</v>
      </c>
      <c r="H25" s="0" t="n">
        <v>0.134763</v>
      </c>
      <c r="I25" s="0" t="n">
        <v>0.143145</v>
      </c>
      <c r="J25" s="0" t="n">
        <v>0.125338</v>
      </c>
      <c r="K25" s="0" t="n">
        <v>0.177394</v>
      </c>
      <c r="L25" s="0" t="n">
        <v>0.175262</v>
      </c>
      <c r="M25" s="0" t="n">
        <v>0.198881</v>
      </c>
      <c r="N25" s="0" t="n">
        <v>0.20439</v>
      </c>
      <c r="O25" s="0" t="n">
        <v>0.213199</v>
      </c>
      <c r="P25" s="0" t="n">
        <v>0.237943</v>
      </c>
      <c r="Q25" s="0" t="n">
        <v>0.243527</v>
      </c>
      <c r="R25" s="0" t="n">
        <v>0.249061</v>
      </c>
      <c r="S25" s="0" t="n">
        <v>0.197667</v>
      </c>
      <c r="T25" s="0" t="n">
        <v>0.157419</v>
      </c>
      <c r="U25" s="0" t="n">
        <v>0.120485</v>
      </c>
      <c r="V25" s="0" t="n">
        <v>0.0976763</v>
      </c>
      <c r="W25" s="0" t="n">
        <v>0.0827177</v>
      </c>
      <c r="X25" s="0" t="n">
        <v>0.0725382</v>
      </c>
      <c r="Y25" s="0" t="n">
        <v>0.0767411</v>
      </c>
      <c r="Z25" s="0" t="n">
        <v>0.103967</v>
      </c>
      <c r="AA25" s="0" t="n">
        <v>0.201308</v>
      </c>
      <c r="AB25" s="0" t="n">
        <v>0.500377</v>
      </c>
      <c r="AC25" s="0" t="n">
        <v>1.12104</v>
      </c>
      <c r="AD25" s="0" t="n">
        <v>1.96022</v>
      </c>
      <c r="AE25" s="0" t="n">
        <v>3.66432</v>
      </c>
      <c r="AF25" s="0" t="n">
        <v>34.2864</v>
      </c>
      <c r="AG25" s="0" t="n">
        <v>0.859489</v>
      </c>
      <c r="AH25" s="0" t="n">
        <v>8.77</v>
      </c>
      <c r="AI25" s="0" t="n">
        <v>-0.04155</v>
      </c>
      <c r="AJ25" s="0" t="n">
        <v>0.93451</v>
      </c>
      <c r="AK25" s="0" t="n">
        <v>0</v>
      </c>
      <c r="AL25" s="0" t="n">
        <v>22.92</v>
      </c>
      <c r="AM25" s="0" t="n">
        <v>23419</v>
      </c>
      <c r="AN25" s="0" t="n">
        <v>3519</v>
      </c>
      <c r="AO25" s="0" t="n">
        <v>0.89641</v>
      </c>
      <c r="AP25" s="0" t="n">
        <v>2.18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