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501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941797</v>
      </c>
      <c r="AE1" s="0" t="n">
        <v>2.35076</v>
      </c>
      <c r="AF1" s="0" t="n">
        <v>62.4123</v>
      </c>
      <c r="AG1" s="0" t="n">
        <v>0.87286</v>
      </c>
      <c r="AH1" s="0" t="n">
        <v>8.77</v>
      </c>
      <c r="AI1" s="0" t="n">
        <v>-0.04155</v>
      </c>
      <c r="AJ1" s="0" t="n">
        <v>0.93451</v>
      </c>
      <c r="AK1" s="0" t="n">
        <v>0</v>
      </c>
      <c r="AL1" s="0" t="n">
        <v>22.92</v>
      </c>
      <c r="AM1" s="0" t="n">
        <v>23423</v>
      </c>
      <c r="AN1" s="0" t="n">
        <v>1727</v>
      </c>
      <c r="AO1" s="0" t="n">
        <v>0.945411</v>
      </c>
      <c r="AP1" s="0" t="n">
        <v>1.12272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02099</v>
      </c>
      <c r="AD2" s="0" t="n">
        <v>0.405714</v>
      </c>
      <c r="AE2" s="0" t="n">
        <v>1.63822</v>
      </c>
      <c r="AF2" s="0" t="n">
        <v>13.051</v>
      </c>
      <c r="AG2" s="0" t="n">
        <v>0.917432</v>
      </c>
      <c r="AH2" s="0" t="n">
        <v>8.77</v>
      </c>
      <c r="AI2" s="0" t="n">
        <v>-0.04155</v>
      </c>
      <c r="AJ2" s="0" t="n">
        <v>0.93677</v>
      </c>
      <c r="AK2" s="0" t="n">
        <v>0</v>
      </c>
      <c r="AL2" s="0" t="n">
        <v>22.92</v>
      </c>
      <c r="AM2" s="0" t="n">
        <v>23423</v>
      </c>
      <c r="AN2" s="0" t="n">
        <v>1728</v>
      </c>
      <c r="AO2" s="0" t="n">
        <v>0.99129</v>
      </c>
      <c r="AP2" s="0" t="n">
        <v>0.174968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30073</v>
      </c>
      <c r="AD3" s="0" t="n">
        <v>0.716062</v>
      </c>
      <c r="AE3" s="0" t="n">
        <v>4.27048</v>
      </c>
      <c r="AF3" s="0" t="n">
        <v>23.7715</v>
      </c>
      <c r="AG3" s="0" t="n">
        <v>0.889946</v>
      </c>
      <c r="AH3" s="0" t="n">
        <v>8.77</v>
      </c>
      <c r="AI3" s="0" t="n">
        <v>-0.04155</v>
      </c>
      <c r="AJ3" s="0" t="n">
        <v>0.9379</v>
      </c>
      <c r="AK3" s="0" t="n">
        <v>0</v>
      </c>
      <c r="AL3" s="0" t="n">
        <v>22.92</v>
      </c>
      <c r="AM3" s="0" t="n">
        <v>23423</v>
      </c>
      <c r="AN3" s="0" t="n">
        <v>1730</v>
      </c>
      <c r="AO3" s="0" t="n">
        <v>0.960433</v>
      </c>
      <c r="AP3" s="0" t="n">
        <v>0.807429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14229</v>
      </c>
      <c r="AD4" s="0" t="n">
        <v>0.9073</v>
      </c>
      <c r="AE4" s="0" t="n">
        <v>9.08748</v>
      </c>
      <c r="AF4" s="0" t="n">
        <v>66.2337</v>
      </c>
      <c r="AG4" s="0" t="n">
        <v>0.877318</v>
      </c>
      <c r="AH4" s="0" t="n">
        <v>8.77</v>
      </c>
      <c r="AI4" s="0" t="n">
        <v>-0.04155</v>
      </c>
      <c r="AJ4" s="0" t="n">
        <v>0.93903</v>
      </c>
      <c r="AK4" s="0" t="n">
        <v>0</v>
      </c>
      <c r="AL4" s="0" t="n">
        <v>22.92</v>
      </c>
      <c r="AM4" s="0" t="n">
        <v>23423</v>
      </c>
      <c r="AN4" s="0" t="n">
        <v>1731</v>
      </c>
      <c r="AO4" s="0" t="n">
        <v>0.945664</v>
      </c>
      <c r="AP4" s="0" t="n">
        <v>1.11735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10094</v>
      </c>
      <c r="AD5" s="0" t="n">
        <v>1.38805</v>
      </c>
      <c r="AE5" s="0" t="n">
        <v>7.08027</v>
      </c>
      <c r="AF5" s="0" t="n">
        <v>58.337</v>
      </c>
      <c r="AG5" s="0" t="n">
        <v>0.874346</v>
      </c>
      <c r="AH5" s="0" t="n">
        <v>8.77</v>
      </c>
      <c r="AI5" s="0" t="n">
        <v>-0.04155</v>
      </c>
      <c r="AJ5" s="0" t="n">
        <v>0.93903</v>
      </c>
      <c r="AK5" s="0" t="n">
        <v>0</v>
      </c>
      <c r="AL5" s="0" t="n">
        <v>22.92</v>
      </c>
      <c r="AM5" s="0" t="n">
        <v>23423</v>
      </c>
      <c r="AN5" s="0" t="n">
        <v>1733</v>
      </c>
      <c r="AO5" s="0" t="n">
        <v>0.942461</v>
      </c>
      <c r="AP5" s="0" t="n">
        <v>1.1852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13162</v>
      </c>
      <c r="AD6" s="0" t="n">
        <v>2.77758</v>
      </c>
      <c r="AE6" s="0" t="n">
        <v>6.32472</v>
      </c>
      <c r="AF6" s="0" t="n">
        <v>23.4528</v>
      </c>
      <c r="AG6" s="0" t="n">
        <v>0.929318</v>
      </c>
      <c r="AH6" s="0" t="n">
        <v>8.77</v>
      </c>
      <c r="AI6" s="0" t="n">
        <v>-0.04155</v>
      </c>
      <c r="AJ6" s="0" t="n">
        <v>0.93903</v>
      </c>
      <c r="AK6" s="0" t="n">
        <v>0</v>
      </c>
      <c r="AL6" s="0" t="n">
        <v>22.92</v>
      </c>
      <c r="AM6" s="0" t="n">
        <v>23423</v>
      </c>
      <c r="AN6" s="0" t="n">
        <v>1734</v>
      </c>
      <c r="AO6" s="0" t="n">
        <v>1.00172</v>
      </c>
      <c r="AP6" s="0" t="n">
        <v>-0.034284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42733</v>
      </c>
      <c r="AD7" s="0" t="n">
        <v>0.409724</v>
      </c>
      <c r="AE7" s="0" t="n">
        <v>4.61359</v>
      </c>
      <c r="AF7" s="0" t="n">
        <v>24.6637</v>
      </c>
      <c r="AG7" s="0" t="n">
        <v>0.901832</v>
      </c>
      <c r="AH7" s="0" t="n">
        <v>8.77</v>
      </c>
      <c r="AI7" s="0" t="n">
        <v>-0.04155</v>
      </c>
      <c r="AJ7" s="0" t="n">
        <v>0.94016</v>
      </c>
      <c r="AK7" s="0" t="n">
        <v>0</v>
      </c>
      <c r="AL7" s="0" t="n">
        <v>22.92</v>
      </c>
      <c r="AM7" s="0" t="n">
        <v>23423</v>
      </c>
      <c r="AN7" s="0" t="n">
        <v>1736</v>
      </c>
      <c r="AO7" s="0" t="n">
        <v>0.97092</v>
      </c>
      <c r="AP7" s="0" t="n">
        <v>0.59022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661755</v>
      </c>
      <c r="AD8" s="0" t="n">
        <v>0.238929</v>
      </c>
      <c r="AE8" s="0" t="n">
        <v>1.74866</v>
      </c>
      <c r="AF8" s="0" t="n">
        <v>12.3958</v>
      </c>
      <c r="AG8" s="0" t="n">
        <v>0.897375</v>
      </c>
      <c r="AH8" s="0" t="n">
        <v>8.77</v>
      </c>
      <c r="AI8" s="0" t="n">
        <v>-0.04155</v>
      </c>
      <c r="AJ8" s="0" t="n">
        <v>0.93903</v>
      </c>
      <c r="AK8" s="0" t="n">
        <v>0</v>
      </c>
      <c r="AL8" s="0" t="n">
        <v>22.92</v>
      </c>
      <c r="AM8" s="0" t="n">
        <v>23423</v>
      </c>
      <c r="AN8" s="0" t="n">
        <v>1737</v>
      </c>
      <c r="AO8" s="0" t="n">
        <v>0.967284</v>
      </c>
      <c r="AP8" s="0" t="n">
        <v>0.665259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977328</v>
      </c>
      <c r="AD9" s="0" t="n">
        <v>1.97957</v>
      </c>
      <c r="AE9" s="0" t="n">
        <v>7.01404</v>
      </c>
      <c r="AF9" s="0" t="n">
        <v>30.725</v>
      </c>
      <c r="AG9" s="0" t="n">
        <v>0.907032</v>
      </c>
      <c r="AH9" s="0" t="n">
        <v>8.77</v>
      </c>
      <c r="AI9" s="0" t="n">
        <v>-0.04155</v>
      </c>
      <c r="AJ9" s="0" t="n">
        <v>0.93903</v>
      </c>
      <c r="AK9" s="0" t="n">
        <v>0</v>
      </c>
      <c r="AL9" s="0" t="n">
        <v>22.92</v>
      </c>
      <c r="AM9" s="0" t="n">
        <v>23423</v>
      </c>
      <c r="AN9" s="0" t="n">
        <v>1739</v>
      </c>
      <c r="AO9" s="0" t="n">
        <v>0.977694</v>
      </c>
      <c r="AP9" s="0" t="n">
        <v>0.451177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13544</v>
      </c>
      <c r="AD10" s="0" t="n">
        <v>0.663159</v>
      </c>
      <c r="AE10" s="0" t="n">
        <v>5.23901</v>
      </c>
      <c r="AF10" s="0" t="n">
        <v>19.8117</v>
      </c>
      <c r="AG10" s="0" t="n">
        <v>0.907775</v>
      </c>
      <c r="AH10" s="0" t="n">
        <v>8.77</v>
      </c>
      <c r="AI10" s="0" t="n">
        <v>-0.04155</v>
      </c>
      <c r="AJ10" s="0" t="n">
        <v>0.94016</v>
      </c>
      <c r="AK10" s="0" t="n">
        <v>0</v>
      </c>
      <c r="AL10" s="0" t="n">
        <v>22.92</v>
      </c>
      <c r="AM10" s="0" t="n">
        <v>23423</v>
      </c>
      <c r="AN10" s="0" t="n">
        <v>1740</v>
      </c>
      <c r="AO10" s="0" t="n">
        <v>0.977318</v>
      </c>
      <c r="AP10" s="0" t="n">
        <v>0.458856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88699</v>
      </c>
      <c r="AD11" s="0" t="n">
        <v>0.454489</v>
      </c>
      <c r="AE11" s="0" t="n">
        <v>3.4982</v>
      </c>
      <c r="AF11" s="0" t="n">
        <v>15.477</v>
      </c>
      <c r="AG11" s="0" t="n">
        <v>0.888461</v>
      </c>
      <c r="AH11" s="0" t="n">
        <v>8.78</v>
      </c>
      <c r="AI11" s="0" t="n">
        <v>-0.04155</v>
      </c>
      <c r="AJ11" s="0" t="n">
        <v>0.94016</v>
      </c>
      <c r="AK11" s="0" t="n">
        <v>0</v>
      </c>
      <c r="AL11" s="0" t="n">
        <v>22.92</v>
      </c>
      <c r="AM11" s="0" t="n">
        <v>23423</v>
      </c>
      <c r="AN11" s="0" t="n">
        <v>1742</v>
      </c>
      <c r="AO11" s="0" t="n">
        <v>0.956524</v>
      </c>
      <c r="AP11" s="0" t="n">
        <v>0.888981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192604</v>
      </c>
      <c r="AE12" s="0" t="n">
        <v>2.08703</v>
      </c>
      <c r="AF12" s="0" t="n">
        <v>7.97594</v>
      </c>
      <c r="AG12" s="0" t="n">
        <v>0.915946</v>
      </c>
      <c r="AH12" s="0" t="n">
        <v>8.77</v>
      </c>
      <c r="AI12" s="0" t="n">
        <v>-0.04155</v>
      </c>
      <c r="AJ12" s="0" t="n">
        <v>0.94016</v>
      </c>
      <c r="AK12" s="0" t="n">
        <v>0</v>
      </c>
      <c r="AL12" s="0" t="n">
        <v>22.92</v>
      </c>
      <c r="AM12" s="0" t="n">
        <v>23423</v>
      </c>
      <c r="AN12" s="0" t="n">
        <v>1743</v>
      </c>
      <c r="AO12" s="0" t="n">
        <v>0.986116</v>
      </c>
      <c r="AP12" s="0" t="n">
        <v>0.279629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.0050812</v>
      </c>
      <c r="Y13" s="0" t="n">
        <v>0.0238296</v>
      </c>
      <c r="Z13" s="0" t="n">
        <v>0.119347</v>
      </c>
      <c r="AA13" s="0" t="n">
        <v>0.437641</v>
      </c>
      <c r="AB13" s="0" t="n">
        <v>1.31559</v>
      </c>
      <c r="AC13" s="0" t="n">
        <v>2.75128</v>
      </c>
      <c r="AD13" s="0" t="n">
        <v>2.03269</v>
      </c>
      <c r="AE13" s="0" t="n">
        <v>5.32672</v>
      </c>
      <c r="AF13" s="0" t="n">
        <v>14.8283</v>
      </c>
      <c r="AG13" s="0" t="n">
        <v>0.871375</v>
      </c>
      <c r="AH13" s="0" t="n">
        <v>8.78</v>
      </c>
      <c r="AI13" s="0" t="n">
        <v>-0.04155</v>
      </c>
      <c r="AJ13" s="0" t="n">
        <v>0.94016</v>
      </c>
      <c r="AK13" s="0" t="n">
        <v>0</v>
      </c>
      <c r="AL13" s="0" t="n">
        <v>22.92</v>
      </c>
      <c r="AM13" s="0" t="n">
        <v>23423</v>
      </c>
      <c r="AN13" s="0" t="n">
        <v>1745</v>
      </c>
      <c r="AO13" s="0" t="n">
        <v>0.93813</v>
      </c>
      <c r="AP13" s="0" t="n">
        <v>1.27734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6243</v>
      </c>
      <c r="AE14" s="0" t="n">
        <v>0.505582</v>
      </c>
      <c r="AF14" s="0" t="n">
        <v>11.0578</v>
      </c>
      <c r="AG14" s="0" t="n">
        <v>0.898861</v>
      </c>
      <c r="AH14" s="0" t="n">
        <v>8.77</v>
      </c>
      <c r="AI14" s="0" t="n">
        <v>-0.04155</v>
      </c>
      <c r="AJ14" s="0" t="n">
        <v>0.93677</v>
      </c>
      <c r="AK14" s="0" t="n">
        <v>0</v>
      </c>
      <c r="AL14" s="0" t="n">
        <v>22.92</v>
      </c>
      <c r="AM14" s="0" t="n">
        <v>23423</v>
      </c>
      <c r="AN14" s="0" t="n">
        <v>1752</v>
      </c>
      <c r="AO14" s="0" t="n">
        <v>0.971223</v>
      </c>
      <c r="AP14" s="0" t="n">
        <v>0.583981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64151</v>
      </c>
      <c r="AE15" s="0" t="n">
        <v>1.25305</v>
      </c>
      <c r="AF15" s="0" t="n">
        <v>8.62336</v>
      </c>
      <c r="AG15" s="0" t="n">
        <v>0.914461</v>
      </c>
      <c r="AH15" s="0" t="n">
        <v>8.78</v>
      </c>
      <c r="AI15" s="0" t="n">
        <v>-0.04155</v>
      </c>
      <c r="AJ15" s="0" t="n">
        <v>0.93903</v>
      </c>
      <c r="AK15" s="0" t="n">
        <v>0</v>
      </c>
      <c r="AL15" s="0" t="n">
        <v>22.96</v>
      </c>
      <c r="AM15" s="0" t="n">
        <v>23423</v>
      </c>
      <c r="AN15" s="0" t="n">
        <v>1754</v>
      </c>
      <c r="AO15" s="0" t="n">
        <v>0.985701</v>
      </c>
      <c r="AP15" s="0" t="n">
        <v>0.288044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285525</v>
      </c>
      <c r="AE16" s="0" t="n">
        <v>3.16617</v>
      </c>
      <c r="AF16" s="0" t="n">
        <v>12.2984</v>
      </c>
      <c r="AG16" s="0" t="n">
        <v>0.927832</v>
      </c>
      <c r="AH16" s="0" t="n">
        <v>8.77</v>
      </c>
      <c r="AI16" s="0" t="n">
        <v>-0.04155</v>
      </c>
      <c r="AJ16" s="0" t="n">
        <v>0.94016</v>
      </c>
      <c r="AK16" s="0" t="n">
        <v>0</v>
      </c>
      <c r="AL16" s="0" t="n">
        <v>22.96</v>
      </c>
      <c r="AM16" s="0" t="n">
        <v>23423</v>
      </c>
      <c r="AN16" s="0" t="n">
        <v>1755</v>
      </c>
      <c r="AO16" s="0" t="n">
        <v>0.998912</v>
      </c>
      <c r="AP16" s="0" t="n">
        <v>0.021769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71955</v>
      </c>
      <c r="AD17" s="0" t="n">
        <v>0.265219</v>
      </c>
      <c r="AE17" s="0" t="n">
        <v>1.9642</v>
      </c>
      <c r="AF17" s="0" t="n">
        <v>8.60562</v>
      </c>
      <c r="AG17" s="0" t="n">
        <v>0.893661</v>
      </c>
      <c r="AH17" s="0" t="n">
        <v>8.77</v>
      </c>
      <c r="AI17" s="0" t="n">
        <v>-0.04155</v>
      </c>
      <c r="AJ17" s="0" t="n">
        <v>0.94016</v>
      </c>
      <c r="AK17" s="0" t="n">
        <v>0</v>
      </c>
      <c r="AL17" s="0" t="n">
        <v>22.96</v>
      </c>
      <c r="AM17" s="0" t="n">
        <v>23423</v>
      </c>
      <c r="AN17" s="0" t="n">
        <v>1756</v>
      </c>
      <c r="AO17" s="0" t="n">
        <v>0.962123</v>
      </c>
      <c r="AP17" s="0" t="n">
        <v>0.772265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75583</v>
      </c>
      <c r="AC18" s="0" t="n">
        <v>0.0587266</v>
      </c>
      <c r="AD18" s="0" t="n">
        <v>0.819225</v>
      </c>
      <c r="AE18" s="0" t="n">
        <v>3.56348</v>
      </c>
      <c r="AF18" s="0" t="n">
        <v>20.5777</v>
      </c>
      <c r="AG18" s="0" t="n">
        <v>0.907775</v>
      </c>
      <c r="AH18" s="0" t="n">
        <v>8.77</v>
      </c>
      <c r="AI18" s="0" t="n">
        <v>-0.04155</v>
      </c>
      <c r="AJ18" s="0" t="n">
        <v>0.94129</v>
      </c>
      <c r="AK18" s="0" t="n">
        <v>0</v>
      </c>
      <c r="AL18" s="0" t="n">
        <v>22.96</v>
      </c>
      <c r="AM18" s="0" t="n">
        <v>23423</v>
      </c>
      <c r="AN18" s="0" t="n">
        <v>1758</v>
      </c>
      <c r="AO18" s="0" t="n">
        <v>0.976145</v>
      </c>
      <c r="AP18" s="0" t="n">
        <v>0.48288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59257</v>
      </c>
      <c r="AD19" s="0" t="n">
        <v>0.125233</v>
      </c>
      <c r="AE19" s="0" t="n">
        <v>0.697583</v>
      </c>
      <c r="AF19" s="0" t="n">
        <v>11.7261</v>
      </c>
      <c r="AG19" s="0" t="n">
        <v>0.901089</v>
      </c>
      <c r="AH19" s="0" t="n">
        <v>8.77</v>
      </c>
      <c r="AI19" s="0" t="n">
        <v>-0.04155</v>
      </c>
      <c r="AJ19" s="0" t="n">
        <v>0.94016</v>
      </c>
      <c r="AK19" s="0" t="n">
        <v>0</v>
      </c>
      <c r="AL19" s="0" t="n">
        <v>22.96</v>
      </c>
      <c r="AM19" s="0" t="n">
        <v>23423</v>
      </c>
      <c r="AN19" s="0" t="n">
        <v>1759</v>
      </c>
      <c r="AO19" s="0" t="n">
        <v>0.97012</v>
      </c>
      <c r="AP19" s="0" t="n">
        <v>0.606701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5941</v>
      </c>
      <c r="AC20" s="0" t="n">
        <v>0.0722615</v>
      </c>
      <c r="AD20" s="0" t="n">
        <v>0.645662</v>
      </c>
      <c r="AE20" s="0" t="n">
        <v>2.05425</v>
      </c>
      <c r="AF20" s="0" t="n">
        <v>12.1269</v>
      </c>
      <c r="AG20" s="0" t="n">
        <v>0.886975</v>
      </c>
      <c r="AH20" s="0" t="n">
        <v>8.77</v>
      </c>
      <c r="AI20" s="0" t="n">
        <v>-0.04155</v>
      </c>
      <c r="AJ20" s="0" t="n">
        <v>0.94016</v>
      </c>
      <c r="AK20" s="0" t="n">
        <v>0</v>
      </c>
      <c r="AL20" s="0" t="n">
        <v>22.96</v>
      </c>
      <c r="AM20" s="0" t="n">
        <v>23423</v>
      </c>
      <c r="AN20" s="0" t="n">
        <v>1801</v>
      </c>
      <c r="AO20" s="0" t="n">
        <v>0.954925</v>
      </c>
      <c r="AP20" s="0" t="n">
        <v>0.922453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6653</v>
      </c>
      <c r="AA21" s="0" t="n">
        <v>0.0294644</v>
      </c>
      <c r="AB21" s="0" t="n">
        <v>0.218215</v>
      </c>
      <c r="AC21" s="0" t="n">
        <v>0.943706</v>
      </c>
      <c r="AD21" s="0" t="n">
        <v>3.01624</v>
      </c>
      <c r="AE21" s="0" t="n">
        <v>6.42234</v>
      </c>
      <c r="AF21" s="0" t="n">
        <v>14.033</v>
      </c>
      <c r="AG21" s="0" t="n">
        <v>0.889203</v>
      </c>
      <c r="AH21" s="0" t="n">
        <v>8.78</v>
      </c>
      <c r="AI21" s="0" t="n">
        <v>-0.04155</v>
      </c>
      <c r="AJ21" s="0" t="n">
        <v>0.94129</v>
      </c>
      <c r="AK21" s="0" t="n">
        <v>0</v>
      </c>
      <c r="AL21" s="0" t="n">
        <v>22.96</v>
      </c>
      <c r="AM21" s="0" t="n">
        <v>23423</v>
      </c>
      <c r="AN21" s="0" t="n">
        <v>1802</v>
      </c>
      <c r="AO21" s="0" t="n">
        <v>0.956175</v>
      </c>
      <c r="AP21" s="0" t="n">
        <v>0.89628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62074</v>
      </c>
      <c r="AE22" s="0" t="n">
        <v>2.30217</v>
      </c>
      <c r="AF22" s="0" t="n">
        <v>26.9742</v>
      </c>
      <c r="AG22" s="0" t="n">
        <v>0.884746</v>
      </c>
      <c r="AH22" s="0" t="n">
        <v>8.77</v>
      </c>
      <c r="AI22" s="0" t="n">
        <v>-0.04155</v>
      </c>
      <c r="AJ22" s="0" t="n">
        <v>0.9379</v>
      </c>
      <c r="AK22" s="0" t="n">
        <v>0</v>
      </c>
      <c r="AL22" s="0" t="n">
        <v>22.96</v>
      </c>
      <c r="AM22" s="0" t="n">
        <v>23423</v>
      </c>
      <c r="AN22" s="0" t="n">
        <v>1810</v>
      </c>
      <c r="AO22" s="0" t="n">
        <v>0.954821</v>
      </c>
      <c r="AP22" s="0" t="n">
        <v>0.92463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106524</v>
      </c>
      <c r="AB23" s="0" t="n">
        <v>0.00712207</v>
      </c>
      <c r="AC23" s="0" t="n">
        <v>0.0647643</v>
      </c>
      <c r="AD23" s="0" t="n">
        <v>0.508138</v>
      </c>
      <c r="AE23" s="0" t="n">
        <v>1.24755</v>
      </c>
      <c r="AF23" s="0" t="n">
        <v>11.281</v>
      </c>
      <c r="AG23" s="0" t="n">
        <v>0.912232</v>
      </c>
      <c r="AH23" s="0" t="n">
        <v>8.77</v>
      </c>
      <c r="AI23" s="0" t="n">
        <v>-0.04155</v>
      </c>
      <c r="AJ23" s="0" t="n">
        <v>0.93903</v>
      </c>
      <c r="AK23" s="0" t="n">
        <v>0</v>
      </c>
      <c r="AL23" s="0" t="n">
        <v>22.96</v>
      </c>
      <c r="AM23" s="0" t="n">
        <v>23423</v>
      </c>
      <c r="AN23" s="0" t="n">
        <v>1812</v>
      </c>
      <c r="AO23" s="0" t="n">
        <v>0.983299</v>
      </c>
      <c r="AP23" s="0" t="n">
        <v>0.33684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332821</v>
      </c>
      <c r="AD24" s="0" t="n">
        <v>0.445467</v>
      </c>
      <c r="AE24" s="0" t="n">
        <v>2.87502</v>
      </c>
      <c r="AF24" s="0" t="n">
        <v>8.7503</v>
      </c>
      <c r="AG24" s="0" t="n">
        <v>0.915946</v>
      </c>
      <c r="AH24" s="0" t="n">
        <v>8.78</v>
      </c>
      <c r="AI24" s="0" t="n">
        <v>-0.04155</v>
      </c>
      <c r="AJ24" s="0" t="n">
        <v>0.94016</v>
      </c>
      <c r="AK24" s="0" t="n">
        <v>0</v>
      </c>
      <c r="AL24" s="0" t="n">
        <v>22.96</v>
      </c>
      <c r="AM24" s="0" t="n">
        <v>23423</v>
      </c>
      <c r="AN24" s="0" t="n">
        <v>1813</v>
      </c>
      <c r="AO24" s="0" t="n">
        <v>0.986116</v>
      </c>
      <c r="AP24" s="0" t="n">
        <v>0.27962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892577</v>
      </c>
      <c r="AE25" s="0" t="n">
        <v>2.50431</v>
      </c>
      <c r="AF25" s="0" t="n">
        <v>21.8632</v>
      </c>
      <c r="AG25" s="0" t="n">
        <v>0.924861</v>
      </c>
      <c r="AH25" s="0" t="n">
        <v>8.77</v>
      </c>
      <c r="AI25" s="0" t="n">
        <v>-0.04155</v>
      </c>
      <c r="AJ25" s="0" t="n">
        <v>0.94016</v>
      </c>
      <c r="AK25" s="0" t="n">
        <v>0</v>
      </c>
      <c r="AL25" s="0" t="n">
        <v>22.96</v>
      </c>
      <c r="AM25" s="0" t="n">
        <v>23423</v>
      </c>
      <c r="AN25" s="0" t="n">
        <v>1815</v>
      </c>
      <c r="AO25" s="0" t="n">
        <v>0.995713</v>
      </c>
      <c r="AP25" s="0" t="n">
        <v>0.085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