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2271</v>
      </c>
      <c r="AC1" s="0" t="n">
        <v>0.218738</v>
      </c>
      <c r="AD1" s="0" t="n">
        <v>5.3026</v>
      </c>
      <c r="AE1" s="0" t="n">
        <v>17.9159</v>
      </c>
      <c r="AF1" s="0" t="n">
        <v>37.3511</v>
      </c>
      <c r="AG1" s="0" t="n">
        <v>0.844632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22</v>
      </c>
      <c r="AM1" s="0" t="n">
        <v>23423</v>
      </c>
      <c r="AN1" s="0" t="n">
        <v>104</v>
      </c>
      <c r="AO1" s="0" t="n">
        <v>0.917054</v>
      </c>
      <c r="AP1" s="0" t="n">
        <v>1.73179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23078</v>
      </c>
      <c r="AD2" s="0" t="n">
        <v>1.1532</v>
      </c>
      <c r="AE2" s="0" t="n">
        <v>3.6894</v>
      </c>
      <c r="AF2" s="0" t="n">
        <v>12.7783</v>
      </c>
      <c r="AG2" s="0" t="n">
        <v>0.901089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19</v>
      </c>
      <c r="AM2" s="0" t="n">
        <v>23423</v>
      </c>
      <c r="AN2" s="0" t="n">
        <v>105</v>
      </c>
      <c r="AO2" s="0" t="n">
        <v>0.977167</v>
      </c>
      <c r="AP2" s="0" t="n">
        <v>0.46194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10234</v>
      </c>
      <c r="AD3" s="0" t="n">
        <v>2.60241</v>
      </c>
      <c r="AE3" s="0" t="n">
        <v>8.80585</v>
      </c>
      <c r="AF3" s="0" t="n">
        <v>38.0703</v>
      </c>
      <c r="AG3" s="0" t="n">
        <v>0.854289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3.22</v>
      </c>
      <c r="AM3" s="0" t="n">
        <v>23423</v>
      </c>
      <c r="AN3" s="0" t="n">
        <v>107</v>
      </c>
      <c r="AO3" s="0" t="n">
        <v>0.925296</v>
      </c>
      <c r="AP3" s="0" t="n">
        <v>1.55284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7158</v>
      </c>
      <c r="AD4" s="0" t="n">
        <v>1.10442</v>
      </c>
      <c r="AE4" s="0" t="n">
        <v>6.42379</v>
      </c>
      <c r="AF4" s="0" t="n">
        <v>17.7175</v>
      </c>
      <c r="AG4" s="0" t="n">
        <v>0.903318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22</v>
      </c>
      <c r="AM4" s="0" t="n">
        <v>23423</v>
      </c>
      <c r="AN4" s="0" t="n">
        <v>108</v>
      </c>
      <c r="AO4" s="0" t="n">
        <v>0.9784</v>
      </c>
      <c r="AP4" s="0" t="n">
        <v>0.43674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53838</v>
      </c>
      <c r="AD5" s="0" t="n">
        <v>2.64262</v>
      </c>
      <c r="AE5" s="0" t="n">
        <v>7.57997</v>
      </c>
      <c r="AF5" s="0" t="n">
        <v>15.7006</v>
      </c>
      <c r="AG5" s="0" t="n">
        <v>0.890689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.22</v>
      </c>
      <c r="AM5" s="0" t="n">
        <v>23423</v>
      </c>
      <c r="AN5" s="0" t="n">
        <v>110</v>
      </c>
      <c r="AO5" s="0" t="n">
        <v>0.963556</v>
      </c>
      <c r="AP5" s="0" t="n">
        <v>0.74249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9715</v>
      </c>
      <c r="AC6" s="0" t="n">
        <v>0.184797</v>
      </c>
      <c r="AD6" s="0" t="n">
        <v>3.20792</v>
      </c>
      <c r="AE6" s="0" t="n">
        <v>8.58087</v>
      </c>
      <c r="AF6" s="0" t="n">
        <v>20.9206</v>
      </c>
      <c r="AG6" s="0" t="n">
        <v>0.873603</v>
      </c>
      <c r="AH6" s="0" t="n">
        <v>8.78</v>
      </c>
      <c r="AI6" s="0" t="n">
        <v>-0.04155</v>
      </c>
      <c r="AJ6" s="0" t="n">
        <v>0.93564</v>
      </c>
      <c r="AK6" s="0" t="n">
        <v>0</v>
      </c>
      <c r="AL6" s="0" t="n">
        <v>23.22</v>
      </c>
      <c r="AM6" s="0" t="n">
        <v>23423</v>
      </c>
      <c r="AN6" s="0" t="n">
        <v>111</v>
      </c>
      <c r="AO6" s="0" t="n">
        <v>0.945073</v>
      </c>
      <c r="AP6" s="0" t="n">
        <v>1.12987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7623</v>
      </c>
      <c r="AC7" s="0" t="n">
        <v>0.348815</v>
      </c>
      <c r="AD7" s="0" t="n">
        <v>7.18645</v>
      </c>
      <c r="AE7" s="0" t="n">
        <v>15.0409</v>
      </c>
      <c r="AF7" s="0" t="n">
        <v>41.6922</v>
      </c>
      <c r="AG7" s="0" t="n">
        <v>0.858003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3.22</v>
      </c>
      <c r="AM7" s="0" t="n">
        <v>23423</v>
      </c>
      <c r="AN7" s="0" t="n">
        <v>113</v>
      </c>
      <c r="AO7" s="0" t="n">
        <v>0.928196</v>
      </c>
      <c r="AP7" s="0" t="n">
        <v>1.4902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39306</v>
      </c>
      <c r="AD8" s="0" t="n">
        <v>1.84353</v>
      </c>
      <c r="AE8" s="0" t="n">
        <v>5.98956</v>
      </c>
      <c r="AF8" s="0" t="n">
        <v>31.2645</v>
      </c>
      <c r="AG8" s="0" t="n">
        <v>0.886975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.22</v>
      </c>
      <c r="AM8" s="0" t="n">
        <v>23423</v>
      </c>
      <c r="AN8" s="0" t="n">
        <v>114</v>
      </c>
      <c r="AO8" s="0" t="n">
        <v>0.958381</v>
      </c>
      <c r="AP8" s="0" t="n">
        <v>0.850208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80393</v>
      </c>
      <c r="AC9" s="0" t="n">
        <v>0.525004</v>
      </c>
      <c r="AD9" s="0" t="n">
        <v>5.82879</v>
      </c>
      <c r="AE9" s="0" t="n">
        <v>10.1478</v>
      </c>
      <c r="AF9" s="0" t="n">
        <v>46.9266</v>
      </c>
      <c r="AG9" s="0" t="n">
        <v>0.875089</v>
      </c>
      <c r="AH9" s="0" t="n">
        <v>8.77</v>
      </c>
      <c r="AI9" s="0" t="n">
        <v>-0.04278</v>
      </c>
      <c r="AJ9" s="0" t="n">
        <v>0.93677</v>
      </c>
      <c r="AK9" s="0" t="n">
        <v>0</v>
      </c>
      <c r="AL9" s="0" t="n">
        <v>23.22</v>
      </c>
      <c r="AM9" s="0" t="n">
        <v>23423</v>
      </c>
      <c r="AN9" s="0" t="n">
        <v>116</v>
      </c>
      <c r="AO9" s="0" t="n">
        <v>0.945538</v>
      </c>
      <c r="AP9" s="0" t="n">
        <v>1.12003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05897</v>
      </c>
      <c r="AD10" s="0" t="n">
        <v>2.23211</v>
      </c>
      <c r="AE10" s="0" t="n">
        <v>7.86303</v>
      </c>
      <c r="AF10" s="0" t="n">
        <v>33.9489</v>
      </c>
      <c r="AG10" s="0" t="n">
        <v>0.875089</v>
      </c>
      <c r="AH10" s="0" t="n">
        <v>8.78</v>
      </c>
      <c r="AI10" s="0" t="n">
        <v>-0.04155</v>
      </c>
      <c r="AJ10" s="0" t="n">
        <v>0.93677</v>
      </c>
      <c r="AK10" s="0" t="n">
        <v>0</v>
      </c>
      <c r="AL10" s="0" t="n">
        <v>23.22</v>
      </c>
      <c r="AM10" s="0" t="n">
        <v>23423</v>
      </c>
      <c r="AN10" s="0" t="n">
        <v>117</v>
      </c>
      <c r="AO10" s="0" t="n">
        <v>0.945538</v>
      </c>
      <c r="AP10" s="0" t="n">
        <v>1.12003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7809</v>
      </c>
      <c r="AD11" s="0" t="n">
        <v>2.61528</v>
      </c>
      <c r="AE11" s="0" t="n">
        <v>10.4658</v>
      </c>
      <c r="AF11" s="0" t="n">
        <v>62.5299</v>
      </c>
      <c r="AG11" s="0" t="n">
        <v>0.850575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3.19</v>
      </c>
      <c r="AM11" s="0" t="n">
        <v>23423</v>
      </c>
      <c r="AN11" s="0" t="n">
        <v>119</v>
      </c>
      <c r="AO11" s="0" t="n">
        <v>0.92016</v>
      </c>
      <c r="AP11" s="0" t="n">
        <v>1.66416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37057</v>
      </c>
      <c r="AC12" s="0" t="n">
        <v>0.687427</v>
      </c>
      <c r="AD12" s="0" t="n">
        <v>9.48073</v>
      </c>
      <c r="AE12" s="0" t="n">
        <v>21.8749</v>
      </c>
      <c r="AF12" s="0" t="n">
        <v>55.362</v>
      </c>
      <c r="AG12" s="0" t="n">
        <v>0.82606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.22</v>
      </c>
      <c r="AM12" s="0" t="n">
        <v>23423</v>
      </c>
      <c r="AN12" s="0" t="n">
        <v>120</v>
      </c>
      <c r="AO12" s="0" t="n">
        <v>0.892562</v>
      </c>
      <c r="AP12" s="0" t="n">
        <v>2.27318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33351</v>
      </c>
      <c r="AD13" s="0" t="n">
        <v>1.04545</v>
      </c>
      <c r="AE13" s="0" t="n">
        <v>2.71456</v>
      </c>
      <c r="AF13" s="0" t="n">
        <v>10.3165</v>
      </c>
      <c r="AG13" s="0" t="n">
        <v>0.896632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3.22</v>
      </c>
      <c r="AM13" s="0" t="n">
        <v>23423</v>
      </c>
      <c r="AN13" s="0" t="n">
        <v>122</v>
      </c>
      <c r="AO13" s="0" t="n">
        <v>0.967648</v>
      </c>
      <c r="AP13" s="0" t="n">
        <v>0.65774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5405</v>
      </c>
      <c r="AC14" s="0" t="n">
        <v>0.307649</v>
      </c>
      <c r="AD14" s="0" t="n">
        <v>6.31212</v>
      </c>
      <c r="AE14" s="0" t="n">
        <v>15.5077</v>
      </c>
      <c r="AF14" s="0" t="n">
        <v>52.4188</v>
      </c>
      <c r="AG14" s="0" t="n">
        <v>0.847603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19</v>
      </c>
      <c r="AM14" s="0" t="n">
        <v>23423</v>
      </c>
      <c r="AN14" s="0" t="n">
        <v>123</v>
      </c>
      <c r="AO14" s="0" t="n">
        <v>0.914736</v>
      </c>
      <c r="AP14" s="0" t="n">
        <v>1.7824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69607</v>
      </c>
      <c r="AD15" s="0" t="n">
        <v>0.639675</v>
      </c>
      <c r="AE15" s="0" t="n">
        <v>4.09777</v>
      </c>
      <c r="AF15" s="0" t="n">
        <v>19.7939</v>
      </c>
      <c r="AG15" s="0" t="n">
        <v>0.889946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22</v>
      </c>
      <c r="AM15" s="0" t="n">
        <v>23423</v>
      </c>
      <c r="AN15" s="0" t="n">
        <v>125</v>
      </c>
      <c r="AO15" s="0" t="n">
        <v>0.960433</v>
      </c>
      <c r="AP15" s="0" t="n">
        <v>0.807429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9419</v>
      </c>
      <c r="AD16" s="0" t="n">
        <v>0.897677</v>
      </c>
      <c r="AE16" s="0" t="n">
        <v>5.05382</v>
      </c>
      <c r="AF16" s="0" t="n">
        <v>28.5409</v>
      </c>
      <c r="AG16" s="0" t="n">
        <v>0.878803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22</v>
      </c>
      <c r="AM16" s="0" t="n">
        <v>23423</v>
      </c>
      <c r="AN16" s="0" t="n">
        <v>132</v>
      </c>
      <c r="AO16" s="0" t="n">
        <v>0.951848</v>
      </c>
      <c r="AP16" s="0" t="n">
        <v>0.987007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55654</v>
      </c>
      <c r="AC17" s="0" t="n">
        <v>0.402175</v>
      </c>
      <c r="AD17" s="0" t="n">
        <v>1.55745</v>
      </c>
      <c r="AE17" s="0" t="n">
        <v>1.99516</v>
      </c>
      <c r="AF17" s="0" t="n">
        <v>10.7443</v>
      </c>
      <c r="AG17" s="0" t="n">
        <v>0.888461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3.19</v>
      </c>
      <c r="AM17" s="0" t="n">
        <v>23423</v>
      </c>
      <c r="AN17" s="0" t="n">
        <v>140</v>
      </c>
      <c r="AO17" s="0" t="n">
        <v>0.962307</v>
      </c>
      <c r="AP17" s="0" t="n">
        <v>0.76842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6081</v>
      </c>
      <c r="AD18" s="0" t="n">
        <v>1.84833</v>
      </c>
      <c r="AE18" s="0" t="n">
        <v>6.8466</v>
      </c>
      <c r="AF18" s="0" t="n">
        <v>22.5347</v>
      </c>
      <c r="AG18" s="0" t="n">
        <v>0.885489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3.22</v>
      </c>
      <c r="AM18" s="0" t="n">
        <v>23423</v>
      </c>
      <c r="AN18" s="0" t="n">
        <v>142</v>
      </c>
      <c r="AO18" s="0" t="n">
        <v>0.956775</v>
      </c>
      <c r="AP18" s="0" t="n">
        <v>0.883736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2589</v>
      </c>
      <c r="AC19" s="0" t="n">
        <v>0.544154</v>
      </c>
      <c r="AD19" s="0" t="n">
        <v>5.662</v>
      </c>
      <c r="AE19" s="0" t="n">
        <v>11.0754</v>
      </c>
      <c r="AF19" s="0" t="n">
        <v>22.2986</v>
      </c>
      <c r="AG19" s="0" t="n">
        <v>0.843889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19</v>
      </c>
      <c r="AM19" s="0" t="n">
        <v>23423</v>
      </c>
      <c r="AN19" s="0" t="n">
        <v>143</v>
      </c>
      <c r="AO19" s="0" t="n">
        <v>0.910727</v>
      </c>
      <c r="AP19" s="0" t="n">
        <v>1.87023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02646</v>
      </c>
      <c r="AD20" s="0" t="n">
        <v>1.40858</v>
      </c>
      <c r="AE20" s="0" t="n">
        <v>5.74552</v>
      </c>
      <c r="AF20" s="0" t="n">
        <v>22.1586</v>
      </c>
      <c r="AG20" s="0" t="n">
        <v>0.898118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3.22</v>
      </c>
      <c r="AM20" s="0" t="n">
        <v>23423</v>
      </c>
      <c r="AN20" s="0" t="n">
        <v>144</v>
      </c>
      <c r="AO20" s="0" t="n">
        <v>0.969251</v>
      </c>
      <c r="AP20" s="0" t="n">
        <v>0.624627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7978</v>
      </c>
      <c r="AD21" s="0" t="n">
        <v>0.762124</v>
      </c>
      <c r="AE21" s="0" t="n">
        <v>4.1446</v>
      </c>
      <c r="AF21" s="0" t="n">
        <v>6.56101</v>
      </c>
      <c r="AG21" s="0" t="n">
        <v>0.909261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19</v>
      </c>
      <c r="AM21" s="0" t="n">
        <v>23423</v>
      </c>
      <c r="AN21" s="0" t="n">
        <v>146</v>
      </c>
      <c r="AO21" s="0" t="n">
        <v>0.981277</v>
      </c>
      <c r="AP21" s="0" t="n">
        <v>0.3780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11699</v>
      </c>
      <c r="AC22" s="0" t="n">
        <v>0.460734</v>
      </c>
      <c r="AD22" s="0" t="n">
        <v>2.45172</v>
      </c>
      <c r="AE22" s="0" t="n">
        <v>4.79159</v>
      </c>
      <c r="AF22" s="0" t="n">
        <v>11.5889</v>
      </c>
      <c r="AG22" s="0" t="n">
        <v>0.866918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.19</v>
      </c>
      <c r="AM22" s="0" t="n">
        <v>23423</v>
      </c>
      <c r="AN22" s="0" t="n">
        <v>147</v>
      </c>
      <c r="AO22" s="0" t="n">
        <v>0.93558</v>
      </c>
      <c r="AP22" s="0" t="n">
        <v>1.331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14151</v>
      </c>
      <c r="AD23" s="0" t="n">
        <v>0.486713</v>
      </c>
      <c r="AE23" s="0" t="n">
        <v>3.97076</v>
      </c>
      <c r="AF23" s="0" t="n">
        <v>39.8503</v>
      </c>
      <c r="AG23" s="0" t="n">
        <v>0.898861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22</v>
      </c>
      <c r="AM23" s="0" t="n">
        <v>23423</v>
      </c>
      <c r="AN23" s="0" t="n">
        <v>148</v>
      </c>
      <c r="AO23" s="0" t="n">
        <v>0.970053</v>
      </c>
      <c r="AP23" s="0" t="n">
        <v>0.60809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9536</v>
      </c>
      <c r="AC24" s="0" t="n">
        <v>0.134634</v>
      </c>
      <c r="AD24" s="0" t="n">
        <v>2.62917</v>
      </c>
      <c r="AE24" s="0" t="n">
        <v>8.00921</v>
      </c>
      <c r="AF24" s="0" t="n">
        <v>21.5112</v>
      </c>
      <c r="AG24" s="0" t="n">
        <v>0.86246</v>
      </c>
      <c r="AH24" s="0" t="n">
        <v>8.78</v>
      </c>
      <c r="AI24" s="0" t="n">
        <v>-0.04155</v>
      </c>
      <c r="AJ24" s="0" t="n">
        <v>0.9379</v>
      </c>
      <c r="AK24" s="0" t="n">
        <v>0</v>
      </c>
      <c r="AL24" s="0" t="n">
        <v>23.22</v>
      </c>
      <c r="AM24" s="0" t="n">
        <v>23423</v>
      </c>
      <c r="AN24" s="0" t="n">
        <v>150</v>
      </c>
      <c r="AO24" s="0" t="n">
        <v>0.93077</v>
      </c>
      <c r="AP24" s="0" t="n">
        <v>1.4348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09021</v>
      </c>
      <c r="AD25" s="0" t="n">
        <v>1.31433</v>
      </c>
      <c r="AE25" s="0" t="n">
        <v>5.26652</v>
      </c>
      <c r="AF25" s="0" t="n">
        <v>24.3592</v>
      </c>
      <c r="AG25" s="0" t="n">
        <v>0.869889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3.19</v>
      </c>
      <c r="AM25" s="0" t="n">
        <v>23423</v>
      </c>
      <c r="AN25" s="0" t="n">
        <v>151</v>
      </c>
      <c r="AO25" s="0" t="n">
        <v>0.938787</v>
      </c>
      <c r="AP25" s="0" t="n">
        <v>1.2633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110805</v>
      </c>
      <c r="AD26" s="0" t="n">
        <v>1.04794</v>
      </c>
      <c r="AE26" s="0" t="n">
        <v>2.52961</v>
      </c>
      <c r="AF26" s="0" t="n">
        <v>9.8825</v>
      </c>
      <c r="AG26" s="0" t="n">
        <v>0.902575</v>
      </c>
      <c r="AH26" s="0" t="n">
        <v>8.78</v>
      </c>
      <c r="AI26" s="0" t="n">
        <v>-0.04155</v>
      </c>
      <c r="AJ26" s="0" t="n">
        <v>0.9379</v>
      </c>
      <c r="AK26" s="0" t="n">
        <v>0</v>
      </c>
      <c r="AL26" s="0" t="n">
        <v>23.19</v>
      </c>
      <c r="AM26" s="0" t="n">
        <v>23423</v>
      </c>
      <c r="AN26" s="0" t="n">
        <v>153</v>
      </c>
      <c r="AO26" s="0" t="n">
        <v>0.974061</v>
      </c>
      <c r="AP26" s="0" t="n">
        <v>0.525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