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05878</v>
      </c>
      <c r="AD1" s="0" t="n">
        <v>2.1032</v>
      </c>
      <c r="AE1" s="0" t="n">
        <v>8.92301</v>
      </c>
      <c r="AF1" s="0" t="n">
        <v>33.126</v>
      </c>
      <c r="AG1" s="0" t="n">
        <v>0.877318</v>
      </c>
      <c r="AH1" s="0" t="n">
        <v>8.78</v>
      </c>
      <c r="AI1" s="0" t="n">
        <v>-0.04155</v>
      </c>
      <c r="AJ1" s="0" t="n">
        <v>0.93338</v>
      </c>
      <c r="AK1" s="0" t="n">
        <v>0</v>
      </c>
      <c r="AL1" s="0" t="n">
        <v>23.19</v>
      </c>
      <c r="AM1" s="0" t="n">
        <v>23423</v>
      </c>
      <c r="AN1" s="0" t="n">
        <v>315</v>
      </c>
      <c r="AO1" s="0" t="n">
        <v>0.951389</v>
      </c>
      <c r="AP1" s="0" t="n">
        <v>0.9966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33044</v>
      </c>
      <c r="AD2" s="0" t="n">
        <v>3.27422</v>
      </c>
      <c r="AE2" s="0" t="n">
        <v>9.41258</v>
      </c>
      <c r="AF2" s="0" t="n">
        <v>39.908</v>
      </c>
      <c r="AG2" s="0" t="n">
        <v>0.8817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19</v>
      </c>
      <c r="AM2" s="0" t="n">
        <v>23423</v>
      </c>
      <c r="AN2" s="0" t="n">
        <v>317</v>
      </c>
      <c r="AO2" s="0" t="n">
        <v>0.953913</v>
      </c>
      <c r="AP2" s="0" t="n">
        <v>0.94366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445</v>
      </c>
      <c r="AD3" s="0" t="n">
        <v>0.890674</v>
      </c>
      <c r="AE3" s="0" t="n">
        <v>3.39266</v>
      </c>
      <c r="AF3" s="0" t="n">
        <v>17.086</v>
      </c>
      <c r="AG3" s="0" t="n">
        <v>0.880289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19</v>
      </c>
      <c r="AM3" s="0" t="n">
        <v>23423</v>
      </c>
      <c r="AN3" s="0" t="n">
        <v>318</v>
      </c>
      <c r="AO3" s="0" t="n">
        <v>0.952305</v>
      </c>
      <c r="AP3" s="0" t="n">
        <v>0.97739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84265</v>
      </c>
      <c r="AD4" s="0" t="n">
        <v>1.7321</v>
      </c>
      <c r="AE4" s="0" t="n">
        <v>9.06128</v>
      </c>
      <c r="AF4" s="0" t="n">
        <v>39.5652</v>
      </c>
      <c r="AG4" s="0" t="n">
        <v>0.903318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19</v>
      </c>
      <c r="AM4" s="0" t="n">
        <v>23423</v>
      </c>
      <c r="AN4" s="0" t="n">
        <v>320</v>
      </c>
      <c r="AO4" s="0" t="n">
        <v>0.976039</v>
      </c>
      <c r="AP4" s="0" t="n">
        <v>0.48505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264</v>
      </c>
      <c r="AD5" s="0" t="n">
        <v>0.895285</v>
      </c>
      <c r="AE5" s="0" t="n">
        <v>5.0174</v>
      </c>
      <c r="AF5" s="0" t="n">
        <v>25.4422</v>
      </c>
      <c r="AG5" s="0" t="n">
        <v>0.897375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19</v>
      </c>
      <c r="AM5" s="0" t="n">
        <v>23423</v>
      </c>
      <c r="AN5" s="0" t="n">
        <v>321</v>
      </c>
      <c r="AO5" s="0" t="n">
        <v>0.969618</v>
      </c>
      <c r="AP5" s="0" t="n">
        <v>0.61706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40528</v>
      </c>
      <c r="AD6" s="0" t="n">
        <v>1.60098</v>
      </c>
      <c r="AE6" s="0" t="n">
        <v>7.43193</v>
      </c>
      <c r="AF6" s="0" t="n">
        <v>37.7183</v>
      </c>
      <c r="AG6" s="0" t="n">
        <v>0.896632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3.15</v>
      </c>
      <c r="AM6" s="0" t="n">
        <v>23423</v>
      </c>
      <c r="AN6" s="0" t="n">
        <v>329</v>
      </c>
      <c r="AO6" s="0" t="n">
        <v>0.971158</v>
      </c>
      <c r="AP6" s="0" t="n">
        <v>0.5853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00078</v>
      </c>
      <c r="AD7" s="0" t="n">
        <v>0.381467</v>
      </c>
      <c r="AE7" s="0" t="n">
        <v>2.50382</v>
      </c>
      <c r="AF7" s="0" t="n">
        <v>12.185</v>
      </c>
      <c r="AG7" s="0" t="n">
        <v>0.918918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15</v>
      </c>
      <c r="AM7" s="0" t="n">
        <v>23423</v>
      </c>
      <c r="AN7" s="0" t="n">
        <v>331</v>
      </c>
      <c r="AO7" s="0" t="n">
        <v>0.992895</v>
      </c>
      <c r="AP7" s="0" t="n">
        <v>0.14260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982992</v>
      </c>
      <c r="AA8" s="0" t="n">
        <v>0.556486</v>
      </c>
      <c r="AB8" s="0" t="n">
        <v>5.85015</v>
      </c>
      <c r="AC8" s="0" t="n">
        <v>10.8749</v>
      </c>
      <c r="AD8" s="0" t="n">
        <v>6.76101</v>
      </c>
      <c r="AE8" s="0" t="n">
        <v>5.55022</v>
      </c>
      <c r="AF8" s="0" t="n">
        <v>109.62</v>
      </c>
      <c r="AG8" s="0" t="n">
        <v>0.780746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3.15</v>
      </c>
      <c r="AM8" s="0" t="n">
        <v>23423</v>
      </c>
      <c r="AN8" s="0" t="n">
        <v>338</v>
      </c>
      <c r="AO8" s="0" t="n">
        <v>0.844618</v>
      </c>
      <c r="AP8" s="0" t="n">
        <v>3.3774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705346</v>
      </c>
      <c r="Y9" s="0" t="n">
        <v>0.0205925</v>
      </c>
      <c r="Z9" s="0" t="n">
        <v>0.0581948</v>
      </c>
      <c r="AA9" s="0" t="n">
        <v>0.536714</v>
      </c>
      <c r="AB9" s="0" t="n">
        <v>0.740011</v>
      </c>
      <c r="AC9" s="0" t="n">
        <v>2.20114</v>
      </c>
      <c r="AD9" s="0" t="n">
        <v>4.46161</v>
      </c>
      <c r="AE9" s="0" t="n">
        <v>10.9108</v>
      </c>
      <c r="AF9" s="0" t="n">
        <v>18.6462</v>
      </c>
      <c r="AG9" s="0" t="n">
        <v>0.885489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3.19</v>
      </c>
      <c r="AM9" s="0" t="n">
        <v>23423</v>
      </c>
      <c r="AN9" s="0" t="n">
        <v>340</v>
      </c>
      <c r="AO9" s="0" t="n">
        <v>0.955622</v>
      </c>
      <c r="AP9" s="0" t="n">
        <v>0.90784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22259</v>
      </c>
      <c r="AD10" s="0" t="n">
        <v>1.85496</v>
      </c>
      <c r="AE10" s="0" t="n">
        <v>8.60192</v>
      </c>
      <c r="AF10" s="0" t="n">
        <v>44.0679</v>
      </c>
      <c r="AG10" s="0" t="n">
        <v>0.878061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.15</v>
      </c>
      <c r="AM10" s="0" t="n">
        <v>23423</v>
      </c>
      <c r="AN10" s="0" t="n">
        <v>341</v>
      </c>
      <c r="AO10" s="0" t="n">
        <v>0.948749</v>
      </c>
      <c r="AP10" s="0" t="n">
        <v>1.0522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34119</v>
      </c>
      <c r="I11" s="0" t="n">
        <v>0.00255028</v>
      </c>
      <c r="J11" s="0" t="n">
        <v>0.00166886</v>
      </c>
      <c r="K11" s="0" t="n">
        <v>0.00115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28503</v>
      </c>
      <c r="AB11" s="0" t="n">
        <v>0.21514</v>
      </c>
      <c r="AC11" s="0" t="n">
        <v>5.48426</v>
      </c>
      <c r="AD11" s="0" t="n">
        <v>7.02457</v>
      </c>
      <c r="AE11" s="0" t="n">
        <v>4.25545</v>
      </c>
      <c r="AF11" s="0" t="n">
        <v>5.99285</v>
      </c>
      <c r="AG11" s="0" t="n">
        <v>0.85206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19</v>
      </c>
      <c r="AM11" s="0" t="n">
        <v>23423</v>
      </c>
      <c r="AN11" s="0" t="n">
        <v>343</v>
      </c>
      <c r="AO11" s="0" t="n">
        <v>0.920655</v>
      </c>
      <c r="AP11" s="0" t="n">
        <v>1.65339</v>
      </c>
      <c r="AR11" s="0" t="n">
        <f aca="false">IF(SUM(A11:AF11)&gt;0,SUM(A11:S11),"over range")</f>
        <v>0.00671563</v>
      </c>
      <c r="AS11" s="0" t="n">
        <v>0.0067156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8862</v>
      </c>
      <c r="AD12" s="0" t="n">
        <v>0.656232</v>
      </c>
      <c r="AE12" s="0" t="n">
        <v>5.22013</v>
      </c>
      <c r="AF12" s="0" t="n">
        <v>25.2057</v>
      </c>
      <c r="AG12" s="0" t="n">
        <v>0.86766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19</v>
      </c>
      <c r="AM12" s="0" t="n">
        <v>23423</v>
      </c>
      <c r="AN12" s="0" t="n">
        <v>344</v>
      </c>
      <c r="AO12" s="0" t="n">
        <v>0.935255</v>
      </c>
      <c r="AP12" s="0" t="n">
        <v>1.3387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50128</v>
      </c>
      <c r="AD13" s="0" t="n">
        <v>3.62145</v>
      </c>
      <c r="AE13" s="0" t="n">
        <v>11.1083</v>
      </c>
      <c r="AF13" s="0" t="n">
        <v>58.908</v>
      </c>
      <c r="AG13" s="0" t="n">
        <v>0.87286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3.15</v>
      </c>
      <c r="AM13" s="0" t="n">
        <v>23423</v>
      </c>
      <c r="AN13" s="0" t="n">
        <v>345</v>
      </c>
      <c r="AO13" s="0" t="n">
        <v>0.94086</v>
      </c>
      <c r="AP13" s="0" t="n">
        <v>1.21922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00437</v>
      </c>
      <c r="AD14" s="0" t="n">
        <v>2.54727</v>
      </c>
      <c r="AE14" s="0" t="n">
        <v>6.47683</v>
      </c>
      <c r="AF14" s="0" t="n">
        <v>35.6938</v>
      </c>
      <c r="AG14" s="0" t="n">
        <v>0.898861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3.15</v>
      </c>
      <c r="AM14" s="0" t="n">
        <v>23423</v>
      </c>
      <c r="AN14" s="0" t="n">
        <v>347</v>
      </c>
      <c r="AO14" s="0" t="n">
        <v>0.968886</v>
      </c>
      <c r="AP14" s="0" t="n">
        <v>0.63217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94756</v>
      </c>
      <c r="I15" s="0" t="n">
        <v>0.00569</v>
      </c>
      <c r="J15" s="0" t="n">
        <v>0.00316113</v>
      </c>
      <c r="K15" s="0" t="n">
        <v>0.001607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00329</v>
      </c>
      <c r="AB15" s="0" t="n">
        <v>0.212722</v>
      </c>
      <c r="AC15" s="0" t="n">
        <v>3.54346</v>
      </c>
      <c r="AD15" s="0" t="n">
        <v>3.02777</v>
      </c>
      <c r="AE15" s="0" t="n">
        <v>1.91314</v>
      </c>
      <c r="AF15" s="0" t="n">
        <v>11.551</v>
      </c>
      <c r="AG15" s="0" t="n">
        <v>0.84686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3.15</v>
      </c>
      <c r="AM15" s="0" t="n">
        <v>23423</v>
      </c>
      <c r="AN15" s="0" t="n">
        <v>348</v>
      </c>
      <c r="AO15" s="0" t="n">
        <v>0.913934</v>
      </c>
      <c r="AP15" s="0" t="n">
        <v>1.79993</v>
      </c>
      <c r="AR15" s="0" t="n">
        <f aca="false">IF(SUM(A15:AF15)&gt;0,SUM(A15:S15),"over range")</f>
        <v>0.01340629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59787</v>
      </c>
      <c r="AD16" s="0" t="n">
        <v>0.445114</v>
      </c>
      <c r="AE16" s="0" t="n">
        <v>2.61386</v>
      </c>
      <c r="AF16" s="0" t="n">
        <v>10.9073</v>
      </c>
      <c r="AG16" s="0" t="n">
        <v>0.907032</v>
      </c>
      <c r="AH16" s="0" t="n">
        <v>8.78</v>
      </c>
      <c r="AI16" s="0" t="n">
        <v>-0.04155</v>
      </c>
      <c r="AJ16" s="0" t="n">
        <v>0.9379</v>
      </c>
      <c r="AK16" s="0" t="n">
        <v>0</v>
      </c>
      <c r="AL16" s="0" t="n">
        <v>23.15</v>
      </c>
      <c r="AM16" s="0" t="n">
        <v>23423</v>
      </c>
      <c r="AN16" s="0" t="n">
        <v>350</v>
      </c>
      <c r="AO16" s="0" t="n">
        <v>0.978872</v>
      </c>
      <c r="AP16" s="0" t="n">
        <v>0.42709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23553</v>
      </c>
      <c r="AD17" s="0" t="n">
        <v>1.38099</v>
      </c>
      <c r="AE17" s="0" t="n">
        <v>5.66423</v>
      </c>
      <c r="AF17" s="0" t="n">
        <v>26.9594</v>
      </c>
      <c r="AG17" s="0" t="n">
        <v>0.870632</v>
      </c>
      <c r="AH17" s="0" t="n">
        <v>8.78</v>
      </c>
      <c r="AI17" s="0" t="n">
        <v>-0.04155</v>
      </c>
      <c r="AJ17" s="0" t="n">
        <v>0.93903</v>
      </c>
      <c r="AK17" s="0" t="n">
        <v>0</v>
      </c>
      <c r="AL17" s="0" t="n">
        <v>23.15</v>
      </c>
      <c r="AM17" s="0" t="n">
        <v>23423</v>
      </c>
      <c r="AN17" s="0" t="n">
        <v>351</v>
      </c>
      <c r="AO17" s="0" t="n">
        <v>0.938458</v>
      </c>
      <c r="AP17" s="0" t="n">
        <v>1.2703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5625</v>
      </c>
      <c r="AD18" s="0" t="n">
        <v>0.96392</v>
      </c>
      <c r="AE18" s="0" t="n">
        <v>4.6286</v>
      </c>
      <c r="AF18" s="0" t="n">
        <v>34.5008</v>
      </c>
      <c r="AG18" s="0" t="n">
        <v>0.873603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15</v>
      </c>
      <c r="AM18" s="0" t="n">
        <v>23423</v>
      </c>
      <c r="AN18" s="0" t="n">
        <v>353</v>
      </c>
      <c r="AO18" s="0" t="n">
        <v>0.941661</v>
      </c>
      <c r="AP18" s="0" t="n">
        <v>1.202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73405</v>
      </c>
      <c r="AD19" s="0" t="n">
        <v>0.576259</v>
      </c>
      <c r="AE19" s="0" t="n">
        <v>4.06057</v>
      </c>
      <c r="AF19" s="0" t="n">
        <v>27.7681</v>
      </c>
      <c r="AG19" s="0" t="n">
        <v>0.902575</v>
      </c>
      <c r="AH19" s="0" t="n">
        <v>8.78</v>
      </c>
      <c r="AI19" s="0" t="n">
        <v>-0.04155</v>
      </c>
      <c r="AJ19" s="0" t="n">
        <v>0.94016</v>
      </c>
      <c r="AK19" s="0" t="n">
        <v>0</v>
      </c>
      <c r="AL19" s="0" t="n">
        <v>23.19</v>
      </c>
      <c r="AM19" s="0" t="n">
        <v>23423</v>
      </c>
      <c r="AN19" s="0" t="n">
        <v>354</v>
      </c>
      <c r="AO19" s="0" t="n">
        <v>0.97172</v>
      </c>
      <c r="AP19" s="0" t="n">
        <v>0.573752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67183</v>
      </c>
      <c r="AD20" s="0" t="n">
        <v>1.31507</v>
      </c>
      <c r="AE20" s="0" t="n">
        <v>4.13062</v>
      </c>
      <c r="AF20" s="0" t="n">
        <v>15.2336</v>
      </c>
      <c r="AG20" s="0" t="n">
        <v>0.900346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.15</v>
      </c>
      <c r="AM20" s="0" t="n">
        <v>23423</v>
      </c>
      <c r="AN20" s="0" t="n">
        <v>356</v>
      </c>
      <c r="AO20" s="0" t="n">
        <v>0.969321</v>
      </c>
      <c r="AP20" s="0" t="n">
        <v>0.62319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3505</v>
      </c>
      <c r="I21" s="0" t="n">
        <v>0.00260642</v>
      </c>
      <c r="J21" s="0" t="n">
        <v>0.0012490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90001</v>
      </c>
      <c r="AD21" s="0" t="n">
        <v>0.954732</v>
      </c>
      <c r="AE21" s="0" t="n">
        <v>2.31674</v>
      </c>
      <c r="AF21" s="0" t="n">
        <v>11.28</v>
      </c>
      <c r="AG21" s="0" t="n">
        <v>0.900346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3.15</v>
      </c>
      <c r="AM21" s="0" t="n">
        <v>23423</v>
      </c>
      <c r="AN21" s="0" t="n">
        <v>357</v>
      </c>
      <c r="AO21" s="0" t="n">
        <v>0.970487</v>
      </c>
      <c r="AP21" s="0" t="n">
        <v>0.5991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802</v>
      </c>
      <c r="AD22" s="0" t="n">
        <v>0.76651</v>
      </c>
      <c r="AE22" s="0" t="n">
        <v>4.52289</v>
      </c>
      <c r="AF22" s="0" t="n">
        <v>13.6279</v>
      </c>
      <c r="AG22" s="0" t="n">
        <v>0.904803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3.15</v>
      </c>
      <c r="AM22" s="0" t="n">
        <v>23423</v>
      </c>
      <c r="AN22" s="0" t="n">
        <v>359</v>
      </c>
      <c r="AO22" s="0" t="n">
        <v>0.975291</v>
      </c>
      <c r="AP22" s="0" t="n">
        <v>0.5003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23542</v>
      </c>
      <c r="AD23" s="0" t="n">
        <v>0.938151</v>
      </c>
      <c r="AE23" s="0" t="n">
        <v>4.34641</v>
      </c>
      <c r="AF23" s="0" t="n">
        <v>19.5317</v>
      </c>
      <c r="AG23" s="0" t="n">
        <v>0.896632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3.15</v>
      </c>
      <c r="AM23" s="0" t="n">
        <v>23423</v>
      </c>
      <c r="AN23" s="0" t="n">
        <v>407</v>
      </c>
      <c r="AO23" s="0" t="n">
        <v>0.968815</v>
      </c>
      <c r="AP23" s="0" t="n">
        <v>0.6336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46862</v>
      </c>
      <c r="I24" s="0" t="n">
        <v>0.00365609</v>
      </c>
      <c r="J24" s="0" t="n">
        <v>0.0016180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20597</v>
      </c>
      <c r="AD24" s="0" t="n">
        <v>0.0556821</v>
      </c>
      <c r="AE24" s="0" t="n">
        <v>0.660002</v>
      </c>
      <c r="AF24" s="0" t="n">
        <v>12.2004</v>
      </c>
      <c r="AG24" s="0" t="n">
        <v>0.895146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15</v>
      </c>
      <c r="AM24" s="0" t="n">
        <v>23423</v>
      </c>
      <c r="AN24" s="0" t="n">
        <v>409</v>
      </c>
      <c r="AO24" s="0" t="n">
        <v>0.964882</v>
      </c>
      <c r="AP24" s="0" t="n">
        <v>0.71498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7048</v>
      </c>
      <c r="AD25" s="0" t="n">
        <v>1.23641</v>
      </c>
      <c r="AE25" s="0" t="n">
        <v>4.97913</v>
      </c>
      <c r="AF25" s="0" t="n">
        <v>25.2415</v>
      </c>
      <c r="AG25" s="0" t="n">
        <v>0.881032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15</v>
      </c>
      <c r="AM25" s="0" t="n">
        <v>23423</v>
      </c>
      <c r="AN25" s="0" t="n">
        <v>410</v>
      </c>
      <c r="AO25" s="0" t="n">
        <v>0.949668</v>
      </c>
      <c r="AP25" s="0" t="n">
        <v>1.03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