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5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604391</v>
      </c>
      <c r="D1" s="0" t="n">
        <v>0.0440044</v>
      </c>
      <c r="E1" s="0" t="n">
        <v>0.15346</v>
      </c>
      <c r="F1" s="0" t="n">
        <v>0.153058</v>
      </c>
      <c r="G1" s="0" t="n">
        <v>0.104308</v>
      </c>
      <c r="H1" s="0" t="n">
        <v>0.135615</v>
      </c>
      <c r="I1" s="0" t="n">
        <v>0.130093</v>
      </c>
      <c r="J1" s="0" t="n">
        <v>0.127243</v>
      </c>
      <c r="K1" s="0" t="n">
        <v>0.172457</v>
      </c>
      <c r="L1" s="0" t="n">
        <v>0.144512</v>
      </c>
      <c r="M1" s="0" t="n">
        <v>0.174083</v>
      </c>
      <c r="N1" s="0" t="n">
        <v>0.181447</v>
      </c>
      <c r="O1" s="0" t="n">
        <v>0.177627</v>
      </c>
      <c r="P1" s="0" t="n">
        <v>0.208887</v>
      </c>
      <c r="Q1" s="0" t="n">
        <v>0.209265</v>
      </c>
      <c r="R1" s="0" t="n">
        <v>0.173989</v>
      </c>
      <c r="S1" s="0" t="n">
        <v>0.113266</v>
      </c>
      <c r="T1" s="0" t="n">
        <v>0.0657635</v>
      </c>
      <c r="U1" s="0" t="n">
        <v>0.0298176</v>
      </c>
      <c r="V1" s="0" t="n">
        <v>0.011937</v>
      </c>
      <c r="W1" s="0" t="n">
        <v>0.00487783</v>
      </c>
      <c r="X1" s="0" t="n">
        <v>0.00258933</v>
      </c>
      <c r="Y1" s="0" t="n">
        <v>0.00214131</v>
      </c>
      <c r="Z1" s="0" t="n">
        <v>0.00372068</v>
      </c>
      <c r="AA1" s="0" t="n">
        <v>0.012874</v>
      </c>
      <c r="AB1" s="0" t="n">
        <v>0.0746285</v>
      </c>
      <c r="AC1" s="0" t="n">
        <v>0.484298</v>
      </c>
      <c r="AD1" s="0" t="n">
        <v>2.5963</v>
      </c>
      <c r="AE1" s="0" t="n">
        <v>8.34215</v>
      </c>
      <c r="AF1" s="0" t="n">
        <v>68.8172</v>
      </c>
      <c r="AG1" s="0" t="n">
        <v>0.808975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3.03</v>
      </c>
      <c r="AM1" s="0" t="n">
        <v>23422</v>
      </c>
      <c r="AN1" s="0" t="n">
        <v>5607</v>
      </c>
      <c r="AO1" s="0" t="n">
        <v>0.880473</v>
      </c>
      <c r="AP1" s="0" t="n">
        <v>2.54591</v>
      </c>
      <c r="AR1" s="0" t="n">
        <f aca="false">IF(SUM(A1:AF1)&gt;0,SUM(A1:S1),"over range")</f>
        <v>2.40935831</v>
      </c>
      <c r="AS1" s="0" t="n">
        <v>2.4093583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337452</v>
      </c>
      <c r="D2" s="0" t="n">
        <v>0.0317194</v>
      </c>
      <c r="E2" s="0" t="n">
        <v>0.139417</v>
      </c>
      <c r="F2" s="0" t="n">
        <v>0.153443</v>
      </c>
      <c r="G2" s="0" t="n">
        <v>0.1023</v>
      </c>
      <c r="H2" s="0" t="n">
        <v>0.135917</v>
      </c>
      <c r="I2" s="0" t="n">
        <v>0.137998</v>
      </c>
      <c r="J2" s="0" t="n">
        <v>0.125902</v>
      </c>
      <c r="K2" s="0" t="n">
        <v>0.180134</v>
      </c>
      <c r="L2" s="0" t="n">
        <v>0.157946</v>
      </c>
      <c r="M2" s="0" t="n">
        <v>0.177548</v>
      </c>
      <c r="N2" s="0" t="n">
        <v>0.191364</v>
      </c>
      <c r="O2" s="0" t="n">
        <v>0.167265</v>
      </c>
      <c r="P2" s="0" t="n">
        <v>0.178415</v>
      </c>
      <c r="Q2" s="0" t="n">
        <v>0.141493</v>
      </c>
      <c r="R2" s="0" t="n">
        <v>0.0848683</v>
      </c>
      <c r="S2" s="0" t="n">
        <v>0.0345515</v>
      </c>
      <c r="T2" s="0" t="n">
        <v>0.0113207</v>
      </c>
      <c r="U2" s="0" t="n">
        <v>0.00283369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678783</v>
      </c>
      <c r="AB2" s="0" t="n">
        <v>0.0824371</v>
      </c>
      <c r="AC2" s="0" t="n">
        <v>0.765777</v>
      </c>
      <c r="AD2" s="0" t="n">
        <v>4.41515</v>
      </c>
      <c r="AE2" s="0" t="n">
        <v>12.7417</v>
      </c>
      <c r="AF2" s="0" t="n">
        <v>95.1334</v>
      </c>
      <c r="AG2" s="0" t="n">
        <v>0.800803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3</v>
      </c>
      <c r="AM2" s="0" t="n">
        <v>23422</v>
      </c>
      <c r="AN2" s="0" t="n">
        <v>5608</v>
      </c>
      <c r="AO2" s="0" t="n">
        <v>0.869467</v>
      </c>
      <c r="AP2" s="0" t="n">
        <v>2.7975</v>
      </c>
      <c r="AR2" s="0" t="n">
        <f aca="false">IF(SUM(A2:AF2)&gt;0,SUM(A2:S2),"over range")</f>
        <v>2.14365572</v>
      </c>
      <c r="AS2" s="0" t="n">
        <v>2.14365572</v>
      </c>
    </row>
    <row r="3" customFormat="false" ht="12.75" hidden="false" customHeight="false" outlineLevel="0" collapsed="false">
      <c r="A3" s="0" t="n">
        <v>0</v>
      </c>
      <c r="B3" s="0" t="n">
        <v>0.0014558</v>
      </c>
      <c r="C3" s="0" t="n">
        <v>0.00874793</v>
      </c>
      <c r="D3" s="0" t="n">
        <v>0.0507669</v>
      </c>
      <c r="E3" s="0" t="n">
        <v>0.145932</v>
      </c>
      <c r="F3" s="0" t="n">
        <v>0.133093</v>
      </c>
      <c r="G3" s="0" t="n">
        <v>0.0904492</v>
      </c>
      <c r="H3" s="0" t="n">
        <v>0.120248</v>
      </c>
      <c r="I3" s="0" t="n">
        <v>0.126373</v>
      </c>
      <c r="J3" s="0" t="n">
        <v>0.131911</v>
      </c>
      <c r="K3" s="0" t="n">
        <v>0.176677</v>
      </c>
      <c r="L3" s="0" t="n">
        <v>0.150132</v>
      </c>
      <c r="M3" s="0" t="n">
        <v>0.165864</v>
      </c>
      <c r="N3" s="0" t="n">
        <v>0.163576</v>
      </c>
      <c r="O3" s="0" t="n">
        <v>0.16819</v>
      </c>
      <c r="P3" s="0" t="n">
        <v>0.19439</v>
      </c>
      <c r="Q3" s="0" t="n">
        <v>0.207341</v>
      </c>
      <c r="R3" s="0" t="n">
        <v>0.190909</v>
      </c>
      <c r="S3" s="0" t="n">
        <v>0.14205</v>
      </c>
      <c r="T3" s="0" t="n">
        <v>0.104079</v>
      </c>
      <c r="U3" s="0" t="n">
        <v>0.0641821</v>
      </c>
      <c r="V3" s="0" t="n">
        <v>0.0377468</v>
      </c>
      <c r="W3" s="0" t="n">
        <v>0.0223716</v>
      </c>
      <c r="X3" s="0" t="n">
        <v>0.0141483</v>
      </c>
      <c r="Y3" s="0" t="n">
        <v>0.0119206</v>
      </c>
      <c r="Z3" s="0" t="n">
        <v>0.0164811</v>
      </c>
      <c r="AA3" s="0" t="n">
        <v>0.0392103</v>
      </c>
      <c r="AB3" s="0" t="n">
        <v>0.146035</v>
      </c>
      <c r="AC3" s="0" t="n">
        <v>0.656571</v>
      </c>
      <c r="AD3" s="0" t="n">
        <v>2.50979</v>
      </c>
      <c r="AE3" s="0" t="n">
        <v>6.82931</v>
      </c>
      <c r="AF3" s="0" t="n">
        <v>54.8328</v>
      </c>
      <c r="AG3" s="0" t="n">
        <v>0.83126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3.03</v>
      </c>
      <c r="AM3" s="0" t="n">
        <v>23422</v>
      </c>
      <c r="AN3" s="0" t="n">
        <v>5610</v>
      </c>
      <c r="AO3" s="0" t="n">
        <v>0.902536</v>
      </c>
      <c r="AP3" s="0" t="n">
        <v>2.05094</v>
      </c>
      <c r="AR3" s="0" t="n">
        <f aca="false">IF(SUM(A3:AF3)&gt;0,SUM(A3:S3),"over range")</f>
        <v>2.36810583</v>
      </c>
      <c r="AS3" s="0" t="n">
        <v>2.36810583</v>
      </c>
    </row>
    <row r="4" customFormat="false" ht="12.75" hidden="false" customHeight="false" outlineLevel="0" collapsed="false">
      <c r="A4" s="0" t="n">
        <v>0.00124379</v>
      </c>
      <c r="B4" s="0" t="n">
        <v>0.00405575</v>
      </c>
      <c r="C4" s="0" t="n">
        <v>0.017398</v>
      </c>
      <c r="D4" s="0" t="n">
        <v>0.071124</v>
      </c>
      <c r="E4" s="0" t="n">
        <v>0.158743</v>
      </c>
      <c r="F4" s="0" t="n">
        <v>0.137499</v>
      </c>
      <c r="G4" s="0" t="n">
        <v>0.098634</v>
      </c>
      <c r="H4" s="0" t="n">
        <v>0.124442</v>
      </c>
      <c r="I4" s="0" t="n">
        <v>0.120776</v>
      </c>
      <c r="J4" s="0" t="n">
        <v>0.124052</v>
      </c>
      <c r="K4" s="0" t="n">
        <v>0.163816</v>
      </c>
      <c r="L4" s="0" t="n">
        <v>0.148136</v>
      </c>
      <c r="M4" s="0" t="n">
        <v>0.173806</v>
      </c>
      <c r="N4" s="0" t="n">
        <v>0.183401</v>
      </c>
      <c r="O4" s="0" t="n">
        <v>0.195194</v>
      </c>
      <c r="P4" s="0" t="n">
        <v>0.220545</v>
      </c>
      <c r="Q4" s="0" t="n">
        <v>0.25408</v>
      </c>
      <c r="R4" s="0" t="n">
        <v>0.251052</v>
      </c>
      <c r="S4" s="0" t="n">
        <v>0.22086</v>
      </c>
      <c r="T4" s="0" t="n">
        <v>0.193504</v>
      </c>
      <c r="U4" s="0" t="n">
        <v>0.139351</v>
      </c>
      <c r="V4" s="0" t="n">
        <v>0.0952374</v>
      </c>
      <c r="W4" s="0" t="n">
        <v>0.0670924</v>
      </c>
      <c r="X4" s="0" t="n">
        <v>0.0558762</v>
      </c>
      <c r="Y4" s="0" t="n">
        <v>0.0536577</v>
      </c>
      <c r="Z4" s="0" t="n">
        <v>0.0662563</v>
      </c>
      <c r="AA4" s="0" t="n">
        <v>0.112455</v>
      </c>
      <c r="AB4" s="0" t="n">
        <v>0.249375</v>
      </c>
      <c r="AC4" s="0" t="n">
        <v>0.642352</v>
      </c>
      <c r="AD4" s="0" t="n">
        <v>1.69358</v>
      </c>
      <c r="AE4" s="0" t="n">
        <v>4.02065</v>
      </c>
      <c r="AF4" s="0" t="n">
        <v>37.8295</v>
      </c>
      <c r="AG4" s="0" t="n">
        <v>0.852803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3.03</v>
      </c>
      <c r="AM4" s="0" t="n">
        <v>23422</v>
      </c>
      <c r="AN4" s="0" t="n">
        <v>5611</v>
      </c>
      <c r="AO4" s="0" t="n">
        <v>0.925926</v>
      </c>
      <c r="AP4" s="0" t="n">
        <v>1.53923</v>
      </c>
      <c r="AR4" s="0" t="n">
        <f aca="false">IF(SUM(A4:AF4)&gt;0,SUM(A4:S4),"over range")</f>
        <v>2.66885754</v>
      </c>
      <c r="AS4" s="0" t="n">
        <v>2.66885754</v>
      </c>
    </row>
    <row r="5" customFormat="false" ht="12.75" hidden="false" customHeight="false" outlineLevel="0" collapsed="false">
      <c r="A5" s="0" t="n">
        <v>0.00185024</v>
      </c>
      <c r="B5" s="0" t="n">
        <v>0.00584462</v>
      </c>
      <c r="C5" s="0" t="n">
        <v>0.023414</v>
      </c>
      <c r="D5" s="0" t="n">
        <v>0.085707</v>
      </c>
      <c r="E5" s="0" t="n">
        <v>0.166537</v>
      </c>
      <c r="F5" s="0" t="n">
        <v>0.128647</v>
      </c>
      <c r="G5" s="0" t="n">
        <v>0.0915638</v>
      </c>
      <c r="H5" s="0" t="n">
        <v>0.124272</v>
      </c>
      <c r="I5" s="0" t="n">
        <v>0.122832</v>
      </c>
      <c r="J5" s="0" t="n">
        <v>0.126994</v>
      </c>
      <c r="K5" s="0" t="n">
        <v>0.171904</v>
      </c>
      <c r="L5" s="0" t="n">
        <v>0.142374</v>
      </c>
      <c r="M5" s="0" t="n">
        <v>0.17319</v>
      </c>
      <c r="N5" s="0" t="n">
        <v>0.180582</v>
      </c>
      <c r="O5" s="0" t="n">
        <v>0.183027</v>
      </c>
      <c r="P5" s="0" t="n">
        <v>0.210701</v>
      </c>
      <c r="Q5" s="0" t="n">
        <v>0.219386</v>
      </c>
      <c r="R5" s="0" t="n">
        <v>0.218433</v>
      </c>
      <c r="S5" s="0" t="n">
        <v>0.17622</v>
      </c>
      <c r="T5" s="0" t="n">
        <v>0.133522</v>
      </c>
      <c r="U5" s="0" t="n">
        <v>0.0823852</v>
      </c>
      <c r="V5" s="0" t="n">
        <v>0.0469456</v>
      </c>
      <c r="W5" s="0" t="n">
        <v>0.0257524</v>
      </c>
      <c r="X5" s="0" t="n">
        <v>0.0164175</v>
      </c>
      <c r="Y5" s="0" t="n">
        <v>0.0144816</v>
      </c>
      <c r="Z5" s="0" t="n">
        <v>0.0194457</v>
      </c>
      <c r="AA5" s="0" t="n">
        <v>0.0435709</v>
      </c>
      <c r="AB5" s="0" t="n">
        <v>0.146406</v>
      </c>
      <c r="AC5" s="0" t="n">
        <v>0.549417</v>
      </c>
      <c r="AD5" s="0" t="n">
        <v>2.00637</v>
      </c>
      <c r="AE5" s="0" t="n">
        <v>4.84169</v>
      </c>
      <c r="AF5" s="0" t="n">
        <v>43.9651</v>
      </c>
      <c r="AG5" s="0" t="n">
        <v>0.825317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3</v>
      </c>
      <c r="AM5" s="0" t="n">
        <v>23422</v>
      </c>
      <c r="AN5" s="0" t="n">
        <v>5613</v>
      </c>
      <c r="AO5" s="0" t="n">
        <v>0.894998</v>
      </c>
      <c r="AP5" s="0" t="n">
        <v>2.21867</v>
      </c>
      <c r="AR5" s="0" t="n">
        <f aca="false">IF(SUM(A5:AF5)&gt;0,SUM(A5:S5),"over range")</f>
        <v>2.55347866</v>
      </c>
      <c r="AS5" s="0" t="n">
        <v>2.5534786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374158</v>
      </c>
      <c r="D6" s="0" t="n">
        <v>0.0311464</v>
      </c>
      <c r="E6" s="0" t="n">
        <v>0.126282</v>
      </c>
      <c r="F6" s="0" t="n">
        <v>0.138193</v>
      </c>
      <c r="G6" s="0" t="n">
        <v>0.094434</v>
      </c>
      <c r="H6" s="0" t="n">
        <v>0.126644</v>
      </c>
      <c r="I6" s="0" t="n">
        <v>0.139859</v>
      </c>
      <c r="J6" s="0" t="n">
        <v>0.144078</v>
      </c>
      <c r="K6" s="0" t="n">
        <v>0.201282</v>
      </c>
      <c r="L6" s="0" t="n">
        <v>0.172229</v>
      </c>
      <c r="M6" s="0" t="n">
        <v>0.186853</v>
      </c>
      <c r="N6" s="0" t="n">
        <v>0.196557</v>
      </c>
      <c r="O6" s="0" t="n">
        <v>0.187291</v>
      </c>
      <c r="P6" s="0" t="n">
        <v>0.203257</v>
      </c>
      <c r="Q6" s="0" t="n">
        <v>0.173322</v>
      </c>
      <c r="R6" s="0" t="n">
        <v>0.116136</v>
      </c>
      <c r="S6" s="0" t="n">
        <v>0.0545219</v>
      </c>
      <c r="T6" s="0" t="n">
        <v>0.0221784</v>
      </c>
      <c r="U6" s="0" t="n">
        <v>0.00701043</v>
      </c>
      <c r="V6" s="0" t="n">
        <v>0.00218279</v>
      </c>
      <c r="W6" s="0" t="n">
        <v>0</v>
      </c>
      <c r="X6" s="0" t="n">
        <v>0</v>
      </c>
      <c r="Y6" s="0" t="n">
        <v>0</v>
      </c>
      <c r="Z6" s="0" t="n">
        <v>0.00174242</v>
      </c>
      <c r="AA6" s="0" t="n">
        <v>0.0109477</v>
      </c>
      <c r="AB6" s="0" t="n">
        <v>0.0999857</v>
      </c>
      <c r="AC6" s="0" t="n">
        <v>0.827071</v>
      </c>
      <c r="AD6" s="0" t="n">
        <v>4.15906</v>
      </c>
      <c r="AE6" s="0" t="n">
        <v>11.4169</v>
      </c>
      <c r="AF6" s="0" t="n">
        <v>78.7972</v>
      </c>
      <c r="AG6" s="0" t="n">
        <v>0.799317</v>
      </c>
      <c r="AH6" s="0" t="n">
        <v>8.77</v>
      </c>
      <c r="AI6" s="0" t="n">
        <v>-0.04155</v>
      </c>
      <c r="AJ6" s="0" t="n">
        <v>0.93338</v>
      </c>
      <c r="AK6" s="0" t="n">
        <v>0</v>
      </c>
      <c r="AL6" s="0" t="n">
        <v>23.03</v>
      </c>
      <c r="AM6" s="0" t="n">
        <v>23422</v>
      </c>
      <c r="AN6" s="0" t="n">
        <v>5614</v>
      </c>
      <c r="AO6" s="0" t="n">
        <v>0.866803</v>
      </c>
      <c r="AP6" s="0" t="n">
        <v>2.85887</v>
      </c>
      <c r="AR6" s="0" t="n">
        <f aca="false">IF(SUM(A6:AF6)&gt;0,SUM(A6:S6),"over range")</f>
        <v>2.29582688</v>
      </c>
      <c r="AS6" s="0" t="n">
        <v>2.2958268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108883</v>
      </c>
      <c r="E7" s="0" t="n">
        <v>0.0862193</v>
      </c>
      <c r="F7" s="0" t="n">
        <v>0.140877</v>
      </c>
      <c r="G7" s="0" t="n">
        <v>0.109702</v>
      </c>
      <c r="H7" s="0" t="n">
        <v>0.156939</v>
      </c>
      <c r="I7" s="0" t="n">
        <v>0.16997</v>
      </c>
      <c r="J7" s="0" t="n">
        <v>0.158686</v>
      </c>
      <c r="K7" s="0" t="n">
        <v>0.22122</v>
      </c>
      <c r="L7" s="0" t="n">
        <v>0.184036</v>
      </c>
      <c r="M7" s="0" t="n">
        <v>0.18803</v>
      </c>
      <c r="N7" s="0" t="n">
        <v>0.182855</v>
      </c>
      <c r="O7" s="0" t="n">
        <v>0.14555</v>
      </c>
      <c r="P7" s="0" t="n">
        <v>0.146739</v>
      </c>
      <c r="Q7" s="0" t="n">
        <v>0.103618</v>
      </c>
      <c r="R7" s="0" t="n">
        <v>0.0583483</v>
      </c>
      <c r="S7" s="0" t="n">
        <v>0.0229182</v>
      </c>
      <c r="T7" s="0" t="n">
        <v>0.00779926</v>
      </c>
      <c r="U7" s="0" t="n">
        <v>0.00221417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346689</v>
      </c>
      <c r="AA7" s="0" t="n">
        <v>0.0350206</v>
      </c>
      <c r="AB7" s="0" t="n">
        <v>0.401301</v>
      </c>
      <c r="AC7" s="0" t="n">
        <v>3.01966</v>
      </c>
      <c r="AD7" s="0" t="n">
        <v>10.6407</v>
      </c>
      <c r="AE7" s="0" t="n">
        <v>20.2989</v>
      </c>
      <c r="AF7" s="0" t="n">
        <v>83.8631</v>
      </c>
      <c r="AG7" s="0" t="n">
        <v>0.814917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3.03</v>
      </c>
      <c r="AM7" s="0" t="n">
        <v>23422</v>
      </c>
      <c r="AN7" s="0" t="n">
        <v>5616</v>
      </c>
      <c r="AO7" s="0" t="n">
        <v>0.88372</v>
      </c>
      <c r="AP7" s="0" t="n">
        <v>2.4723</v>
      </c>
      <c r="AR7" s="0" t="n">
        <f aca="false">IF(SUM(A7:AF7)&gt;0,SUM(A7:S7),"over range")</f>
        <v>2.0865961</v>
      </c>
      <c r="AS7" s="0" t="n">
        <v>2.086596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663984</v>
      </c>
      <c r="D8" s="0" t="n">
        <v>0.046009</v>
      </c>
      <c r="E8" s="0" t="n">
        <v>0.157126</v>
      </c>
      <c r="F8" s="0" t="n">
        <v>0.155444</v>
      </c>
      <c r="G8" s="0" t="n">
        <v>0.101694</v>
      </c>
      <c r="H8" s="0" t="n">
        <v>0.126768</v>
      </c>
      <c r="I8" s="0" t="n">
        <v>0.128571</v>
      </c>
      <c r="J8" s="0" t="n">
        <v>0.126864</v>
      </c>
      <c r="K8" s="0" t="n">
        <v>0.172971</v>
      </c>
      <c r="L8" s="0" t="n">
        <v>0.155722</v>
      </c>
      <c r="M8" s="0" t="n">
        <v>0.170388</v>
      </c>
      <c r="N8" s="0" t="n">
        <v>0.176417</v>
      </c>
      <c r="O8" s="0" t="n">
        <v>0.178994</v>
      </c>
      <c r="P8" s="0" t="n">
        <v>0.192279</v>
      </c>
      <c r="Q8" s="0" t="n">
        <v>0.195203</v>
      </c>
      <c r="R8" s="0" t="n">
        <v>0.170248</v>
      </c>
      <c r="S8" s="0" t="n">
        <v>0.121749</v>
      </c>
      <c r="T8" s="0" t="n">
        <v>0.0829936</v>
      </c>
      <c r="U8" s="0" t="n">
        <v>0.0437344</v>
      </c>
      <c r="V8" s="0" t="n">
        <v>0.0208776</v>
      </c>
      <c r="W8" s="0" t="n">
        <v>0.00986945</v>
      </c>
      <c r="X8" s="0" t="n">
        <v>0.00608983</v>
      </c>
      <c r="Y8" s="0" t="n">
        <v>0.00570747</v>
      </c>
      <c r="Z8" s="0" t="n">
        <v>0.0103242</v>
      </c>
      <c r="AA8" s="0" t="n">
        <v>0.0330754</v>
      </c>
      <c r="AB8" s="0" t="n">
        <v>0.173933</v>
      </c>
      <c r="AC8" s="0" t="n">
        <v>0.85166</v>
      </c>
      <c r="AD8" s="0" t="n">
        <v>3.4474</v>
      </c>
      <c r="AE8" s="0" t="n">
        <v>7.79958</v>
      </c>
      <c r="AF8" s="0" t="n">
        <v>61.4659</v>
      </c>
      <c r="AG8" s="0" t="n">
        <v>0.824575</v>
      </c>
      <c r="AH8" s="0" t="n">
        <v>8.77</v>
      </c>
      <c r="AI8" s="0" t="n">
        <v>-0.04155</v>
      </c>
      <c r="AJ8" s="0" t="n">
        <v>0.93451</v>
      </c>
      <c r="AK8" s="0" t="n">
        <v>0</v>
      </c>
      <c r="AL8" s="0" t="n">
        <v>23.03</v>
      </c>
      <c r="AM8" s="0" t="n">
        <v>23422</v>
      </c>
      <c r="AN8" s="0" t="n">
        <v>5617</v>
      </c>
      <c r="AO8" s="0" t="n">
        <v>0.893111</v>
      </c>
      <c r="AP8" s="0" t="n">
        <v>2.26088</v>
      </c>
      <c r="AR8" s="0" t="n">
        <f aca="false">IF(SUM(A8:AF8)&gt;0,SUM(A8:S8),"over range")</f>
        <v>2.38308684</v>
      </c>
      <c r="AS8" s="0" t="n">
        <v>2.3830868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138158</v>
      </c>
      <c r="E9" s="0" t="n">
        <v>0.0986972</v>
      </c>
      <c r="F9" s="0" t="n">
        <v>0.150404</v>
      </c>
      <c r="G9" s="0" t="n">
        <v>0.112509</v>
      </c>
      <c r="H9" s="0" t="n">
        <v>0.153388</v>
      </c>
      <c r="I9" s="0" t="n">
        <v>0.161298</v>
      </c>
      <c r="J9" s="0" t="n">
        <v>0.152768</v>
      </c>
      <c r="K9" s="0" t="n">
        <v>0.204631</v>
      </c>
      <c r="L9" s="0" t="n">
        <v>0.171989</v>
      </c>
      <c r="M9" s="0" t="n">
        <v>0.175638</v>
      </c>
      <c r="N9" s="0" t="n">
        <v>0.175124</v>
      </c>
      <c r="O9" s="0" t="n">
        <v>0.153243</v>
      </c>
      <c r="P9" s="0" t="n">
        <v>0.159267</v>
      </c>
      <c r="Q9" s="0" t="n">
        <v>0.13235</v>
      </c>
      <c r="R9" s="0" t="n">
        <v>0.0840966</v>
      </c>
      <c r="S9" s="0" t="n">
        <v>0.0401386</v>
      </c>
      <c r="T9" s="0" t="n">
        <v>0.0177814</v>
      </c>
      <c r="U9" s="0" t="n">
        <v>0.00700067</v>
      </c>
      <c r="V9" s="0" t="n">
        <v>0.0028414</v>
      </c>
      <c r="W9" s="0" t="n">
        <v>0.00161534</v>
      </c>
      <c r="X9" s="0" t="n">
        <v>0.00133844</v>
      </c>
      <c r="Y9" s="0" t="n">
        <v>0.00220842</v>
      </c>
      <c r="Z9" s="0" t="n">
        <v>0.00719372</v>
      </c>
      <c r="AA9" s="0" t="n">
        <v>0.0463959</v>
      </c>
      <c r="AB9" s="0" t="n">
        <v>0.326015</v>
      </c>
      <c r="AC9" s="0" t="n">
        <v>1.57649</v>
      </c>
      <c r="AD9" s="0" t="n">
        <v>4.93875</v>
      </c>
      <c r="AE9" s="0" t="n">
        <v>10.4249</v>
      </c>
      <c r="AF9" s="0" t="n">
        <v>96.6935</v>
      </c>
      <c r="AG9" s="0" t="n">
        <v>0.797832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3.03</v>
      </c>
      <c r="AM9" s="0" t="n">
        <v>23422</v>
      </c>
      <c r="AN9" s="0" t="n">
        <v>5619</v>
      </c>
      <c r="AO9" s="0" t="n">
        <v>0.864146</v>
      </c>
      <c r="AP9" s="0" t="n">
        <v>2.92028</v>
      </c>
      <c r="AR9" s="0" t="n">
        <f aca="false">IF(SUM(A9:AF9)&gt;0,SUM(A9:S9),"over range")</f>
        <v>2.1393572</v>
      </c>
      <c r="AS9" s="0" t="n">
        <v>2.1393572</v>
      </c>
    </row>
    <row r="10" customFormat="false" ht="12.75" hidden="false" customHeight="false" outlineLevel="0" collapsed="false">
      <c r="A10" s="0" t="n">
        <v>0.00125851</v>
      </c>
      <c r="B10" s="0" t="n">
        <v>0.00423939</v>
      </c>
      <c r="C10" s="0" t="n">
        <v>0.0184908</v>
      </c>
      <c r="D10" s="0" t="n">
        <v>0.0752157</v>
      </c>
      <c r="E10" s="0" t="n">
        <v>0.160797</v>
      </c>
      <c r="F10" s="0" t="n">
        <v>0.129344</v>
      </c>
      <c r="G10" s="0" t="n">
        <v>0.0908641</v>
      </c>
      <c r="H10" s="0" t="n">
        <v>0.124923</v>
      </c>
      <c r="I10" s="0" t="n">
        <v>0.130461</v>
      </c>
      <c r="J10" s="0" t="n">
        <v>0.132979</v>
      </c>
      <c r="K10" s="0" t="n">
        <v>0.179055</v>
      </c>
      <c r="L10" s="0" t="n">
        <v>0.152389</v>
      </c>
      <c r="M10" s="0" t="n">
        <v>0.166811</v>
      </c>
      <c r="N10" s="0" t="n">
        <v>0.175783</v>
      </c>
      <c r="O10" s="0" t="n">
        <v>0.190182</v>
      </c>
      <c r="P10" s="0" t="n">
        <v>0.212931</v>
      </c>
      <c r="Q10" s="0" t="n">
        <v>0.212186</v>
      </c>
      <c r="R10" s="0" t="n">
        <v>0.185945</v>
      </c>
      <c r="S10" s="0" t="n">
        <v>0.12792</v>
      </c>
      <c r="T10" s="0" t="n">
        <v>0.0841236</v>
      </c>
      <c r="U10" s="0" t="n">
        <v>0.0455843</v>
      </c>
      <c r="V10" s="0" t="n">
        <v>0.0236231</v>
      </c>
      <c r="W10" s="0" t="n">
        <v>0.0139472</v>
      </c>
      <c r="X10" s="0" t="n">
        <v>0.0102777</v>
      </c>
      <c r="Y10" s="0" t="n">
        <v>0.0106435</v>
      </c>
      <c r="Z10" s="0" t="n">
        <v>0.0174135</v>
      </c>
      <c r="AA10" s="0" t="n">
        <v>0.0444963</v>
      </c>
      <c r="AB10" s="0" t="n">
        <v>0.167784</v>
      </c>
      <c r="AC10" s="0" t="n">
        <v>0.707546</v>
      </c>
      <c r="AD10" s="0" t="n">
        <v>2.69449</v>
      </c>
      <c r="AE10" s="0" t="n">
        <v>6.57561</v>
      </c>
      <c r="AF10" s="0" t="n">
        <v>50.8358</v>
      </c>
      <c r="AG10" s="0" t="n">
        <v>0.823832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3.03</v>
      </c>
      <c r="AM10" s="0" t="n">
        <v>23422</v>
      </c>
      <c r="AN10" s="0" t="n">
        <v>5620</v>
      </c>
      <c r="AO10" s="0" t="n">
        <v>0.892307</v>
      </c>
      <c r="AP10" s="0" t="n">
        <v>2.2789</v>
      </c>
      <c r="AR10" s="0" t="n">
        <f aca="false">IF(SUM(A10:AF10)&gt;0,SUM(A10:S10),"over range")</f>
        <v>2.4717745</v>
      </c>
      <c r="AS10" s="0" t="n">
        <v>2.4717745</v>
      </c>
    </row>
    <row r="11" customFormat="false" ht="12.75" hidden="false" customHeight="false" outlineLevel="0" collapsed="false">
      <c r="A11" s="0" t="n">
        <v>0</v>
      </c>
      <c r="B11" s="0" t="n">
        <v>0.00323838</v>
      </c>
      <c r="C11" s="0" t="n">
        <v>0.0152891</v>
      </c>
      <c r="D11" s="0" t="n">
        <v>0.0678908</v>
      </c>
      <c r="E11" s="0" t="n">
        <v>0.157374</v>
      </c>
      <c r="F11" s="0" t="n">
        <v>0.132498</v>
      </c>
      <c r="G11" s="0" t="n">
        <v>0.0934769</v>
      </c>
      <c r="H11" s="0" t="n">
        <v>0.126187</v>
      </c>
      <c r="I11" s="0" t="n">
        <v>0.126604</v>
      </c>
      <c r="J11" s="0" t="n">
        <v>0.128968</v>
      </c>
      <c r="K11" s="0" t="n">
        <v>0.17608</v>
      </c>
      <c r="L11" s="0" t="n">
        <v>0.146637</v>
      </c>
      <c r="M11" s="0" t="n">
        <v>0.16295</v>
      </c>
      <c r="N11" s="0" t="n">
        <v>0.172602</v>
      </c>
      <c r="O11" s="0" t="n">
        <v>0.177604</v>
      </c>
      <c r="P11" s="0" t="n">
        <v>0.202564</v>
      </c>
      <c r="Q11" s="0" t="n">
        <v>0.201983</v>
      </c>
      <c r="R11" s="0" t="n">
        <v>0.167783</v>
      </c>
      <c r="S11" s="0" t="n">
        <v>0.11421</v>
      </c>
      <c r="T11" s="0" t="n">
        <v>0.0712248</v>
      </c>
      <c r="U11" s="0" t="n">
        <v>0.0355814</v>
      </c>
      <c r="V11" s="0" t="n">
        <v>0.0151841</v>
      </c>
      <c r="W11" s="0" t="n">
        <v>0.00660515</v>
      </c>
      <c r="X11" s="0" t="n">
        <v>0.00355597</v>
      </c>
      <c r="Y11" s="0" t="n">
        <v>0.00300152</v>
      </c>
      <c r="Z11" s="0" t="n">
        <v>0.00473132</v>
      </c>
      <c r="AA11" s="0" t="n">
        <v>0.0136861</v>
      </c>
      <c r="AB11" s="0" t="n">
        <v>0.0608731</v>
      </c>
      <c r="AC11" s="0" t="n">
        <v>0.300597</v>
      </c>
      <c r="AD11" s="0" t="n">
        <v>1.37735</v>
      </c>
      <c r="AE11" s="0" t="n">
        <v>4.25451</v>
      </c>
      <c r="AF11" s="0" t="n">
        <v>55.3917</v>
      </c>
      <c r="AG11" s="0" t="n">
        <v>0.832003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3.03</v>
      </c>
      <c r="AM11" s="0" t="n">
        <v>23422</v>
      </c>
      <c r="AN11" s="0" t="n">
        <v>5622</v>
      </c>
      <c r="AO11" s="0" t="n">
        <v>0.901157</v>
      </c>
      <c r="AP11" s="0" t="n">
        <v>2.08151</v>
      </c>
      <c r="AR11" s="0" t="n">
        <f aca="false">IF(SUM(A11:AF11)&gt;0,SUM(A11:S11),"over range")</f>
        <v>2.37393918</v>
      </c>
      <c r="AS11" s="0" t="n">
        <v>2.37393918</v>
      </c>
    </row>
    <row r="12" customFormat="false" ht="12.75" hidden="false" customHeight="false" outlineLevel="0" collapsed="false">
      <c r="A12" s="0" t="n">
        <v>0.0042343</v>
      </c>
      <c r="B12" s="0" t="n">
        <v>0.0110463</v>
      </c>
      <c r="C12" s="0" t="n">
        <v>0.0348459</v>
      </c>
      <c r="D12" s="0" t="n">
        <v>0.099356</v>
      </c>
      <c r="E12" s="0" t="n">
        <v>0.160061</v>
      </c>
      <c r="F12" s="0" t="n">
        <v>0.119136</v>
      </c>
      <c r="G12" s="0" t="n">
        <v>0.0898918</v>
      </c>
      <c r="H12" s="0" t="n">
        <v>0.125425</v>
      </c>
      <c r="I12" s="0" t="n">
        <v>0.128207</v>
      </c>
      <c r="J12" s="0" t="n">
        <v>0.134638</v>
      </c>
      <c r="K12" s="0" t="n">
        <v>0.182231</v>
      </c>
      <c r="L12" s="0" t="n">
        <v>0.152227</v>
      </c>
      <c r="M12" s="0" t="n">
        <v>0.171022</v>
      </c>
      <c r="N12" s="0" t="n">
        <v>0.173488</v>
      </c>
      <c r="O12" s="0" t="n">
        <v>0.18476</v>
      </c>
      <c r="P12" s="0" t="n">
        <v>0.214011</v>
      </c>
      <c r="Q12" s="0" t="n">
        <v>0.22453</v>
      </c>
      <c r="R12" s="0" t="n">
        <v>0.222239</v>
      </c>
      <c r="S12" s="0" t="n">
        <v>0.185698</v>
      </c>
      <c r="T12" s="0" t="n">
        <v>0.154998</v>
      </c>
      <c r="U12" s="0" t="n">
        <v>0.106519</v>
      </c>
      <c r="V12" s="0" t="n">
        <v>0.0660283</v>
      </c>
      <c r="W12" s="0" t="n">
        <v>0.0383953</v>
      </c>
      <c r="X12" s="0" t="n">
        <v>0.0262453</v>
      </c>
      <c r="Y12" s="0" t="n">
        <v>0.022358</v>
      </c>
      <c r="Z12" s="0" t="n">
        <v>0.0274754</v>
      </c>
      <c r="AA12" s="0" t="n">
        <v>0.0494005</v>
      </c>
      <c r="AB12" s="0" t="n">
        <v>0.125788</v>
      </c>
      <c r="AC12" s="0" t="n">
        <v>0.389083</v>
      </c>
      <c r="AD12" s="0" t="n">
        <v>1.22097</v>
      </c>
      <c r="AE12" s="0" t="n">
        <v>3.60114</v>
      </c>
      <c r="AF12" s="0" t="n">
        <v>29.5457</v>
      </c>
      <c r="AG12" s="0" t="n">
        <v>0.846118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3.03</v>
      </c>
      <c r="AM12" s="0" t="n">
        <v>23422</v>
      </c>
      <c r="AN12" s="0" t="n">
        <v>5623</v>
      </c>
      <c r="AO12" s="0" t="n">
        <v>0.915338</v>
      </c>
      <c r="AP12" s="0" t="n">
        <v>1.76923</v>
      </c>
      <c r="AR12" s="0" t="n">
        <f aca="false">IF(SUM(A12:AF12)&gt;0,SUM(A12:S12),"over range")</f>
        <v>2.6170473</v>
      </c>
      <c r="AS12" s="0" t="n">
        <v>2.6170473</v>
      </c>
    </row>
    <row r="13" customFormat="false" ht="12.75" hidden="false" customHeight="false" outlineLevel="0" collapsed="false">
      <c r="A13" s="0" t="n">
        <v>0.00856861</v>
      </c>
      <c r="B13" s="0" t="n">
        <v>0.0213281</v>
      </c>
      <c r="C13" s="0" t="n">
        <v>0.0589505</v>
      </c>
      <c r="D13" s="0" t="n">
        <v>0.128818</v>
      </c>
      <c r="E13" s="0" t="n">
        <v>0.136675</v>
      </c>
      <c r="F13" s="0" t="n">
        <v>0.0688083</v>
      </c>
      <c r="G13" s="0" t="n">
        <v>0.0536984</v>
      </c>
      <c r="H13" s="0" t="n">
        <v>0.126579</v>
      </c>
      <c r="I13" s="0" t="n">
        <v>0.168117</v>
      </c>
      <c r="J13" s="0" t="n">
        <v>0.115914</v>
      </c>
      <c r="K13" s="0" t="n">
        <v>0.167892</v>
      </c>
      <c r="L13" s="0" t="n">
        <v>0.166543</v>
      </c>
      <c r="M13" s="0" t="n">
        <v>0.149438</v>
      </c>
      <c r="N13" s="0" t="n">
        <v>0.18606</v>
      </c>
      <c r="O13" s="0" t="n">
        <v>0.179183</v>
      </c>
      <c r="P13" s="0" t="n">
        <v>0.200057</v>
      </c>
      <c r="Q13" s="0" t="n">
        <v>0.19654</v>
      </c>
      <c r="R13" s="0" t="n">
        <v>0.176864</v>
      </c>
      <c r="S13" s="0" t="n">
        <v>0.143575</v>
      </c>
      <c r="T13" s="0" t="n">
        <v>0.115964</v>
      </c>
      <c r="U13" s="0" t="n">
        <v>0.0808893</v>
      </c>
      <c r="V13" s="0" t="n">
        <v>0.0498421</v>
      </c>
      <c r="W13" s="0" t="n">
        <v>0.0285606</v>
      </c>
      <c r="X13" s="0" t="n">
        <v>0.0197565</v>
      </c>
      <c r="Y13" s="0" t="n">
        <v>0.0222971</v>
      </c>
      <c r="Z13" s="0" t="n">
        <v>0.0392344</v>
      </c>
      <c r="AA13" s="0" t="n">
        <v>0.100311</v>
      </c>
      <c r="AB13" s="0" t="n">
        <v>0.362726</v>
      </c>
      <c r="AC13" s="0" t="n">
        <v>1.18077</v>
      </c>
      <c r="AD13" s="0" t="n">
        <v>3.3656</v>
      </c>
      <c r="AE13" s="0" t="n">
        <v>8.08354</v>
      </c>
      <c r="AF13" s="0" t="n">
        <v>27.4828</v>
      </c>
      <c r="AG13" s="0" t="n">
        <v>0.823832</v>
      </c>
      <c r="AH13" s="0" t="n">
        <v>8.77</v>
      </c>
      <c r="AI13" s="0" t="n">
        <v>-0.04155</v>
      </c>
      <c r="AJ13" s="0" t="n">
        <v>0.93112</v>
      </c>
      <c r="AK13" s="0" t="n">
        <v>0</v>
      </c>
      <c r="AL13" s="0" t="n">
        <v>23.03</v>
      </c>
      <c r="AM13" s="0" t="n">
        <v>23422</v>
      </c>
      <c r="AN13" s="0" t="n">
        <v>5631</v>
      </c>
      <c r="AO13" s="0" t="n">
        <v>0.895555</v>
      </c>
      <c r="AP13" s="0" t="n">
        <v>2.20622</v>
      </c>
      <c r="AR13" s="0" t="n">
        <f aca="false">IF(SUM(A13:AF13)&gt;0,SUM(A13:S13),"over range")</f>
        <v>2.45360891</v>
      </c>
      <c r="AS13" s="0" t="n">
        <v>2.45360891</v>
      </c>
    </row>
    <row r="14" customFormat="false" ht="12.75" hidden="false" customHeight="false" outlineLevel="0" collapsed="false">
      <c r="A14" s="0" t="n">
        <v>0.00296639</v>
      </c>
      <c r="B14" s="0" t="n">
        <v>0.00814923</v>
      </c>
      <c r="C14" s="0" t="n">
        <v>0.0278874</v>
      </c>
      <c r="D14" s="0" t="n">
        <v>0.0882517</v>
      </c>
      <c r="E14" s="0" t="n">
        <v>0.158059</v>
      </c>
      <c r="F14" s="0" t="n">
        <v>0.124392</v>
      </c>
      <c r="G14" s="0" t="n">
        <v>0.0917285</v>
      </c>
      <c r="H14" s="0" t="n">
        <v>0.123581</v>
      </c>
      <c r="I14" s="0" t="n">
        <v>0.129153</v>
      </c>
      <c r="J14" s="0" t="n">
        <v>0.135494</v>
      </c>
      <c r="K14" s="0" t="n">
        <v>0.178129</v>
      </c>
      <c r="L14" s="0" t="n">
        <v>0.150441</v>
      </c>
      <c r="M14" s="0" t="n">
        <v>0.16791</v>
      </c>
      <c r="N14" s="0" t="n">
        <v>0.173107</v>
      </c>
      <c r="O14" s="0" t="n">
        <v>0.185871</v>
      </c>
      <c r="P14" s="0" t="n">
        <v>0.215014</v>
      </c>
      <c r="Q14" s="0" t="n">
        <v>0.232055</v>
      </c>
      <c r="R14" s="0" t="n">
        <v>0.239285</v>
      </c>
      <c r="S14" s="0" t="n">
        <v>0.210271</v>
      </c>
      <c r="T14" s="0" t="n">
        <v>0.194012</v>
      </c>
      <c r="U14" s="0" t="n">
        <v>0.144274</v>
      </c>
      <c r="V14" s="0" t="n">
        <v>0.0934405</v>
      </c>
      <c r="W14" s="0" t="n">
        <v>0.0575181</v>
      </c>
      <c r="X14" s="0" t="n">
        <v>0.0382632</v>
      </c>
      <c r="Y14" s="0" t="n">
        <v>0.0307055</v>
      </c>
      <c r="Z14" s="0" t="n">
        <v>0.0328983</v>
      </c>
      <c r="AA14" s="0" t="n">
        <v>0.0497526</v>
      </c>
      <c r="AB14" s="0" t="n">
        <v>0.115211</v>
      </c>
      <c r="AC14" s="0" t="n">
        <v>0.36656</v>
      </c>
      <c r="AD14" s="0" t="n">
        <v>1.21246</v>
      </c>
      <c r="AE14" s="0" t="n">
        <v>3.51446</v>
      </c>
      <c r="AF14" s="0" t="n">
        <v>31.9534</v>
      </c>
      <c r="AG14" s="0" t="n">
        <v>0.837946</v>
      </c>
      <c r="AH14" s="0" t="n">
        <v>8.77</v>
      </c>
      <c r="AI14" s="0" t="n">
        <v>-0.04278</v>
      </c>
      <c r="AJ14" s="0" t="n">
        <v>0.93338</v>
      </c>
      <c r="AK14" s="0" t="n">
        <v>0</v>
      </c>
      <c r="AL14" s="0" t="n">
        <v>23.07</v>
      </c>
      <c r="AM14" s="0" t="n">
        <v>23422</v>
      </c>
      <c r="AN14" s="0" t="n">
        <v>5633</v>
      </c>
      <c r="AO14" s="0" t="n">
        <v>0.908693</v>
      </c>
      <c r="AP14" s="0" t="n">
        <v>1.91496</v>
      </c>
      <c r="AR14" s="0" t="n">
        <f aca="false">IF(SUM(A14:AF14)&gt;0,SUM(A14:S14),"over range")</f>
        <v>2.64174522</v>
      </c>
      <c r="AS14" s="0" t="n">
        <v>2.64174522</v>
      </c>
    </row>
    <row r="15" customFormat="false" ht="12.75" hidden="false" customHeight="false" outlineLevel="0" collapsed="false">
      <c r="A15" s="0" t="n">
        <v>0.00693346</v>
      </c>
      <c r="B15" s="0" t="n">
        <v>0.0184192</v>
      </c>
      <c r="C15" s="0" t="n">
        <v>0.0560796</v>
      </c>
      <c r="D15" s="0" t="n">
        <v>0.136103</v>
      </c>
      <c r="E15" s="0" t="n">
        <v>0.154553</v>
      </c>
      <c r="F15" s="0" t="n">
        <v>0.0773015</v>
      </c>
      <c r="G15" s="0" t="n">
        <v>0.056647</v>
      </c>
      <c r="H15" s="0" t="n">
        <v>0.130645</v>
      </c>
      <c r="I15" s="0" t="n">
        <v>0.175484</v>
      </c>
      <c r="J15" s="0" t="n">
        <v>0.112101</v>
      </c>
      <c r="K15" s="0" t="n">
        <v>0.164245</v>
      </c>
      <c r="L15" s="0" t="n">
        <v>0.17125</v>
      </c>
      <c r="M15" s="0" t="n">
        <v>0.142098</v>
      </c>
      <c r="N15" s="0" t="n">
        <v>0.185679</v>
      </c>
      <c r="O15" s="0" t="n">
        <v>0.176004</v>
      </c>
      <c r="P15" s="0" t="n">
        <v>0.195366</v>
      </c>
      <c r="Q15" s="0" t="n">
        <v>0.211371</v>
      </c>
      <c r="R15" s="0" t="n">
        <v>0.216856</v>
      </c>
      <c r="S15" s="0" t="n">
        <v>0.219235</v>
      </c>
      <c r="T15" s="0" t="n">
        <v>0.23151</v>
      </c>
      <c r="U15" s="0" t="n">
        <v>0.218268</v>
      </c>
      <c r="V15" s="0" t="n">
        <v>0.173173</v>
      </c>
      <c r="W15" s="0" t="n">
        <v>0.113314</v>
      </c>
      <c r="X15" s="0" t="n">
        <v>0.0780317</v>
      </c>
      <c r="Y15" s="0" t="n">
        <v>0.0814654</v>
      </c>
      <c r="Z15" s="0" t="n">
        <v>0.108355</v>
      </c>
      <c r="AA15" s="0" t="n">
        <v>0.168262</v>
      </c>
      <c r="AB15" s="0" t="n">
        <v>0.415566</v>
      </c>
      <c r="AC15" s="0" t="n">
        <v>0.931827</v>
      </c>
      <c r="AD15" s="0" t="n">
        <v>1.92325</v>
      </c>
      <c r="AE15" s="0" t="n">
        <v>4.70042</v>
      </c>
      <c r="AF15" s="0" t="n">
        <v>26.1302</v>
      </c>
      <c r="AG15" s="0" t="n">
        <v>0.832746</v>
      </c>
      <c r="AH15" s="0" t="n">
        <v>8.77</v>
      </c>
      <c r="AI15" s="0" t="n">
        <v>-0.04155</v>
      </c>
      <c r="AJ15" s="0" t="n">
        <v>0.93225</v>
      </c>
      <c r="AK15" s="0" t="n">
        <v>0</v>
      </c>
      <c r="AL15" s="0" t="n">
        <v>23.07</v>
      </c>
      <c r="AM15" s="0" t="n">
        <v>23422</v>
      </c>
      <c r="AN15" s="0" t="n">
        <v>5640</v>
      </c>
      <c r="AO15" s="0" t="n">
        <v>0.904149</v>
      </c>
      <c r="AP15" s="0" t="n">
        <v>2.01523</v>
      </c>
      <c r="AR15" s="0" t="n">
        <f aca="false">IF(SUM(A15:AF15)&gt;0,SUM(A15:S15),"over range")</f>
        <v>2.60637076</v>
      </c>
      <c r="AS15" s="0" t="n">
        <v>2.60637076</v>
      </c>
    </row>
    <row r="16" customFormat="false" ht="12.75" hidden="false" customHeight="false" outlineLevel="0" collapsed="false">
      <c r="A16" s="0" t="n">
        <v>0.00140112</v>
      </c>
      <c r="B16" s="0" t="n">
        <v>0.00451282</v>
      </c>
      <c r="C16" s="0" t="n">
        <v>0.0187997</v>
      </c>
      <c r="D16" s="0" t="n">
        <v>0.0729871</v>
      </c>
      <c r="E16" s="0" t="n">
        <v>0.152668</v>
      </c>
      <c r="F16" s="0" t="n">
        <v>0.126121</v>
      </c>
      <c r="G16" s="0" t="n">
        <v>0.0920951</v>
      </c>
      <c r="H16" s="0" t="n">
        <v>0.125229</v>
      </c>
      <c r="I16" s="0" t="n">
        <v>0.129807</v>
      </c>
      <c r="J16" s="0" t="n">
        <v>0.142613</v>
      </c>
      <c r="K16" s="0" t="n">
        <v>0.186096</v>
      </c>
      <c r="L16" s="0" t="n">
        <v>0.154533</v>
      </c>
      <c r="M16" s="0" t="n">
        <v>0.175404</v>
      </c>
      <c r="N16" s="0" t="n">
        <v>0.176685</v>
      </c>
      <c r="O16" s="0" t="n">
        <v>0.184227</v>
      </c>
      <c r="P16" s="0" t="n">
        <v>0.207398</v>
      </c>
      <c r="Q16" s="0" t="n">
        <v>0.232325</v>
      </c>
      <c r="R16" s="0" t="n">
        <v>0.223667</v>
      </c>
      <c r="S16" s="0" t="n">
        <v>0.184389</v>
      </c>
      <c r="T16" s="0" t="n">
        <v>0.143825</v>
      </c>
      <c r="U16" s="0" t="n">
        <v>0.089592</v>
      </c>
      <c r="V16" s="0" t="n">
        <v>0.0480249</v>
      </c>
      <c r="W16" s="0" t="n">
        <v>0.0258065</v>
      </c>
      <c r="X16" s="0" t="n">
        <v>0.0155026</v>
      </c>
      <c r="Y16" s="0" t="n">
        <v>0.0128002</v>
      </c>
      <c r="Z16" s="0" t="n">
        <v>0.0151928</v>
      </c>
      <c r="AA16" s="0" t="n">
        <v>0.0292033</v>
      </c>
      <c r="AB16" s="0" t="n">
        <v>0.0833352</v>
      </c>
      <c r="AC16" s="0" t="n">
        <v>0.311723</v>
      </c>
      <c r="AD16" s="0" t="n">
        <v>1.18067</v>
      </c>
      <c r="AE16" s="0" t="n">
        <v>3.46066</v>
      </c>
      <c r="AF16" s="0" t="n">
        <v>35.0855</v>
      </c>
      <c r="AG16" s="0" t="n">
        <v>0.840918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3.07</v>
      </c>
      <c r="AM16" s="0" t="n">
        <v>23422</v>
      </c>
      <c r="AN16" s="0" t="n">
        <v>5642</v>
      </c>
      <c r="AO16" s="0" t="n">
        <v>0.910813</v>
      </c>
      <c r="AP16" s="0" t="n">
        <v>1.86836</v>
      </c>
      <c r="AR16" s="0" t="n">
        <f aca="false">IF(SUM(A16:AF16)&gt;0,SUM(A16:S16),"over range")</f>
        <v>2.59095784</v>
      </c>
      <c r="AS16" s="0" t="n">
        <v>2.59095784</v>
      </c>
    </row>
    <row r="17" customFormat="false" ht="12.75" hidden="false" customHeight="false" outlineLevel="0" collapsed="false">
      <c r="A17" s="0" t="n">
        <v>0.0119697</v>
      </c>
      <c r="B17" s="0" t="n">
        <v>0.0268165</v>
      </c>
      <c r="C17" s="0" t="n">
        <v>0.065551</v>
      </c>
      <c r="D17" s="0" t="n">
        <v>0.126282</v>
      </c>
      <c r="E17" s="0" t="n">
        <v>0.123071</v>
      </c>
      <c r="F17" s="0" t="n">
        <v>0.0625256</v>
      </c>
      <c r="G17" s="0" t="n">
        <v>0.0516424</v>
      </c>
      <c r="H17" s="0" t="n">
        <v>0.12311</v>
      </c>
      <c r="I17" s="0" t="n">
        <v>0.163983</v>
      </c>
      <c r="J17" s="0" t="n">
        <v>0.116927</v>
      </c>
      <c r="K17" s="0" t="n">
        <v>0.177956</v>
      </c>
      <c r="L17" s="0" t="n">
        <v>0.174648</v>
      </c>
      <c r="M17" s="0" t="n">
        <v>0.150355</v>
      </c>
      <c r="N17" s="0" t="n">
        <v>0.183548</v>
      </c>
      <c r="O17" s="0" t="n">
        <v>0.174104</v>
      </c>
      <c r="P17" s="0" t="n">
        <v>0.201666</v>
      </c>
      <c r="Q17" s="0" t="n">
        <v>0.209507</v>
      </c>
      <c r="R17" s="0" t="n">
        <v>0.211814</v>
      </c>
      <c r="S17" s="0" t="n">
        <v>0.202341</v>
      </c>
      <c r="T17" s="0" t="n">
        <v>0.20875</v>
      </c>
      <c r="U17" s="0" t="n">
        <v>0.192814</v>
      </c>
      <c r="V17" s="0" t="n">
        <v>0.147562</v>
      </c>
      <c r="W17" s="0" t="n">
        <v>0.0940114</v>
      </c>
      <c r="X17" s="0" t="n">
        <v>0.0634701</v>
      </c>
      <c r="Y17" s="0" t="n">
        <v>0.0597017</v>
      </c>
      <c r="Z17" s="0" t="n">
        <v>0.0701939</v>
      </c>
      <c r="AA17" s="0" t="n">
        <v>0.10761</v>
      </c>
      <c r="AB17" s="0" t="n">
        <v>0.210277</v>
      </c>
      <c r="AC17" s="0" t="n">
        <v>0.425577</v>
      </c>
      <c r="AD17" s="0" t="n">
        <v>1.00051</v>
      </c>
      <c r="AE17" s="0" t="n">
        <v>2.74211</v>
      </c>
      <c r="AF17" s="0" t="n">
        <v>23.7629</v>
      </c>
      <c r="AG17" s="0" t="n">
        <v>0.855032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3.07</v>
      </c>
      <c r="AM17" s="0" t="n">
        <v>23422</v>
      </c>
      <c r="AN17" s="0" t="n">
        <v>5643</v>
      </c>
      <c r="AO17" s="0" t="n">
        <v>0.927221</v>
      </c>
      <c r="AP17" s="0" t="n">
        <v>1.51126</v>
      </c>
      <c r="AR17" s="0" t="n">
        <f aca="false">IF(SUM(A17:AF17)&gt;0,SUM(A17:S17),"over range")</f>
        <v>2.5578172</v>
      </c>
      <c r="AS17" s="0" t="n">
        <v>2.5578172</v>
      </c>
    </row>
    <row r="18" customFormat="false" ht="12.75" hidden="false" customHeight="false" outlineLevel="0" collapsed="false">
      <c r="A18" s="0" t="n">
        <v>0.00404248</v>
      </c>
      <c r="B18" s="0" t="n">
        <v>0.0104007</v>
      </c>
      <c r="C18" s="0" t="n">
        <v>0.032371</v>
      </c>
      <c r="D18" s="0" t="n">
        <v>0.09274</v>
      </c>
      <c r="E18" s="0" t="n">
        <v>0.154152</v>
      </c>
      <c r="F18" s="0" t="n">
        <v>0.117035</v>
      </c>
      <c r="G18" s="0" t="n">
        <v>0.0844284</v>
      </c>
      <c r="H18" s="0" t="n">
        <v>0.109331</v>
      </c>
      <c r="I18" s="0" t="n">
        <v>0.111582</v>
      </c>
      <c r="J18" s="0" t="n">
        <v>0.119498</v>
      </c>
      <c r="K18" s="0" t="n">
        <v>0.166114</v>
      </c>
      <c r="L18" s="0" t="n">
        <v>0.142082</v>
      </c>
      <c r="M18" s="0" t="n">
        <v>0.162606</v>
      </c>
      <c r="N18" s="0" t="n">
        <v>0.173312</v>
      </c>
      <c r="O18" s="0" t="n">
        <v>0.178566</v>
      </c>
      <c r="P18" s="0" t="n">
        <v>0.20456</v>
      </c>
      <c r="Q18" s="0" t="n">
        <v>0.198679</v>
      </c>
      <c r="R18" s="0" t="n">
        <v>0.17111</v>
      </c>
      <c r="S18" s="0" t="n">
        <v>0.121823</v>
      </c>
      <c r="T18" s="0" t="n">
        <v>0.0826947</v>
      </c>
      <c r="U18" s="0" t="n">
        <v>0.0437288</v>
      </c>
      <c r="V18" s="0" t="n">
        <v>0.0211</v>
      </c>
      <c r="W18" s="0" t="n">
        <v>0.00987002</v>
      </c>
      <c r="X18" s="0" t="n">
        <v>0.0058895</v>
      </c>
      <c r="Y18" s="0" t="n">
        <v>0.00528959</v>
      </c>
      <c r="Z18" s="0" t="n">
        <v>0.00795484</v>
      </c>
      <c r="AA18" s="0" t="n">
        <v>0.0199534</v>
      </c>
      <c r="AB18" s="0" t="n">
        <v>0.0806518</v>
      </c>
      <c r="AC18" s="0" t="n">
        <v>0.390162</v>
      </c>
      <c r="AD18" s="0" t="n">
        <v>1.74247</v>
      </c>
      <c r="AE18" s="0" t="n">
        <v>4.98036</v>
      </c>
      <c r="AF18" s="0" t="n">
        <v>35.0235</v>
      </c>
      <c r="AG18" s="0" t="n">
        <v>0.843146</v>
      </c>
      <c r="AH18" s="0" t="n">
        <v>8.77</v>
      </c>
      <c r="AI18" s="0" t="n">
        <v>-0.04155</v>
      </c>
      <c r="AJ18" s="0" t="n">
        <v>0.93225</v>
      </c>
      <c r="AK18" s="0" t="n">
        <v>0</v>
      </c>
      <c r="AL18" s="0" t="n">
        <v>23.07</v>
      </c>
      <c r="AM18" s="0" t="n">
        <v>23422</v>
      </c>
      <c r="AN18" s="0" t="n">
        <v>5651</v>
      </c>
      <c r="AO18" s="0" t="n">
        <v>0.91544</v>
      </c>
      <c r="AP18" s="0" t="n">
        <v>1.767</v>
      </c>
      <c r="AR18" s="0" t="n">
        <f aca="false">IF(SUM(A18:AF18)&gt;0,SUM(A18:S18),"over range")</f>
        <v>2.35443258</v>
      </c>
      <c r="AS18" s="0" t="n">
        <v>2.35443258</v>
      </c>
    </row>
    <row r="19" customFormat="false" ht="12.75" hidden="false" customHeight="false" outlineLevel="0" collapsed="false">
      <c r="A19" s="0" t="n">
        <v>0.00696071</v>
      </c>
      <c r="B19" s="0" t="n">
        <v>0.0158239</v>
      </c>
      <c r="C19" s="0" t="n">
        <v>0.0422735</v>
      </c>
      <c r="D19" s="0" t="n">
        <v>0.102746</v>
      </c>
      <c r="E19" s="0" t="n">
        <v>0.151547</v>
      </c>
      <c r="F19" s="0" t="n">
        <v>0.114987</v>
      </c>
      <c r="G19" s="0" t="n">
        <v>0.089356</v>
      </c>
      <c r="H19" s="0" t="n">
        <v>0.115462</v>
      </c>
      <c r="I19" s="0" t="n">
        <v>0.110915</v>
      </c>
      <c r="J19" s="0" t="n">
        <v>0.117068</v>
      </c>
      <c r="K19" s="0" t="n">
        <v>0.157489</v>
      </c>
      <c r="L19" s="0" t="n">
        <v>0.140314</v>
      </c>
      <c r="M19" s="0" t="n">
        <v>0.165231</v>
      </c>
      <c r="N19" s="0" t="n">
        <v>0.175767</v>
      </c>
      <c r="O19" s="0" t="n">
        <v>0.184429</v>
      </c>
      <c r="P19" s="0" t="n">
        <v>0.205451</v>
      </c>
      <c r="Q19" s="0" t="n">
        <v>0.229954</v>
      </c>
      <c r="R19" s="0" t="n">
        <v>0.231766</v>
      </c>
      <c r="S19" s="0" t="n">
        <v>0.211628</v>
      </c>
      <c r="T19" s="0" t="n">
        <v>0.19104</v>
      </c>
      <c r="U19" s="0" t="n">
        <v>0.146238</v>
      </c>
      <c r="V19" s="0" t="n">
        <v>0.105368</v>
      </c>
      <c r="W19" s="0" t="n">
        <v>0.0732301</v>
      </c>
      <c r="X19" s="0" t="n">
        <v>0.0595931</v>
      </c>
      <c r="Y19" s="0" t="n">
        <v>0.0558198</v>
      </c>
      <c r="Z19" s="0" t="n">
        <v>0.0661605</v>
      </c>
      <c r="AA19" s="0" t="n">
        <v>0.0915287</v>
      </c>
      <c r="AB19" s="0" t="n">
        <v>0.168701</v>
      </c>
      <c r="AC19" s="0" t="n">
        <v>0.399542</v>
      </c>
      <c r="AD19" s="0" t="n">
        <v>1.17888</v>
      </c>
      <c r="AE19" s="0" t="n">
        <v>3.2319</v>
      </c>
      <c r="AF19" s="0" t="n">
        <v>20.6789</v>
      </c>
      <c r="AG19" s="0" t="n">
        <v>0.84686</v>
      </c>
      <c r="AH19" s="0" t="n">
        <v>8.77</v>
      </c>
      <c r="AI19" s="0" t="n">
        <v>-0.04155</v>
      </c>
      <c r="AJ19" s="0" t="n">
        <v>0.93225</v>
      </c>
      <c r="AK19" s="0" t="n">
        <v>0</v>
      </c>
      <c r="AL19" s="0" t="n">
        <v>23.11</v>
      </c>
      <c r="AM19" s="0" t="n">
        <v>23422</v>
      </c>
      <c r="AN19" s="0" t="n">
        <v>5659</v>
      </c>
      <c r="AO19" s="0" t="n">
        <v>0.919473</v>
      </c>
      <c r="AP19" s="0" t="n">
        <v>1.67909</v>
      </c>
      <c r="AR19" s="0" t="n">
        <f aca="false">IF(SUM(A19:AF19)&gt;0,SUM(A19:S19),"over range")</f>
        <v>2.56916811</v>
      </c>
      <c r="AS19" s="0" t="n">
        <v>2.56916811</v>
      </c>
    </row>
    <row r="20" customFormat="false" ht="12.75" hidden="false" customHeight="false" outlineLevel="0" collapsed="false">
      <c r="A20" s="0" t="n">
        <v>0.0163049</v>
      </c>
      <c r="B20" s="0" t="n">
        <v>0.0344366</v>
      </c>
      <c r="C20" s="0" t="n">
        <v>0.0787166</v>
      </c>
      <c r="D20" s="0" t="n">
        <v>0.144915</v>
      </c>
      <c r="E20" s="0" t="n">
        <v>0.141248</v>
      </c>
      <c r="F20" s="0" t="n">
        <v>0.0735013</v>
      </c>
      <c r="G20" s="0" t="n">
        <v>0.0588433</v>
      </c>
      <c r="H20" s="0" t="n">
        <v>0.130482</v>
      </c>
      <c r="I20" s="0" t="n">
        <v>0.175388</v>
      </c>
      <c r="J20" s="0" t="n">
        <v>0.118488</v>
      </c>
      <c r="K20" s="0" t="n">
        <v>0.164927</v>
      </c>
      <c r="L20" s="0" t="n">
        <v>0.173422</v>
      </c>
      <c r="M20" s="0" t="n">
        <v>0.151262</v>
      </c>
      <c r="N20" s="0" t="n">
        <v>0.182923</v>
      </c>
      <c r="O20" s="0" t="n">
        <v>0.17657</v>
      </c>
      <c r="P20" s="0" t="n">
        <v>0.194519</v>
      </c>
      <c r="Q20" s="0" t="n">
        <v>0.198671</v>
      </c>
      <c r="R20" s="0" t="n">
        <v>0.200691</v>
      </c>
      <c r="S20" s="0" t="n">
        <v>0.190373</v>
      </c>
      <c r="T20" s="0" t="n">
        <v>0.195159</v>
      </c>
      <c r="U20" s="0" t="n">
        <v>0.172204</v>
      </c>
      <c r="V20" s="0" t="n">
        <v>0.13512</v>
      </c>
      <c r="W20" s="0" t="n">
        <v>0.0934447</v>
      </c>
      <c r="X20" s="0" t="n">
        <v>0.0685131</v>
      </c>
      <c r="Y20" s="0" t="n">
        <v>0.063167</v>
      </c>
      <c r="Z20" s="0" t="n">
        <v>0.0675511</v>
      </c>
      <c r="AA20" s="0" t="n">
        <v>0.0876599</v>
      </c>
      <c r="AB20" s="0" t="n">
        <v>0.158213</v>
      </c>
      <c r="AC20" s="0" t="n">
        <v>0.305254</v>
      </c>
      <c r="AD20" s="0" t="n">
        <v>0.747872</v>
      </c>
      <c r="AE20" s="0" t="n">
        <v>2.08879</v>
      </c>
      <c r="AF20" s="0" t="n">
        <v>22.3656</v>
      </c>
      <c r="AG20" s="0" t="n">
        <v>0.848346</v>
      </c>
      <c r="AH20" s="0" t="n">
        <v>8.77</v>
      </c>
      <c r="AI20" s="0" t="n">
        <v>-0.04155</v>
      </c>
      <c r="AJ20" s="0" t="n">
        <v>0.93112</v>
      </c>
      <c r="AK20" s="0" t="n">
        <v>0</v>
      </c>
      <c r="AL20" s="0" t="n">
        <v>23.11</v>
      </c>
      <c r="AM20" s="0" t="n">
        <v>23422</v>
      </c>
      <c r="AN20" s="0" t="n">
        <v>5707</v>
      </c>
      <c r="AO20" s="0" t="n">
        <v>0.922204</v>
      </c>
      <c r="AP20" s="0" t="n">
        <v>1.61977</v>
      </c>
      <c r="AR20" s="0" t="n">
        <f aca="false">IF(SUM(A20:AF20)&gt;0,SUM(A20:S20),"over range")</f>
        <v>2.6056817</v>
      </c>
      <c r="AS20" s="0" t="n">
        <v>2.6056817</v>
      </c>
    </row>
    <row r="21" customFormat="false" ht="12.75" hidden="false" customHeight="false" outlineLevel="0" collapsed="false">
      <c r="A21" s="0" t="n">
        <v>0.00864145</v>
      </c>
      <c r="B21" s="0" t="n">
        <v>0.0219233</v>
      </c>
      <c r="C21" s="0" t="n">
        <v>0.0620929</v>
      </c>
      <c r="D21" s="0" t="n">
        <v>0.138357</v>
      </c>
      <c r="E21" s="0" t="n">
        <v>0.146183</v>
      </c>
      <c r="F21" s="0" t="n">
        <v>0.0725414</v>
      </c>
      <c r="G21" s="0" t="n">
        <v>0.0572982</v>
      </c>
      <c r="H21" s="0" t="n">
        <v>0.142833</v>
      </c>
      <c r="I21" s="0" t="n">
        <v>0.197851</v>
      </c>
      <c r="J21" s="0" t="n">
        <v>0.130392</v>
      </c>
      <c r="K21" s="0" t="n">
        <v>0.175677</v>
      </c>
      <c r="L21" s="0" t="n">
        <v>0.174812</v>
      </c>
      <c r="M21" s="0" t="n">
        <v>0.149287</v>
      </c>
      <c r="N21" s="0" t="n">
        <v>0.185018</v>
      </c>
      <c r="O21" s="0" t="n">
        <v>0.185986</v>
      </c>
      <c r="P21" s="0" t="n">
        <v>0.200342</v>
      </c>
      <c r="Q21" s="0" t="n">
        <v>0.204544</v>
      </c>
      <c r="R21" s="0" t="n">
        <v>0.20547</v>
      </c>
      <c r="S21" s="0" t="n">
        <v>0.199852</v>
      </c>
      <c r="T21" s="0" t="n">
        <v>0.207362</v>
      </c>
      <c r="U21" s="0" t="n">
        <v>0.203394</v>
      </c>
      <c r="V21" s="0" t="n">
        <v>0.178496</v>
      </c>
      <c r="W21" s="0" t="n">
        <v>0.140857</v>
      </c>
      <c r="X21" s="0" t="n">
        <v>0.106797</v>
      </c>
      <c r="Y21" s="0" t="n">
        <v>0.101783</v>
      </c>
      <c r="Z21" s="0" t="n">
        <v>0.108529</v>
      </c>
      <c r="AA21" s="0" t="n">
        <v>0.149013</v>
      </c>
      <c r="AB21" s="0" t="n">
        <v>0.268007</v>
      </c>
      <c r="AC21" s="0" t="n">
        <v>0.505147</v>
      </c>
      <c r="AD21" s="0" t="n">
        <v>1.16994</v>
      </c>
      <c r="AE21" s="0" t="n">
        <v>3.0988</v>
      </c>
      <c r="AF21" s="0" t="n">
        <v>23.3127</v>
      </c>
      <c r="AG21" s="0" t="n">
        <v>0.848346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3.11</v>
      </c>
      <c r="AM21" s="0" t="n">
        <v>23422</v>
      </c>
      <c r="AN21" s="0" t="n">
        <v>5708</v>
      </c>
      <c r="AO21" s="0" t="n">
        <v>0.919971</v>
      </c>
      <c r="AP21" s="0" t="n">
        <v>1.66826</v>
      </c>
    </row>
    <row r="22" customFormat="false" ht="12.75" hidden="false" customHeight="false" outlineLevel="0" collapsed="false">
      <c r="A22" s="0" t="n">
        <v>0.00599661</v>
      </c>
      <c r="B22" s="0" t="n">
        <v>0.0138012</v>
      </c>
      <c r="C22" s="0" t="n">
        <v>0.0377084</v>
      </c>
      <c r="D22" s="0" t="n">
        <v>0.094423</v>
      </c>
      <c r="E22" s="0" t="n">
        <v>0.142771</v>
      </c>
      <c r="F22" s="0" t="n">
        <v>0.109726</v>
      </c>
      <c r="G22" s="0" t="n">
        <v>0.0855577</v>
      </c>
      <c r="H22" s="0" t="n">
        <v>0.114434</v>
      </c>
      <c r="I22" s="0" t="n">
        <v>0.120487</v>
      </c>
      <c r="J22" s="0" t="n">
        <v>0.135198</v>
      </c>
      <c r="K22" s="0" t="n">
        <v>0.179894</v>
      </c>
      <c r="L22" s="0" t="n">
        <v>0.155308</v>
      </c>
      <c r="M22" s="0" t="n">
        <v>0.173564</v>
      </c>
      <c r="N22" s="0" t="n">
        <v>0.175868</v>
      </c>
      <c r="O22" s="0" t="n">
        <v>0.181662</v>
      </c>
      <c r="P22" s="0" t="n">
        <v>0.205717</v>
      </c>
      <c r="Q22" s="0" t="n">
        <v>0.225053</v>
      </c>
      <c r="R22" s="0" t="n">
        <v>0.231938</v>
      </c>
      <c r="S22" s="0" t="n">
        <v>0.222717</v>
      </c>
      <c r="T22" s="0" t="n">
        <v>0.224436</v>
      </c>
      <c r="U22" s="0" t="n">
        <v>0.207346</v>
      </c>
      <c r="V22" s="0" t="n">
        <v>0.183771</v>
      </c>
      <c r="W22" s="0" t="n">
        <v>0.156486</v>
      </c>
      <c r="X22" s="0" t="n">
        <v>0.123224</v>
      </c>
      <c r="Y22" s="0" t="n">
        <v>0.100959</v>
      </c>
      <c r="Z22" s="0" t="n">
        <v>0.0864282</v>
      </c>
      <c r="AA22" s="0" t="n">
        <v>0.0922149</v>
      </c>
      <c r="AB22" s="0" t="n">
        <v>0.131266</v>
      </c>
      <c r="AC22" s="0" t="n">
        <v>0.280589</v>
      </c>
      <c r="AD22" s="0" t="n">
        <v>0.767361</v>
      </c>
      <c r="AE22" s="0" t="n">
        <v>2.2466</v>
      </c>
      <c r="AF22" s="0" t="n">
        <v>20.8162</v>
      </c>
      <c r="AG22" s="0" t="n">
        <v>0.853546</v>
      </c>
      <c r="AH22" s="0" t="n">
        <v>8.77</v>
      </c>
      <c r="AI22" s="0" t="n">
        <v>-0.04155</v>
      </c>
      <c r="AJ22" s="0" t="n">
        <v>0.93564</v>
      </c>
      <c r="AK22" s="0" t="n">
        <v>0</v>
      </c>
      <c r="AL22" s="0" t="n">
        <v>23.11</v>
      </c>
      <c r="AM22" s="0" t="n">
        <v>23422</v>
      </c>
      <c r="AN22" s="0" t="n">
        <v>5710</v>
      </c>
      <c r="AO22" s="0" t="n">
        <v>0.923374</v>
      </c>
      <c r="AP22" s="0" t="n">
        <v>1.59441</v>
      </c>
    </row>
    <row r="23" customFormat="false" ht="12.75" hidden="false" customHeight="false" outlineLevel="0" collapsed="false">
      <c r="A23" s="0" t="n">
        <v>0.00242478</v>
      </c>
      <c r="B23" s="0" t="n">
        <v>0.00687458</v>
      </c>
      <c r="C23" s="0" t="n">
        <v>0.0243487</v>
      </c>
      <c r="D23" s="0" t="n">
        <v>0.0803994</v>
      </c>
      <c r="E23" s="0" t="n">
        <v>0.15055</v>
      </c>
      <c r="F23" s="0" t="n">
        <v>0.123196</v>
      </c>
      <c r="G23" s="0" t="n">
        <v>0.0932836</v>
      </c>
      <c r="H23" s="0" t="n">
        <v>0.124259</v>
      </c>
      <c r="I23" s="0" t="n">
        <v>0.124914</v>
      </c>
      <c r="J23" s="0" t="n">
        <v>0.1369</v>
      </c>
      <c r="K23" s="0" t="n">
        <v>0.185813</v>
      </c>
      <c r="L23" s="0" t="n">
        <v>0.15932</v>
      </c>
      <c r="M23" s="0" t="n">
        <v>0.17557</v>
      </c>
      <c r="N23" s="0" t="n">
        <v>0.178899</v>
      </c>
      <c r="O23" s="0" t="n">
        <v>0.17447</v>
      </c>
      <c r="P23" s="0" t="n">
        <v>0.188315</v>
      </c>
      <c r="Q23" s="0" t="n">
        <v>0.20446</v>
      </c>
      <c r="R23" s="0" t="n">
        <v>0.186629</v>
      </c>
      <c r="S23" s="0" t="n">
        <v>0.162196</v>
      </c>
      <c r="T23" s="0" t="n">
        <v>0.138578</v>
      </c>
      <c r="U23" s="0" t="n">
        <v>0.104173</v>
      </c>
      <c r="V23" s="0" t="n">
        <v>0.0711686</v>
      </c>
      <c r="W23" s="0" t="n">
        <v>0.0485574</v>
      </c>
      <c r="X23" s="0" t="n">
        <v>0.0328129</v>
      </c>
      <c r="Y23" s="0" t="n">
        <v>0.0264157</v>
      </c>
      <c r="Z23" s="0" t="n">
        <v>0.0255738</v>
      </c>
      <c r="AA23" s="0" t="n">
        <v>0.0377037</v>
      </c>
      <c r="AB23" s="0" t="n">
        <v>0.0804125</v>
      </c>
      <c r="AC23" s="0" t="n">
        <v>0.241763</v>
      </c>
      <c r="AD23" s="0" t="n">
        <v>0.899669</v>
      </c>
      <c r="AE23" s="0" t="n">
        <v>2.67538</v>
      </c>
      <c r="AF23" s="0" t="n">
        <v>29.335</v>
      </c>
      <c r="AG23" s="0" t="n">
        <v>0.84166</v>
      </c>
      <c r="AH23" s="0" t="n">
        <v>8.77</v>
      </c>
      <c r="AI23" s="0" t="n">
        <v>-0.04155</v>
      </c>
      <c r="AJ23" s="0" t="n">
        <v>0.93451</v>
      </c>
      <c r="AK23" s="0" t="n">
        <v>0</v>
      </c>
      <c r="AL23" s="0" t="n">
        <v>23.11</v>
      </c>
      <c r="AM23" s="0" t="n">
        <v>23422</v>
      </c>
      <c r="AN23" s="0" t="n">
        <v>5711</v>
      </c>
      <c r="AO23" s="0" t="n">
        <v>0.911617</v>
      </c>
      <c r="AP23" s="0" t="n">
        <v>1.8507</v>
      </c>
    </row>
    <row r="24" customFormat="false" ht="12.75" hidden="false" customHeight="false" outlineLevel="0" collapsed="false">
      <c r="A24" s="0" t="n">
        <v>0.00865908</v>
      </c>
      <c r="B24" s="0" t="n">
        <v>0.0179436</v>
      </c>
      <c r="C24" s="0" t="n">
        <v>0.0433431</v>
      </c>
      <c r="D24" s="0" t="n">
        <v>0.0972292</v>
      </c>
      <c r="E24" s="0" t="n">
        <v>0.141232</v>
      </c>
      <c r="F24" s="0" t="n">
        <v>0.112958</v>
      </c>
      <c r="G24" s="0" t="n">
        <v>0.0910575</v>
      </c>
      <c r="H24" s="0" t="n">
        <v>0.118331</v>
      </c>
      <c r="I24" s="0" t="n">
        <v>0.121315</v>
      </c>
      <c r="J24" s="0" t="n">
        <v>0.124475</v>
      </c>
      <c r="K24" s="0" t="n">
        <v>0.159809</v>
      </c>
      <c r="L24" s="0" t="n">
        <v>0.142139</v>
      </c>
      <c r="M24" s="0" t="n">
        <v>0.155397</v>
      </c>
      <c r="N24" s="0" t="n">
        <v>0.167938</v>
      </c>
      <c r="O24" s="0" t="n">
        <v>0.168267</v>
      </c>
      <c r="P24" s="0" t="n">
        <v>0.197546</v>
      </c>
      <c r="Q24" s="0" t="n">
        <v>0.226279</v>
      </c>
      <c r="R24" s="0" t="n">
        <v>0.222672</v>
      </c>
      <c r="S24" s="0" t="n">
        <v>0.21656</v>
      </c>
      <c r="T24" s="0" t="n">
        <v>0.20477</v>
      </c>
      <c r="U24" s="0" t="n">
        <v>0.167582</v>
      </c>
      <c r="V24" s="0" t="n">
        <v>0.123332</v>
      </c>
      <c r="W24" s="0" t="n">
        <v>0.0848306</v>
      </c>
      <c r="X24" s="0" t="n">
        <v>0.0600404</v>
      </c>
      <c r="Y24" s="0" t="n">
        <v>0.0471772</v>
      </c>
      <c r="Z24" s="0" t="n">
        <v>0.0465871</v>
      </c>
      <c r="AA24" s="0" t="n">
        <v>0.0582226</v>
      </c>
      <c r="AB24" s="0" t="n">
        <v>0.103179</v>
      </c>
      <c r="AC24" s="0" t="n">
        <v>0.2491</v>
      </c>
      <c r="AD24" s="0" t="n">
        <v>0.753024</v>
      </c>
      <c r="AE24" s="0" t="n">
        <v>2.11681</v>
      </c>
      <c r="AF24" s="0" t="n">
        <v>20.0318</v>
      </c>
      <c r="AG24" s="0" t="n">
        <v>0.850575</v>
      </c>
      <c r="AH24" s="0" t="n">
        <v>8.77</v>
      </c>
      <c r="AI24" s="0" t="n">
        <v>-0.04155</v>
      </c>
      <c r="AJ24" s="0" t="n">
        <v>0.93112</v>
      </c>
      <c r="AK24" s="0" t="n">
        <v>0</v>
      </c>
      <c r="AL24" s="0" t="n">
        <v>23.11</v>
      </c>
      <c r="AM24" s="0" t="n">
        <v>23422</v>
      </c>
      <c r="AN24" s="0" t="n">
        <v>5719</v>
      </c>
      <c r="AO24" s="0" t="n">
        <v>0.924627</v>
      </c>
      <c r="AP24" s="0" t="n">
        <v>1.5673</v>
      </c>
    </row>
    <row r="25" customFormat="false" ht="12.75" hidden="false" customHeight="false" outlineLevel="0" collapsed="false">
      <c r="A25" s="0" t="n">
        <v>0.00722238</v>
      </c>
      <c r="B25" s="0" t="n">
        <v>0.018528</v>
      </c>
      <c r="C25" s="0" t="n">
        <v>0.0533033</v>
      </c>
      <c r="D25" s="0" t="n">
        <v>0.121106</v>
      </c>
      <c r="E25" s="0" t="n">
        <v>0.130553</v>
      </c>
      <c r="F25" s="0" t="n">
        <v>0.065773</v>
      </c>
      <c r="G25" s="0" t="n">
        <v>0.0526492</v>
      </c>
      <c r="H25" s="0" t="n">
        <v>0.135378</v>
      </c>
      <c r="I25" s="0" t="n">
        <v>0.193964</v>
      </c>
      <c r="J25" s="0" t="n">
        <v>0.12819</v>
      </c>
      <c r="K25" s="0" t="n">
        <v>0.171752</v>
      </c>
      <c r="L25" s="0" t="n">
        <v>0.162397</v>
      </c>
      <c r="M25" s="0" t="n">
        <v>0.131561</v>
      </c>
      <c r="N25" s="0" t="n">
        <v>0.163345</v>
      </c>
      <c r="O25" s="0" t="n">
        <v>0.162366</v>
      </c>
      <c r="P25" s="0" t="n">
        <v>0.184218</v>
      </c>
      <c r="Q25" s="0" t="n">
        <v>0.190397</v>
      </c>
      <c r="R25" s="0" t="n">
        <v>0.189163</v>
      </c>
      <c r="S25" s="0" t="n">
        <v>0.173586</v>
      </c>
      <c r="T25" s="0" t="n">
        <v>0.164702</v>
      </c>
      <c r="U25" s="0" t="n">
        <v>0.151343</v>
      </c>
      <c r="V25" s="0" t="n">
        <v>0.118387</v>
      </c>
      <c r="W25" s="0" t="n">
        <v>0.0859179</v>
      </c>
      <c r="X25" s="0" t="n">
        <v>0.0584409</v>
      </c>
      <c r="Y25" s="0" t="n">
        <v>0.0539406</v>
      </c>
      <c r="Z25" s="0" t="n">
        <v>0.0623166</v>
      </c>
      <c r="AA25" s="0" t="n">
        <v>0.115586</v>
      </c>
      <c r="AB25" s="0" t="n">
        <v>0.317001</v>
      </c>
      <c r="AC25" s="0" t="n">
        <v>0.847479</v>
      </c>
      <c r="AD25" s="0" t="n">
        <v>2.1116</v>
      </c>
      <c r="AE25" s="0" t="n">
        <v>5.06765</v>
      </c>
      <c r="AF25" s="0" t="n">
        <v>27.6987</v>
      </c>
      <c r="AG25" s="0" t="n">
        <v>0.837946</v>
      </c>
      <c r="AH25" s="0" t="n">
        <v>8.77</v>
      </c>
      <c r="AI25" s="0" t="n">
        <v>-0.04155</v>
      </c>
      <c r="AJ25" s="0" t="n">
        <v>0.93338</v>
      </c>
      <c r="AK25" s="0" t="n">
        <v>0</v>
      </c>
      <c r="AL25" s="0" t="n">
        <v>23.11</v>
      </c>
      <c r="AM25" s="0" t="n">
        <v>23422</v>
      </c>
      <c r="AN25" s="0" t="n">
        <v>5721</v>
      </c>
      <c r="AO25" s="0" t="n">
        <v>0.908693</v>
      </c>
      <c r="AP25" s="0" t="n">
        <v>1.91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