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60105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84299</v>
      </c>
      <c r="AD1" s="0" t="n">
        <v>1.01184</v>
      </c>
      <c r="AE1" s="0" t="n">
        <v>6.68938</v>
      </c>
      <c r="AF1" s="0" t="n">
        <v>30.1966</v>
      </c>
      <c r="AG1" s="0" t="n">
        <v>0.883261</v>
      </c>
      <c r="AH1" s="0" t="n">
        <v>8.77</v>
      </c>
      <c r="AI1" s="0" t="n">
        <v>-0.04155</v>
      </c>
      <c r="AJ1" s="0" t="n">
        <v>0.93112</v>
      </c>
      <c r="AK1" s="0" t="n">
        <v>0</v>
      </c>
      <c r="AL1" s="0" t="n">
        <v>23.07</v>
      </c>
      <c r="AM1" s="0" t="n">
        <v>23513</v>
      </c>
      <c r="AN1" s="0" t="n">
        <v>3640</v>
      </c>
      <c r="AO1" s="0" t="n">
        <v>0.956004</v>
      </c>
      <c r="AP1" s="0" t="n">
        <v>0.899871</v>
      </c>
      <c r="AR1" s="0" t="n">
        <f aca="false">IF(SUM(A1:AF1)&gt;0,SUM(A1:S1),"over range")</f>
        <v>0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432236</v>
      </c>
      <c r="AC2" s="0" t="n">
        <v>0.436334</v>
      </c>
      <c r="AD2" s="0" t="n">
        <v>6.04419</v>
      </c>
      <c r="AE2" s="0" t="n">
        <v>13.0763</v>
      </c>
      <c r="AF2" s="0" t="n">
        <v>28.3674</v>
      </c>
      <c r="AG2" s="0" t="n">
        <v>0.886975</v>
      </c>
      <c r="AH2" s="0" t="n">
        <v>8.77</v>
      </c>
      <c r="AI2" s="0" t="n">
        <v>-0.04155</v>
      </c>
      <c r="AJ2" s="0" t="n">
        <v>0.93225</v>
      </c>
      <c r="AK2" s="0" t="n">
        <v>0</v>
      </c>
      <c r="AL2" s="0" t="n">
        <v>23.07</v>
      </c>
      <c r="AM2" s="0" t="n">
        <v>23513</v>
      </c>
      <c r="AN2" s="0" t="n">
        <v>3641</v>
      </c>
      <c r="AO2" s="0" t="n">
        <v>0.95886</v>
      </c>
      <c r="AP2" s="0" t="n">
        <v>0.8402</v>
      </c>
      <c r="AR2" s="0" t="n">
        <f aca="false">IF(SUM(A2:AF2)&gt;0,SUM(A2:S2),"over range")</f>
        <v>0</v>
      </c>
      <c r="AS2" s="0" t="s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610128</v>
      </c>
      <c r="AD3" s="0" t="n">
        <v>2.32563</v>
      </c>
      <c r="AE3" s="0" t="n">
        <v>11.2537</v>
      </c>
      <c r="AF3" s="0" t="n">
        <v>46.0431</v>
      </c>
      <c r="AG3" s="0" t="n">
        <v>0.865432</v>
      </c>
      <c r="AH3" s="0" t="n">
        <v>8.77</v>
      </c>
      <c r="AI3" s="0" t="n">
        <v>-0.04155</v>
      </c>
      <c r="AJ3" s="0" t="n">
        <v>0.93338</v>
      </c>
      <c r="AK3" s="0" t="n">
        <v>0</v>
      </c>
      <c r="AL3" s="0" t="n">
        <v>23.07</v>
      </c>
      <c r="AM3" s="0" t="n">
        <v>23513</v>
      </c>
      <c r="AN3" s="0" t="n">
        <v>3643</v>
      </c>
      <c r="AO3" s="0" t="n">
        <v>0.934439</v>
      </c>
      <c r="AP3" s="0" t="n">
        <v>1.35619</v>
      </c>
      <c r="AR3" s="0" t="n">
        <f aca="false">IF(SUM(A3:AF3)&gt;0,SUM(A3:S3),"over range")</f>
        <v>0</v>
      </c>
      <c r="AS3" s="0" t="s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84774</v>
      </c>
      <c r="AD4" s="0" t="n">
        <v>1.16729</v>
      </c>
      <c r="AE4" s="0" t="n">
        <v>8.85098</v>
      </c>
      <c r="AF4" s="0" t="n">
        <v>54.989</v>
      </c>
      <c r="AG4" s="0" t="n">
        <v>0.854289</v>
      </c>
      <c r="AH4" s="0" t="n">
        <v>8.77</v>
      </c>
      <c r="AI4" s="0" t="n">
        <v>-0.04155</v>
      </c>
      <c r="AJ4" s="0" t="n">
        <v>0.93338</v>
      </c>
      <c r="AK4" s="0" t="n">
        <v>0</v>
      </c>
      <c r="AL4" s="0" t="n">
        <v>23.11</v>
      </c>
      <c r="AM4" s="0" t="n">
        <v>23513</v>
      </c>
      <c r="AN4" s="0" t="n">
        <v>3644</v>
      </c>
      <c r="AO4" s="0" t="n">
        <v>0.922407</v>
      </c>
      <c r="AP4" s="0" t="n">
        <v>1.61537</v>
      </c>
      <c r="AR4" s="0" t="n">
        <f aca="false">IF(SUM(A4:AF4)&gt;0,SUM(A4:S4),"over range")</f>
        <v>0</v>
      </c>
      <c r="AS4" s="0" t="s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0786</v>
      </c>
      <c r="AD5" s="0" t="n">
        <v>1.2484</v>
      </c>
      <c r="AE5" s="0" t="n">
        <v>11.3942</v>
      </c>
      <c r="AF5" s="0" t="n">
        <v>87.6817</v>
      </c>
      <c r="AG5" s="0" t="n">
        <v>0.808975</v>
      </c>
      <c r="AH5" s="0" t="n">
        <v>8.77</v>
      </c>
      <c r="AI5" s="0" t="n">
        <v>-0.04155</v>
      </c>
      <c r="AJ5" s="0" t="n">
        <v>0.93338</v>
      </c>
      <c r="AK5" s="0" t="n">
        <v>0</v>
      </c>
      <c r="AL5" s="0" t="n">
        <v>23.11</v>
      </c>
      <c r="AM5" s="0" t="n">
        <v>23513</v>
      </c>
      <c r="AN5" s="0" t="n">
        <v>3646</v>
      </c>
      <c r="AO5" s="0" t="n">
        <v>0.87348</v>
      </c>
      <c r="AP5" s="0" t="n">
        <v>2.70541</v>
      </c>
      <c r="AR5" s="0" t="n">
        <f aca="false">IF(SUM(A5:AF5)&gt;0,SUM(A5:S5),"over range")</f>
        <v>0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791307</v>
      </c>
      <c r="AD6" s="0" t="n">
        <v>2.25679</v>
      </c>
      <c r="AE6" s="0" t="n">
        <v>11.4309</v>
      </c>
      <c r="AF6" s="0" t="n">
        <v>58.8852</v>
      </c>
      <c r="AG6" s="0" t="n">
        <v>0.858003</v>
      </c>
      <c r="AH6" s="0" t="n">
        <v>8.77</v>
      </c>
      <c r="AI6" s="0" t="n">
        <v>-0.04155</v>
      </c>
      <c r="AJ6" s="0" t="n">
        <v>0.93564</v>
      </c>
      <c r="AK6" s="0" t="n">
        <v>0</v>
      </c>
      <c r="AL6" s="0" t="n">
        <v>23.07</v>
      </c>
      <c r="AM6" s="0" t="n">
        <v>23513</v>
      </c>
      <c r="AN6" s="0" t="n">
        <v>3647</v>
      </c>
      <c r="AO6" s="0" t="n">
        <v>0.92418</v>
      </c>
      <c r="AP6" s="0" t="n">
        <v>1.57697</v>
      </c>
      <c r="AR6" s="0" t="n">
        <f aca="false">IF(SUM(A6:AF6)&gt;0,SUM(A6:S6),"over range")</f>
        <v>0</v>
      </c>
      <c r="AS6" s="0" t="s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92851</v>
      </c>
      <c r="AD7" s="0" t="n">
        <v>0.301162</v>
      </c>
      <c r="AE7" s="0" t="n">
        <v>3.11909</v>
      </c>
      <c r="AF7" s="0" t="n">
        <v>20.4169</v>
      </c>
      <c r="AG7" s="0" t="n">
        <v>0.910746</v>
      </c>
      <c r="AH7" s="0" t="n">
        <v>8.77</v>
      </c>
      <c r="AI7" s="0" t="n">
        <v>-0.04155</v>
      </c>
      <c r="AJ7" s="0" t="n">
        <v>0.93451</v>
      </c>
      <c r="AK7" s="0" t="n">
        <v>0</v>
      </c>
      <c r="AL7" s="0" t="n">
        <v>23.11</v>
      </c>
      <c r="AM7" s="0" t="n">
        <v>23513</v>
      </c>
      <c r="AN7" s="0" t="n">
        <v>3649</v>
      </c>
      <c r="AO7" s="0" t="n">
        <v>0.982177</v>
      </c>
      <c r="AP7" s="0" t="n">
        <v>0.35967</v>
      </c>
      <c r="AR7" s="0" t="n">
        <f aca="false">IF(SUM(A7:AF7)&gt;0,SUM(A7:S7),"over range")</f>
        <v>0</v>
      </c>
      <c r="AS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105018</v>
      </c>
      <c r="AD8" s="0" t="n">
        <v>3.63906</v>
      </c>
      <c r="AE8" s="0" t="n">
        <v>17.1937</v>
      </c>
      <c r="AF8" s="0" t="n">
        <v>76.8188</v>
      </c>
      <c r="AG8" s="0" t="n">
        <v>0.81566</v>
      </c>
      <c r="AH8" s="0" t="n">
        <v>8.77</v>
      </c>
      <c r="AI8" s="0" t="n">
        <v>-0.04155</v>
      </c>
      <c r="AJ8" s="0" t="n">
        <v>0.93451</v>
      </c>
      <c r="AK8" s="0" t="n">
        <v>0</v>
      </c>
      <c r="AL8" s="0" t="n">
        <v>23.07</v>
      </c>
      <c r="AM8" s="0" t="n">
        <v>23513</v>
      </c>
      <c r="AN8" s="0" t="n">
        <v>3650</v>
      </c>
      <c r="AO8" s="0" t="n">
        <v>0.879633</v>
      </c>
      <c r="AP8" s="0" t="n">
        <v>2.565</v>
      </c>
      <c r="AR8" s="0" t="n">
        <f aca="false">IF(SUM(A8:AF8)&gt;0,SUM(A8:S8),"over range")</f>
        <v>0</v>
      </c>
      <c r="AS8" s="0" t="s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62812</v>
      </c>
      <c r="AD9" s="0" t="n">
        <v>1.56904</v>
      </c>
      <c r="AE9" s="0" t="n">
        <v>9.70738</v>
      </c>
      <c r="AF9" s="0" t="n">
        <v>44.0405</v>
      </c>
      <c r="AG9" s="0" t="n">
        <v>0.866175</v>
      </c>
      <c r="AH9" s="0" t="n">
        <v>8.77</v>
      </c>
      <c r="AI9" s="0" t="n">
        <v>-0.04155</v>
      </c>
      <c r="AJ9" s="0" t="n">
        <v>0.93564</v>
      </c>
      <c r="AK9" s="0" t="n">
        <v>0</v>
      </c>
      <c r="AL9" s="0" t="n">
        <v>23.11</v>
      </c>
      <c r="AM9" s="0" t="n">
        <v>23513</v>
      </c>
      <c r="AN9" s="0" t="n">
        <v>3652</v>
      </c>
      <c r="AO9" s="0" t="n">
        <v>0.932982</v>
      </c>
      <c r="AP9" s="0" t="n">
        <v>1.38739</v>
      </c>
      <c r="AR9" s="0" t="n">
        <f aca="false">IF(SUM(A9:AF9)&gt;0,SUM(A9:S9),"over range")</f>
        <v>0</v>
      </c>
      <c r="AS9" s="0" t="s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437686</v>
      </c>
      <c r="AD10" s="0" t="n">
        <v>1.54287</v>
      </c>
      <c r="AE10" s="0" t="n">
        <v>6.53935</v>
      </c>
      <c r="AF10" s="0" t="n">
        <v>35.2702</v>
      </c>
      <c r="AG10" s="0" t="n">
        <v>0.885489</v>
      </c>
      <c r="AH10" s="0" t="n">
        <v>8.77</v>
      </c>
      <c r="AI10" s="0" t="n">
        <v>-0.04155</v>
      </c>
      <c r="AJ10" s="0" t="n">
        <v>0.93564</v>
      </c>
      <c r="AK10" s="0" t="n">
        <v>0</v>
      </c>
      <c r="AL10" s="0" t="n">
        <v>23.11</v>
      </c>
      <c r="AM10" s="0" t="n">
        <v>23513</v>
      </c>
      <c r="AN10" s="0" t="n">
        <v>3653</v>
      </c>
      <c r="AO10" s="0" t="n">
        <v>0.953786</v>
      </c>
      <c r="AP10" s="0" t="n">
        <v>0.946324</v>
      </c>
      <c r="AR10" s="0" t="n">
        <f aca="false">IF(SUM(A10:AF10)&gt;0,SUM(A10:S10),"over range")</f>
        <v>0</v>
      </c>
      <c r="AS10" s="0" t="s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29262</v>
      </c>
      <c r="AC11" s="0" t="n">
        <v>1.27063</v>
      </c>
      <c r="AD11" s="0" t="n">
        <v>12.3162</v>
      </c>
      <c r="AE11" s="0" t="n">
        <v>18.3887</v>
      </c>
      <c r="AF11" s="0" t="n">
        <v>74.7272</v>
      </c>
      <c r="AG11" s="0" t="n">
        <v>0.817889</v>
      </c>
      <c r="AH11" s="0" t="n">
        <v>8.77</v>
      </c>
      <c r="AI11" s="0" t="n">
        <v>-0.04155</v>
      </c>
      <c r="AJ11" s="0" t="n">
        <v>0.93564</v>
      </c>
      <c r="AK11" s="0" t="n">
        <v>0</v>
      </c>
      <c r="AL11" s="0" t="n">
        <v>23.07</v>
      </c>
      <c r="AM11" s="0" t="n">
        <v>23513</v>
      </c>
      <c r="AN11" s="0" t="n">
        <v>3655</v>
      </c>
      <c r="AO11" s="0" t="n">
        <v>0.880972</v>
      </c>
      <c r="AP11" s="0" t="n">
        <v>2.5346</v>
      </c>
      <c r="AR11" s="0" t="n">
        <f aca="false">IF(SUM(A11:AF11)&gt;0,SUM(A11:S11),"over range")</f>
        <v>0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35464</v>
      </c>
      <c r="AC12" s="0" t="n">
        <v>0.276163</v>
      </c>
      <c r="AD12" s="0" t="n">
        <v>8.78862</v>
      </c>
      <c r="AE12" s="0" t="n">
        <v>31.6767</v>
      </c>
      <c r="AF12" s="0" t="n">
        <v>42.7806</v>
      </c>
      <c r="AG12" s="0" t="n">
        <v>0.846118</v>
      </c>
      <c r="AH12" s="0" t="n">
        <v>8.77</v>
      </c>
      <c r="AI12" s="0" t="n">
        <v>-0.04155</v>
      </c>
      <c r="AJ12" s="0" t="n">
        <v>0.93225</v>
      </c>
      <c r="AK12" s="0" t="n">
        <v>0</v>
      </c>
      <c r="AL12" s="0" t="n">
        <v>23.11</v>
      </c>
      <c r="AM12" s="0" t="n">
        <v>23513</v>
      </c>
      <c r="AN12" s="0" t="n">
        <v>3703</v>
      </c>
      <c r="AO12" s="0" t="n">
        <v>0.914692</v>
      </c>
      <c r="AP12" s="0" t="n">
        <v>1.78337</v>
      </c>
      <c r="AR12" s="0" t="n">
        <f aca="false">IF(SUM(A12:AF12)&gt;0,SUM(A12:S12),"over range")</f>
        <v>0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35312</v>
      </c>
      <c r="AC13" s="0" t="n">
        <v>0.491962</v>
      </c>
      <c r="AD13" s="0" t="n">
        <v>9.48016</v>
      </c>
      <c r="AE13" s="0" t="n">
        <v>21.5619</v>
      </c>
      <c r="AF13" s="0" t="n">
        <v>80.8455</v>
      </c>
      <c r="AG13" s="0" t="n">
        <v>0.828289</v>
      </c>
      <c r="AH13" s="0" t="n">
        <v>8.77</v>
      </c>
      <c r="AI13" s="0" t="n">
        <v>-0.04155</v>
      </c>
      <c r="AJ13" s="0" t="n">
        <v>0.93225</v>
      </c>
      <c r="AK13" s="0" t="n">
        <v>0</v>
      </c>
      <c r="AL13" s="0" t="n">
        <v>23.11</v>
      </c>
      <c r="AM13" s="0" t="n">
        <v>23513</v>
      </c>
      <c r="AN13" s="0" t="n">
        <v>3711</v>
      </c>
      <c r="AO13" s="0" t="n">
        <v>0.895418</v>
      </c>
      <c r="AP13" s="0" t="n">
        <v>2.20929</v>
      </c>
      <c r="AR13" s="0" t="n">
        <f aca="false">IF(SUM(A13:AF13)&gt;0,SUM(A13:S13),"over range")</f>
        <v>0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519829</v>
      </c>
      <c r="AD14" s="0" t="n">
        <v>1.44307</v>
      </c>
      <c r="AE14" s="0" t="n">
        <v>6.05417</v>
      </c>
      <c r="AF14" s="0" t="n">
        <v>24.4156</v>
      </c>
      <c r="AG14" s="0" t="n">
        <v>0.87286</v>
      </c>
      <c r="AH14" s="0" t="n">
        <v>8.77</v>
      </c>
      <c r="AI14" s="0" t="n">
        <v>-0.04155</v>
      </c>
      <c r="AJ14" s="0" t="n">
        <v>0.93225</v>
      </c>
      <c r="AK14" s="0" t="n">
        <v>0</v>
      </c>
      <c r="AL14" s="0" t="n">
        <v>23.11</v>
      </c>
      <c r="AM14" s="0" t="n">
        <v>23513</v>
      </c>
      <c r="AN14" s="0" t="n">
        <v>3719</v>
      </c>
      <c r="AO14" s="0" t="n">
        <v>0.943602</v>
      </c>
      <c r="AP14" s="0" t="n">
        <v>1.16102</v>
      </c>
      <c r="AR14" s="0" t="n">
        <f aca="false">IF(SUM(A14:AF14)&gt;0,SUM(A14:S14),"over range")</f>
        <v>0</v>
      </c>
      <c r="AS14" s="0" t="s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12223</v>
      </c>
      <c r="AD15" s="0" t="n">
        <v>0.678568</v>
      </c>
      <c r="AE15" s="0" t="n">
        <v>5.15259</v>
      </c>
      <c r="AF15" s="0" t="n">
        <v>51.8235</v>
      </c>
      <c r="AG15" s="0" t="n">
        <v>0.852803</v>
      </c>
      <c r="AH15" s="0" t="n">
        <v>8.77</v>
      </c>
      <c r="AI15" s="0" t="n">
        <v>-0.04155</v>
      </c>
      <c r="AJ15" s="0" t="n">
        <v>0.93451</v>
      </c>
      <c r="AK15" s="0" t="n">
        <v>0</v>
      </c>
      <c r="AL15" s="0" t="n">
        <v>23.11</v>
      </c>
      <c r="AM15" s="0" t="n">
        <v>23513</v>
      </c>
      <c r="AN15" s="0" t="n">
        <v>3720</v>
      </c>
      <c r="AO15" s="0" t="n">
        <v>0.91969</v>
      </c>
      <c r="AP15" s="0" t="n">
        <v>1.67438</v>
      </c>
      <c r="AR15" s="0" t="n">
        <f aca="false">IF(SUM(A15:AF15)&gt;0,SUM(A15:S15),"over range")</f>
        <v>0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182075</v>
      </c>
      <c r="AD16" s="0" t="n">
        <v>4.1714</v>
      </c>
      <c r="AE16" s="0" t="n">
        <v>11.8128</v>
      </c>
      <c r="AF16" s="0" t="n">
        <v>69.3804</v>
      </c>
      <c r="AG16" s="0" t="n">
        <v>0.838689</v>
      </c>
      <c r="AH16" s="0" t="n">
        <v>8.77</v>
      </c>
      <c r="AI16" s="0" t="n">
        <v>-0.04155</v>
      </c>
      <c r="AJ16" s="0" t="n">
        <v>0.93451</v>
      </c>
      <c r="AK16" s="0" t="n">
        <v>0</v>
      </c>
      <c r="AL16" s="0" t="n">
        <v>23.11</v>
      </c>
      <c r="AM16" s="0" t="n">
        <v>23513</v>
      </c>
      <c r="AN16" s="0" t="n">
        <v>3722</v>
      </c>
      <c r="AO16" s="0" t="n">
        <v>0.904468</v>
      </c>
      <c r="AP16" s="0" t="n">
        <v>2.00816</v>
      </c>
      <c r="AR16" s="0" t="n">
        <f aca="false">IF(SUM(A16:AF16)&gt;0,SUM(A16:S16),"over range")</f>
        <v>0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75641</v>
      </c>
      <c r="AD17" s="0" t="n">
        <v>1.18325</v>
      </c>
      <c r="AE17" s="0" t="n">
        <v>8.26885</v>
      </c>
      <c r="AF17" s="0" t="n">
        <v>23.5816</v>
      </c>
      <c r="AG17" s="0" t="n">
        <v>0.884746</v>
      </c>
      <c r="AH17" s="0" t="n">
        <v>8.77</v>
      </c>
      <c r="AI17" s="0" t="n">
        <v>-0.04155</v>
      </c>
      <c r="AJ17" s="0" t="n">
        <v>0.93451</v>
      </c>
      <c r="AK17" s="0" t="n">
        <v>0</v>
      </c>
      <c r="AL17" s="0" t="n">
        <v>23.11</v>
      </c>
      <c r="AM17" s="0" t="n">
        <v>23513</v>
      </c>
      <c r="AN17" s="0" t="n">
        <v>3723</v>
      </c>
      <c r="AO17" s="0" t="n">
        <v>0.954138</v>
      </c>
      <c r="AP17" s="0" t="n">
        <v>0.938941</v>
      </c>
      <c r="AR17" s="0" t="n">
        <f aca="false">IF(SUM(A17:AF17)&gt;0,SUM(A17:S17),"over range")</f>
        <v>0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16468</v>
      </c>
      <c r="AD18" s="0" t="n">
        <v>0.335891</v>
      </c>
      <c r="AE18" s="0" t="n">
        <v>5.11671</v>
      </c>
      <c r="AF18" s="0" t="n">
        <v>38.0938</v>
      </c>
      <c r="AG18" s="0" t="n">
        <v>0.869146</v>
      </c>
      <c r="AH18" s="0" t="n">
        <v>8.77</v>
      </c>
      <c r="AI18" s="0" t="n">
        <v>-0.04155</v>
      </c>
      <c r="AJ18" s="0" t="n">
        <v>0.93451</v>
      </c>
      <c r="AK18" s="0" t="n">
        <v>0</v>
      </c>
      <c r="AL18" s="0" t="n">
        <v>23.11</v>
      </c>
      <c r="AM18" s="0" t="n">
        <v>23513</v>
      </c>
      <c r="AN18" s="0" t="n">
        <v>3725</v>
      </c>
      <c r="AO18" s="0" t="n">
        <v>0.937314</v>
      </c>
      <c r="AP18" s="0" t="n">
        <v>1.29473</v>
      </c>
      <c r="AR18" s="0" t="n">
        <f aca="false">IF(SUM(A18:AF18)&gt;0,SUM(A18:S18),"over range")</f>
        <v>0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69404</v>
      </c>
      <c r="AD19" s="0" t="n">
        <v>0.339161</v>
      </c>
      <c r="AE19" s="0" t="n">
        <v>1.43105</v>
      </c>
      <c r="AF19" s="0" t="n">
        <v>12.3421</v>
      </c>
      <c r="AG19" s="0" t="n">
        <v>0.898118</v>
      </c>
      <c r="AH19" s="0" t="n">
        <v>8.77</v>
      </c>
      <c r="AI19" s="0" t="n">
        <v>-0.04155</v>
      </c>
      <c r="AJ19" s="0" t="n">
        <v>0.93225</v>
      </c>
      <c r="AK19" s="0" t="n">
        <v>0</v>
      </c>
      <c r="AL19" s="0" t="n">
        <v>23.11</v>
      </c>
      <c r="AM19" s="0" t="n">
        <v>23513</v>
      </c>
      <c r="AN19" s="0" t="n">
        <v>3733</v>
      </c>
      <c r="AO19" s="0" t="n">
        <v>0.970906</v>
      </c>
      <c r="AP19" s="0" t="n">
        <v>0.590509</v>
      </c>
      <c r="AR19" s="0" t="n">
        <f aca="false">IF(SUM(A19:AF19)&gt;0,SUM(A19:S19),"over range")</f>
        <v>0</v>
      </c>
      <c r="AS19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149686</v>
      </c>
      <c r="AB20" s="0" t="n">
        <v>0.461928</v>
      </c>
      <c r="AC20" s="0" t="n">
        <v>17.973</v>
      </c>
      <c r="AD20" s="0" t="n">
        <v>69.1468</v>
      </c>
      <c r="AE20" s="0" t="n">
        <v>43.0817</v>
      </c>
      <c r="AF20" s="0" t="n">
        <v>31.0585</v>
      </c>
      <c r="AG20" s="0" t="n">
        <v>0.733946</v>
      </c>
      <c r="AH20" s="0" t="n">
        <v>8.77</v>
      </c>
      <c r="AI20" s="0" t="n">
        <v>-0.04155</v>
      </c>
      <c r="AJ20" s="0" t="n">
        <v>0.93451</v>
      </c>
      <c r="AK20" s="0" t="n">
        <v>0</v>
      </c>
      <c r="AL20" s="0" t="n">
        <v>23.11</v>
      </c>
      <c r="AM20" s="0" t="n">
        <v>23513</v>
      </c>
      <c r="AN20" s="0" t="n">
        <v>3734</v>
      </c>
      <c r="AO20" s="0" t="n">
        <v>0.79151</v>
      </c>
      <c r="AP20" s="0" t="n">
        <v>4.67626</v>
      </c>
      <c r="AR20" s="0" t="n">
        <f aca="false">IF(SUM(A20:AF20)&gt;0,SUM(A20:S20),"over range")</f>
        <v>0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231332</v>
      </c>
      <c r="AE21" s="0" t="n">
        <v>2.04203</v>
      </c>
      <c r="AF21" s="0" t="n">
        <v>8.15243</v>
      </c>
      <c r="AG21" s="0" t="n">
        <v>0.930061</v>
      </c>
      <c r="AH21" s="0" t="n">
        <v>8.77</v>
      </c>
      <c r="AI21" s="0" t="n">
        <v>-0.04155</v>
      </c>
      <c r="AJ21" s="0" t="n">
        <v>0.93225</v>
      </c>
      <c r="AK21" s="0" t="n">
        <v>0</v>
      </c>
      <c r="AL21" s="0" t="n">
        <v>23.11</v>
      </c>
      <c r="AM21" s="0" t="n">
        <v>23513</v>
      </c>
      <c r="AN21" s="0" t="n">
        <v>3742</v>
      </c>
      <c r="AO21" s="0" t="n">
        <v>1.00544</v>
      </c>
      <c r="AP21" s="0" t="n">
        <v>-0.10846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222827</v>
      </c>
      <c r="AD22" s="0" t="n">
        <v>1.0719</v>
      </c>
      <c r="AE22" s="0" t="n">
        <v>6.80332</v>
      </c>
      <c r="AF22" s="0" t="n">
        <v>28.88</v>
      </c>
      <c r="AG22" s="0" t="n">
        <v>0.883261</v>
      </c>
      <c r="AH22" s="0" t="n">
        <v>8.77</v>
      </c>
      <c r="AI22" s="0" t="n">
        <v>-0.04155</v>
      </c>
      <c r="AJ22" s="0" t="n">
        <v>0.93225</v>
      </c>
      <c r="AK22" s="0" t="n">
        <v>0</v>
      </c>
      <c r="AL22" s="0" t="n">
        <v>23.11</v>
      </c>
      <c r="AM22" s="0" t="n">
        <v>23513</v>
      </c>
      <c r="AN22" s="0" t="n">
        <v>3750</v>
      </c>
      <c r="AO22" s="0" t="n">
        <v>0.954845</v>
      </c>
      <c r="AP22" s="0" t="n">
        <v>0.92412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181858</v>
      </c>
      <c r="AD23" s="0" t="n">
        <v>6.14219</v>
      </c>
      <c r="AE23" s="0" t="n">
        <v>18.5051</v>
      </c>
      <c r="AF23" s="0" t="n">
        <v>66.8551</v>
      </c>
      <c r="AG23" s="0" t="n">
        <v>0.877318</v>
      </c>
      <c r="AH23" s="0" t="n">
        <v>8.77</v>
      </c>
      <c r="AI23" s="0" t="n">
        <v>-0.04155</v>
      </c>
      <c r="AJ23" s="0" t="n">
        <v>0.93225</v>
      </c>
      <c r="AK23" s="0" t="n">
        <v>0</v>
      </c>
      <c r="AL23" s="0" t="n">
        <v>23.11</v>
      </c>
      <c r="AM23" s="0" t="n">
        <v>23513</v>
      </c>
      <c r="AN23" s="0" t="n">
        <v>3758</v>
      </c>
      <c r="AO23" s="0" t="n">
        <v>0.94842</v>
      </c>
      <c r="AP23" s="0" t="n">
        <v>1.0591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122845</v>
      </c>
      <c r="AD24" s="0" t="n">
        <v>2.74908</v>
      </c>
      <c r="AE24" s="0" t="n">
        <v>9.59961</v>
      </c>
      <c r="AF24" s="0" t="n">
        <v>95.9113</v>
      </c>
      <c r="AG24" s="0" t="n">
        <v>0.770346</v>
      </c>
      <c r="AH24" s="0" t="n">
        <v>8.77</v>
      </c>
      <c r="AI24" s="0" t="n">
        <v>-0.04155</v>
      </c>
      <c r="AJ24" s="0" t="n">
        <v>0.93338</v>
      </c>
      <c r="AK24" s="0" t="n">
        <v>0</v>
      </c>
      <c r="AL24" s="0" t="n">
        <v>23.11</v>
      </c>
      <c r="AM24" s="0" t="n">
        <v>23513</v>
      </c>
      <c r="AN24" s="0" t="n">
        <v>3759</v>
      </c>
      <c r="AO24" s="0" t="n">
        <v>0.831771</v>
      </c>
      <c r="AP24" s="0" t="n">
        <v>3.6839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.00134449</v>
      </c>
      <c r="K25" s="0" t="n">
        <v>0.00225727</v>
      </c>
      <c r="L25" s="0" t="n">
        <v>0.0012714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206251</v>
      </c>
      <c r="AC25" s="0" t="n">
        <v>0.611951</v>
      </c>
      <c r="AD25" s="0" t="n">
        <v>2.01426</v>
      </c>
      <c r="AE25" s="0" t="n">
        <v>2.73276</v>
      </c>
      <c r="AF25" s="0" t="n">
        <v>10.833</v>
      </c>
      <c r="AG25" s="0" t="n">
        <v>0.883261</v>
      </c>
      <c r="AH25" s="0" t="n">
        <v>8.77</v>
      </c>
      <c r="AI25" s="0" t="n">
        <v>-0.04155</v>
      </c>
      <c r="AJ25" s="0" t="n">
        <v>0.93112</v>
      </c>
      <c r="AK25" s="0" t="n">
        <v>0</v>
      </c>
      <c r="AL25" s="0" t="n">
        <v>23.11</v>
      </c>
      <c r="AM25" s="0" t="n">
        <v>23513</v>
      </c>
      <c r="AN25" s="0" t="n">
        <v>3808</v>
      </c>
      <c r="AO25" s="0" t="n">
        <v>0.956004</v>
      </c>
      <c r="AP25" s="0" t="n">
        <v>0.8998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