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34619</v>
      </c>
      <c r="AD1" s="0" t="n">
        <v>0.492446</v>
      </c>
      <c r="AE1" s="0" t="n">
        <v>5.01186</v>
      </c>
      <c r="AF1" s="0" t="n">
        <v>32.2519</v>
      </c>
      <c r="AG1" s="0" t="n">
        <v>0.904803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88</v>
      </c>
      <c r="AM1" s="0" t="n">
        <v>23513</v>
      </c>
      <c r="AN1" s="0" t="n">
        <v>4628</v>
      </c>
      <c r="AO1" s="0" t="n">
        <v>0.97695</v>
      </c>
      <c r="AP1" s="0" t="n">
        <v>0.46640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44776</v>
      </c>
      <c r="AD2" s="0" t="n">
        <v>0.280303</v>
      </c>
      <c r="AE2" s="0" t="n">
        <v>3.11853</v>
      </c>
      <c r="AF2" s="0" t="n">
        <v>25.7583</v>
      </c>
      <c r="AG2" s="0" t="n">
        <v>0.892918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88</v>
      </c>
      <c r="AM2" s="0" t="n">
        <v>23513</v>
      </c>
      <c r="AN2" s="0" t="n">
        <v>4629</v>
      </c>
      <c r="AO2" s="0" t="n">
        <v>0.961787</v>
      </c>
      <c r="AP2" s="0" t="n">
        <v>0.77923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1148</v>
      </c>
      <c r="AE3" s="0" t="n">
        <v>1.59334</v>
      </c>
      <c r="AF3" s="0" t="n">
        <v>21.4402</v>
      </c>
      <c r="AG3" s="0" t="n">
        <v>0.8661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88</v>
      </c>
      <c r="AM3" s="0" t="n">
        <v>23513</v>
      </c>
      <c r="AN3" s="0" t="n">
        <v>4631</v>
      </c>
      <c r="AO3" s="0" t="n">
        <v>0.932982</v>
      </c>
      <c r="AP3" s="0" t="n">
        <v>1.3873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7633</v>
      </c>
      <c r="AD4" s="0" t="n">
        <v>1.11444</v>
      </c>
      <c r="AE4" s="0" t="n">
        <v>7.27158</v>
      </c>
      <c r="AF4" s="0" t="n">
        <v>57.5291</v>
      </c>
      <c r="AG4" s="0" t="n">
        <v>0.864689</v>
      </c>
      <c r="AH4" s="0" t="n">
        <v>8.78</v>
      </c>
      <c r="AI4" s="0" t="n">
        <v>-0.04155</v>
      </c>
      <c r="AJ4" s="0" t="n">
        <v>0.9379</v>
      </c>
      <c r="AK4" s="0" t="n">
        <v>0</v>
      </c>
      <c r="AL4" s="0" t="n">
        <v>22.88</v>
      </c>
      <c r="AM4" s="0" t="n">
        <v>23513</v>
      </c>
      <c r="AN4" s="0" t="n">
        <v>4632</v>
      </c>
      <c r="AO4" s="0" t="n">
        <v>0.929137</v>
      </c>
      <c r="AP4" s="0" t="n">
        <v>1.4699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63952</v>
      </c>
      <c r="AE5" s="0" t="n">
        <v>2.36448</v>
      </c>
      <c r="AF5" s="0" t="n">
        <v>29.2607</v>
      </c>
      <c r="AG5" s="0" t="n">
        <v>0.912975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2.88</v>
      </c>
      <c r="AM5" s="0" t="n">
        <v>23513</v>
      </c>
      <c r="AN5" s="0" t="n">
        <v>4634</v>
      </c>
      <c r="AO5" s="0" t="n">
        <v>0.981022</v>
      </c>
      <c r="AP5" s="0" t="n">
        <v>0.3832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8903</v>
      </c>
      <c r="AD6" s="0" t="n">
        <v>3.10864</v>
      </c>
      <c r="AE6" s="0" t="n">
        <v>11.7391</v>
      </c>
      <c r="AF6" s="0" t="n">
        <v>40.7853</v>
      </c>
      <c r="AG6" s="0" t="n">
        <v>0.856518</v>
      </c>
      <c r="AH6" s="0" t="n">
        <v>8.78</v>
      </c>
      <c r="AI6" s="0" t="n">
        <v>-0.04155</v>
      </c>
      <c r="AJ6" s="0" t="n">
        <v>0.9379</v>
      </c>
      <c r="AK6" s="0" t="n">
        <v>0</v>
      </c>
      <c r="AL6" s="0" t="n">
        <v>22.88</v>
      </c>
      <c r="AM6" s="0" t="n">
        <v>23513</v>
      </c>
      <c r="AN6" s="0" t="n">
        <v>4635</v>
      </c>
      <c r="AO6" s="0" t="n">
        <v>0.920357</v>
      </c>
      <c r="AP6" s="0" t="n">
        <v>1.6598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60102</v>
      </c>
      <c r="AE7" s="0" t="n">
        <v>1.71905</v>
      </c>
      <c r="AF7" s="0" t="n">
        <v>28.3582</v>
      </c>
      <c r="AG7" s="0" t="n">
        <v>0.933032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2.88</v>
      </c>
      <c r="AM7" s="0" t="n">
        <v>23513</v>
      </c>
      <c r="AN7" s="0" t="n">
        <v>4637</v>
      </c>
      <c r="AO7" s="0" t="n">
        <v>1.00257</v>
      </c>
      <c r="AP7" s="0" t="n">
        <v>-0.0514149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65946</v>
      </c>
      <c r="AE8" s="0" t="n">
        <v>2.78726</v>
      </c>
      <c r="AF8" s="0" t="n">
        <v>17.5292</v>
      </c>
      <c r="AG8" s="0" t="n">
        <v>0.921146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2.88</v>
      </c>
      <c r="AM8" s="0" t="n">
        <v>23513</v>
      </c>
      <c r="AN8" s="0" t="n">
        <v>4638</v>
      </c>
      <c r="AO8" s="0" t="n">
        <v>0.989802</v>
      </c>
      <c r="AP8" s="0" t="n">
        <v>0.20499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93082</v>
      </c>
      <c r="AE9" s="0" t="n">
        <v>2.29729</v>
      </c>
      <c r="AF9" s="0" t="n">
        <v>47.1341</v>
      </c>
      <c r="AG9" s="0" t="n">
        <v>0.869146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2.88</v>
      </c>
      <c r="AM9" s="0" t="n">
        <v>23513</v>
      </c>
      <c r="AN9" s="0" t="n">
        <v>4640</v>
      </c>
      <c r="AO9" s="0" t="n">
        <v>0.933926</v>
      </c>
      <c r="AP9" s="0" t="n">
        <v>1.36715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038</v>
      </c>
      <c r="AD10" s="0" t="n">
        <v>0.215713</v>
      </c>
      <c r="AE10" s="0" t="n">
        <v>2.47747</v>
      </c>
      <c r="AF10" s="0" t="n">
        <v>13.3466</v>
      </c>
      <c r="AG10" s="0" t="n">
        <v>0.889946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2.85</v>
      </c>
      <c r="AM10" s="0" t="n">
        <v>23513</v>
      </c>
      <c r="AN10" s="0" t="n">
        <v>4641</v>
      </c>
      <c r="AO10" s="0" t="n">
        <v>0.955126</v>
      </c>
      <c r="AP10" s="0" t="n">
        <v>0.91823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73917</v>
      </c>
      <c r="AE11" s="0" t="n">
        <v>1.73572</v>
      </c>
      <c r="AF11" s="0" t="n">
        <v>16.7418</v>
      </c>
      <c r="AG11" s="0" t="n">
        <v>0.927832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85</v>
      </c>
      <c r="AM11" s="0" t="n">
        <v>23513</v>
      </c>
      <c r="AN11" s="0" t="n">
        <v>4643</v>
      </c>
      <c r="AO11" s="0" t="n">
        <v>0.996986</v>
      </c>
      <c r="AP11" s="0" t="n">
        <v>0.0603619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865</v>
      </c>
      <c r="AD12" s="0" t="n">
        <v>0.386085</v>
      </c>
      <c r="AE12" s="0" t="n">
        <v>3.85747</v>
      </c>
      <c r="AF12" s="0" t="n">
        <v>21.9737</v>
      </c>
      <c r="AG12" s="0" t="n">
        <v>0.878803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2.88</v>
      </c>
      <c r="AM12" s="0" t="n">
        <v>23513</v>
      </c>
      <c r="AN12" s="0" t="n">
        <v>4644</v>
      </c>
      <c r="AO12" s="0" t="n">
        <v>0.942033</v>
      </c>
      <c r="AP12" s="0" t="n">
        <v>1.1942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63538</v>
      </c>
      <c r="AE13" s="0" t="n">
        <v>1.08147</v>
      </c>
      <c r="AF13" s="0" t="n">
        <v>22.9785</v>
      </c>
      <c r="AG13" s="0" t="n">
        <v>0.919661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88</v>
      </c>
      <c r="AM13" s="0" t="n">
        <v>23513</v>
      </c>
      <c r="AN13" s="0" t="n">
        <v>4646</v>
      </c>
      <c r="AO13" s="0" t="n">
        <v>0.98583</v>
      </c>
      <c r="AP13" s="0" t="n">
        <v>0.28541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35949</v>
      </c>
      <c r="AE14" s="0" t="n">
        <v>0.713842</v>
      </c>
      <c r="AF14" s="0" t="n">
        <v>24.6293</v>
      </c>
      <c r="AG14" s="0" t="n">
        <v>0.892175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2.88</v>
      </c>
      <c r="AM14" s="0" t="n">
        <v>23513</v>
      </c>
      <c r="AN14" s="0" t="n">
        <v>4647</v>
      </c>
      <c r="AO14" s="0" t="n">
        <v>0.957518</v>
      </c>
      <c r="AP14" s="0" t="n">
        <v>0.868218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8487</v>
      </c>
      <c r="AE15" s="0" t="n">
        <v>0.871588</v>
      </c>
      <c r="AF15" s="0" t="n">
        <v>22.2802</v>
      </c>
      <c r="AG15" s="0" t="n">
        <v>0.930061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2.85</v>
      </c>
      <c r="AM15" s="0" t="n">
        <v>23513</v>
      </c>
      <c r="AN15" s="0" t="n">
        <v>4649</v>
      </c>
      <c r="AO15" s="0" t="n">
        <v>0.998179</v>
      </c>
      <c r="AP15" s="0" t="n">
        <v>0.036462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8409</v>
      </c>
      <c r="AD16" s="0" t="n">
        <v>0.462869</v>
      </c>
      <c r="AE16" s="0" t="n">
        <v>4.32856</v>
      </c>
      <c r="AF16" s="0" t="n">
        <v>44.3475</v>
      </c>
      <c r="AG16" s="0" t="n">
        <v>0.872118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2.85</v>
      </c>
      <c r="AM16" s="0" t="n">
        <v>23513</v>
      </c>
      <c r="AN16" s="0" t="n">
        <v>4650</v>
      </c>
      <c r="AO16" s="0" t="n">
        <v>0.934867</v>
      </c>
      <c r="AP16" s="0" t="n">
        <v>1.3470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25</v>
      </c>
      <c r="AD17" s="0" t="n">
        <v>1.01026</v>
      </c>
      <c r="AE17" s="0" t="n">
        <v>10.7052</v>
      </c>
      <c r="AF17" s="0" t="n">
        <v>59.4217</v>
      </c>
      <c r="AG17" s="0" t="n">
        <v>0.835717</v>
      </c>
      <c r="AH17" s="0" t="n">
        <v>8.78</v>
      </c>
      <c r="AI17" s="0" t="n">
        <v>-0.04155</v>
      </c>
      <c r="AJ17" s="0" t="n">
        <v>0.94016</v>
      </c>
      <c r="AK17" s="0" t="n">
        <v>0</v>
      </c>
      <c r="AL17" s="0" t="n">
        <v>22.85</v>
      </c>
      <c r="AM17" s="0" t="n">
        <v>23513</v>
      </c>
      <c r="AN17" s="0" t="n">
        <v>4652</v>
      </c>
      <c r="AO17" s="0" t="n">
        <v>0.895848</v>
      </c>
      <c r="AP17" s="0" t="n">
        <v>2.199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60506</v>
      </c>
      <c r="AE18" s="0" t="n">
        <v>0.967732</v>
      </c>
      <c r="AF18" s="0" t="n">
        <v>9.95434</v>
      </c>
      <c r="AG18" s="0" t="n">
        <v>0.910003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2.85</v>
      </c>
      <c r="AM18" s="0" t="n">
        <v>23513</v>
      </c>
      <c r="AN18" s="0" t="n">
        <v>4700</v>
      </c>
      <c r="AO18" s="0" t="n">
        <v>0.980191</v>
      </c>
      <c r="AP18" s="0" t="n">
        <v>0.400159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77475</v>
      </c>
      <c r="AE19" s="0" t="n">
        <v>2.24649</v>
      </c>
      <c r="AF19" s="0" t="n">
        <v>21.2017</v>
      </c>
      <c r="AG19" s="0" t="n">
        <v>0.9055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2.85</v>
      </c>
      <c r="AM19" s="0" t="n">
        <v>23513</v>
      </c>
      <c r="AN19" s="0" t="n">
        <v>4701</v>
      </c>
      <c r="AO19" s="0" t="n">
        <v>0.97304</v>
      </c>
      <c r="AP19" s="0" t="n">
        <v>0.54660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93204</v>
      </c>
      <c r="K20" s="0" t="n">
        <v>0.00350387</v>
      </c>
      <c r="L20" s="0" t="n">
        <v>0.0022484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2858</v>
      </c>
      <c r="AD20" s="0" t="n">
        <v>0.291325</v>
      </c>
      <c r="AE20" s="0" t="n">
        <v>1.42264</v>
      </c>
      <c r="AF20" s="0" t="n">
        <v>14.8977</v>
      </c>
      <c r="AG20" s="0" t="n">
        <v>0.878803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2.85</v>
      </c>
      <c r="AM20" s="0" t="n">
        <v>23513</v>
      </c>
      <c r="AN20" s="0" t="n">
        <v>4703</v>
      </c>
      <c r="AO20" s="0" t="n">
        <v>0.943167</v>
      </c>
      <c r="AP20" s="0" t="n">
        <v>1.17024</v>
      </c>
      <c r="AR20" s="0" t="n">
        <f aca="false">IF(SUM(A20:AF20)&gt;0,SUM(A20:S20),"over range")</f>
        <v>0.00768436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84389</v>
      </c>
      <c r="AE21" s="0" t="n">
        <v>1.37037</v>
      </c>
      <c r="AF21" s="0" t="n">
        <v>9.59157</v>
      </c>
      <c r="AG21" s="0" t="n">
        <v>0.925604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2.85</v>
      </c>
      <c r="AM21" s="0" t="n">
        <v>23513</v>
      </c>
      <c r="AN21" s="0" t="n">
        <v>4704</v>
      </c>
      <c r="AO21" s="0" t="n">
        <v>0.993395</v>
      </c>
      <c r="AP21" s="0" t="n">
        <v>0.132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0282</v>
      </c>
      <c r="AD22" s="0" t="n">
        <v>0.847592</v>
      </c>
      <c r="AE22" s="0" t="n">
        <v>6.40217</v>
      </c>
      <c r="AF22" s="0" t="n">
        <v>68.7552</v>
      </c>
      <c r="AG22" s="0" t="n">
        <v>0.847603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2.85</v>
      </c>
      <c r="AM22" s="0" t="n">
        <v>23513</v>
      </c>
      <c r="AN22" s="0" t="n">
        <v>4706</v>
      </c>
      <c r="AO22" s="0" t="n">
        <v>0.909682</v>
      </c>
      <c r="AP22" s="0" t="n">
        <v>1.893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428</v>
      </c>
      <c r="AE23" s="0" t="n">
        <v>1.13893</v>
      </c>
      <c r="AF23" s="0" t="n">
        <v>14.7941</v>
      </c>
      <c r="AG23" s="0" t="n">
        <v>0.912232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2.85</v>
      </c>
      <c r="AM23" s="0" t="n">
        <v>23513</v>
      </c>
      <c r="AN23" s="0" t="n">
        <v>4707</v>
      </c>
      <c r="AO23" s="0" t="n">
        <v>0.979044</v>
      </c>
      <c r="AP23" s="0" t="n">
        <v>0.4235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27645</v>
      </c>
      <c r="AD24" s="0" t="n">
        <v>3.8751</v>
      </c>
      <c r="AE24" s="0" t="n">
        <v>13.2319</v>
      </c>
      <c r="AF24" s="0" t="n">
        <v>30.6564</v>
      </c>
      <c r="AG24" s="0" t="n">
        <v>0.822346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2.85</v>
      </c>
      <c r="AM24" s="0" t="n">
        <v>23513</v>
      </c>
      <c r="AN24" s="0" t="n">
        <v>4709</v>
      </c>
      <c r="AO24" s="0" t="n">
        <v>0.881514</v>
      </c>
      <c r="AP24" s="0" t="n">
        <v>2.522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1351</v>
      </c>
      <c r="AD25" s="0" t="n">
        <v>0.108815</v>
      </c>
      <c r="AE25" s="0" t="n">
        <v>1.03133</v>
      </c>
      <c r="AF25" s="0" t="n">
        <v>13.9013</v>
      </c>
      <c r="AG25" s="0" t="n">
        <v>0.896632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2.85</v>
      </c>
      <c r="AM25" s="0" t="n">
        <v>23513</v>
      </c>
      <c r="AN25" s="0" t="n">
        <v>4710</v>
      </c>
      <c r="AO25" s="0" t="n">
        <v>0.961145</v>
      </c>
      <c r="AP25" s="0" t="n">
        <v>0.792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