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601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933367</v>
      </c>
      <c r="AD1" s="0" t="n">
        <v>2.85667</v>
      </c>
      <c r="AE1" s="0" t="n">
        <v>11.0846</v>
      </c>
      <c r="AF1" s="0" t="n">
        <v>42.6473</v>
      </c>
      <c r="AG1" s="0" t="n">
        <v>0.866918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2.88</v>
      </c>
      <c r="AM1" s="0" t="n">
        <v>23513</v>
      </c>
      <c r="AN1" s="0" t="n">
        <v>3443</v>
      </c>
      <c r="AO1" s="0" t="n">
        <v>0.939455</v>
      </c>
      <c r="AP1" s="0" t="n">
        <v>1.24911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16177</v>
      </c>
      <c r="AC2" s="0" t="n">
        <v>0.177208</v>
      </c>
      <c r="AD2" s="0" t="n">
        <v>3.95941</v>
      </c>
      <c r="AE2" s="0" t="n">
        <v>15.1274</v>
      </c>
      <c r="AF2" s="0" t="n">
        <v>66.1802</v>
      </c>
      <c r="AG2" s="0" t="n">
        <v>0.808975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2.88</v>
      </c>
      <c r="AM2" s="0" t="n">
        <v>23513</v>
      </c>
      <c r="AN2" s="0" t="n">
        <v>3444</v>
      </c>
      <c r="AO2" s="0" t="n">
        <v>0.874538</v>
      </c>
      <c r="AP2" s="0" t="n">
        <v>2.68118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63095</v>
      </c>
      <c r="AC3" s="0" t="n">
        <v>0.296958</v>
      </c>
      <c r="AD3" s="0" t="n">
        <v>4.70062</v>
      </c>
      <c r="AE3" s="0" t="n">
        <v>11.4964</v>
      </c>
      <c r="AF3" s="0" t="n">
        <v>39.9708</v>
      </c>
      <c r="AG3" s="0" t="n">
        <v>0.853546</v>
      </c>
      <c r="AH3" s="0" t="n">
        <v>8.77</v>
      </c>
      <c r="AI3" s="0" t="n">
        <v>-0.04278</v>
      </c>
      <c r="AJ3" s="0" t="n">
        <v>0.93338</v>
      </c>
      <c r="AK3" s="0" t="n">
        <v>0</v>
      </c>
      <c r="AL3" s="0" t="n">
        <v>22.88</v>
      </c>
      <c r="AM3" s="0" t="n">
        <v>23513</v>
      </c>
      <c r="AN3" s="0" t="n">
        <v>3446</v>
      </c>
      <c r="AO3" s="0" t="n">
        <v>0.921605</v>
      </c>
      <c r="AP3" s="0" t="n">
        <v>1.63277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12364</v>
      </c>
      <c r="AC4" s="0" t="n">
        <v>1.0725</v>
      </c>
      <c r="AD4" s="0" t="n">
        <v>13.8232</v>
      </c>
      <c r="AE4" s="0" t="n">
        <v>28.4778</v>
      </c>
      <c r="AF4" s="0" t="n">
        <v>65.546</v>
      </c>
      <c r="AG4" s="0" t="n">
        <v>0.812689</v>
      </c>
      <c r="AH4" s="0" t="n">
        <v>8.77</v>
      </c>
      <c r="AI4" s="0" t="n">
        <v>-0.04155</v>
      </c>
      <c r="AJ4" s="0" t="n">
        <v>0.93338</v>
      </c>
      <c r="AK4" s="0" t="n">
        <v>0</v>
      </c>
      <c r="AL4" s="0" t="n">
        <v>22.88</v>
      </c>
      <c r="AM4" s="0" t="n">
        <v>23513</v>
      </c>
      <c r="AN4" s="0" t="n">
        <v>3447</v>
      </c>
      <c r="AO4" s="0" t="n">
        <v>0.87749</v>
      </c>
      <c r="AP4" s="0" t="n">
        <v>2.61379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206987</v>
      </c>
      <c r="AC5" s="0" t="n">
        <v>6.67301</v>
      </c>
      <c r="AD5" s="0" t="n">
        <v>22.1502</v>
      </c>
      <c r="AE5" s="0" t="n">
        <v>14.9744</v>
      </c>
      <c r="AF5" s="0" t="n">
        <v>36.527</v>
      </c>
      <c r="AG5" s="0" t="n">
        <v>0.86246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2.88</v>
      </c>
      <c r="AM5" s="0" t="n">
        <v>23513</v>
      </c>
      <c r="AN5" s="0" t="n">
        <v>3449</v>
      </c>
      <c r="AO5" s="0" t="n">
        <v>0.93123</v>
      </c>
      <c r="AP5" s="0" t="n">
        <v>1.42497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11657</v>
      </c>
      <c r="AC6" s="0" t="n">
        <v>5.70145</v>
      </c>
      <c r="AD6" s="0" t="n">
        <v>30.8503</v>
      </c>
      <c r="AE6" s="0" t="n">
        <v>30.7501</v>
      </c>
      <c r="AF6" s="0" t="n">
        <v>61.4266</v>
      </c>
      <c r="AG6" s="0" t="n">
        <v>0.793374</v>
      </c>
      <c r="AH6" s="0" t="n">
        <v>8.77</v>
      </c>
      <c r="AI6" s="0" t="n">
        <v>-0.04155</v>
      </c>
      <c r="AJ6" s="0" t="n">
        <v>0.93338</v>
      </c>
      <c r="AK6" s="0" t="n">
        <v>0</v>
      </c>
      <c r="AL6" s="0" t="n">
        <v>22.88</v>
      </c>
      <c r="AM6" s="0" t="n">
        <v>23513</v>
      </c>
      <c r="AN6" s="0" t="n">
        <v>3450</v>
      </c>
      <c r="AO6" s="0" t="n">
        <v>0.856636</v>
      </c>
      <c r="AP6" s="0" t="n">
        <v>3.09485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25835</v>
      </c>
      <c r="AD7" s="0" t="n">
        <v>0.396489</v>
      </c>
      <c r="AE7" s="0" t="n">
        <v>3.56789</v>
      </c>
      <c r="AF7" s="0" t="n">
        <v>15.5637</v>
      </c>
      <c r="AG7" s="0" t="n">
        <v>0.906289</v>
      </c>
      <c r="AH7" s="0" t="n">
        <v>8.77</v>
      </c>
      <c r="AI7" s="0" t="n">
        <v>-0.04155</v>
      </c>
      <c r="AJ7" s="0" t="n">
        <v>0.93338</v>
      </c>
      <c r="AK7" s="0" t="n">
        <v>0</v>
      </c>
      <c r="AL7" s="0" t="n">
        <v>22.88</v>
      </c>
      <c r="AM7" s="0" t="n">
        <v>23513</v>
      </c>
      <c r="AN7" s="0" t="n">
        <v>3452</v>
      </c>
      <c r="AO7" s="0" t="n">
        <v>0.978554</v>
      </c>
      <c r="AP7" s="0" t="n">
        <v>0.433591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830496</v>
      </c>
      <c r="AC8" s="0" t="n">
        <v>0.895339</v>
      </c>
      <c r="AD8" s="0" t="n">
        <v>10.8106</v>
      </c>
      <c r="AE8" s="0" t="n">
        <v>19.5985</v>
      </c>
      <c r="AF8" s="0" t="n">
        <v>68.6496</v>
      </c>
      <c r="AG8" s="0" t="n">
        <v>0.812689</v>
      </c>
      <c r="AH8" s="0" t="n">
        <v>8.77</v>
      </c>
      <c r="AI8" s="0" t="n">
        <v>-0.04155</v>
      </c>
      <c r="AJ8" s="0" t="n">
        <v>0.93338</v>
      </c>
      <c r="AK8" s="0" t="n">
        <v>0</v>
      </c>
      <c r="AL8" s="0" t="n">
        <v>22.92</v>
      </c>
      <c r="AM8" s="0" t="n">
        <v>23513</v>
      </c>
      <c r="AN8" s="0" t="n">
        <v>3453</v>
      </c>
      <c r="AO8" s="0" t="n">
        <v>0.87749</v>
      </c>
      <c r="AP8" s="0" t="n">
        <v>2.61379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893763</v>
      </c>
      <c r="AD9" s="0" t="n">
        <v>2.39056</v>
      </c>
      <c r="AE9" s="0" t="n">
        <v>9.68768</v>
      </c>
      <c r="AF9" s="0" t="n">
        <v>52.8582</v>
      </c>
      <c r="AG9" s="0" t="n">
        <v>0.851318</v>
      </c>
      <c r="AH9" s="0" t="n">
        <v>8.77</v>
      </c>
      <c r="AI9" s="0" t="n">
        <v>-0.04278</v>
      </c>
      <c r="AJ9" s="0" t="n">
        <v>0.93451</v>
      </c>
      <c r="AK9" s="0" t="n">
        <v>0</v>
      </c>
      <c r="AL9" s="0" t="n">
        <v>22.92</v>
      </c>
      <c r="AM9" s="0" t="n">
        <v>23513</v>
      </c>
      <c r="AN9" s="0" t="n">
        <v>3455</v>
      </c>
      <c r="AO9" s="0" t="n">
        <v>0.918087</v>
      </c>
      <c r="AP9" s="0" t="n">
        <v>1.70925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98745</v>
      </c>
      <c r="AC10" s="0" t="n">
        <v>0.228022</v>
      </c>
      <c r="AD10" s="0" t="n">
        <v>2.81319</v>
      </c>
      <c r="AE10" s="0" t="n">
        <v>10.2299</v>
      </c>
      <c r="AF10" s="0" t="n">
        <v>50.5642</v>
      </c>
      <c r="AG10" s="0" t="n">
        <v>0.875089</v>
      </c>
      <c r="AH10" s="0" t="n">
        <v>8.77</v>
      </c>
      <c r="AI10" s="0" t="n">
        <v>-0.04155</v>
      </c>
      <c r="AJ10" s="0" t="n">
        <v>0.93451</v>
      </c>
      <c r="AK10" s="0" t="n">
        <v>0</v>
      </c>
      <c r="AL10" s="0" t="n">
        <v>22.88</v>
      </c>
      <c r="AM10" s="0" t="n">
        <v>23513</v>
      </c>
      <c r="AN10" s="0" t="n">
        <v>3456</v>
      </c>
      <c r="AO10" s="0" t="n">
        <v>0.943723</v>
      </c>
      <c r="AP10" s="0" t="n">
        <v>1.15844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169218</v>
      </c>
      <c r="AD11" s="0" t="n">
        <v>4.31805</v>
      </c>
      <c r="AE11" s="0" t="n">
        <v>11.6762</v>
      </c>
      <c r="AF11" s="0" t="n">
        <v>33.1553</v>
      </c>
      <c r="AG11" s="0" t="n">
        <v>0.859489</v>
      </c>
      <c r="AH11" s="0" t="n">
        <v>8.78</v>
      </c>
      <c r="AI11" s="0" t="n">
        <v>-0.04155</v>
      </c>
      <c r="AJ11" s="0" t="n">
        <v>0.93338</v>
      </c>
      <c r="AK11" s="0" t="n">
        <v>0</v>
      </c>
      <c r="AL11" s="0" t="n">
        <v>22.92</v>
      </c>
      <c r="AM11" s="0" t="n">
        <v>23513</v>
      </c>
      <c r="AN11" s="0" t="n">
        <v>3458</v>
      </c>
      <c r="AO11" s="0" t="n">
        <v>0.928022</v>
      </c>
      <c r="AP11" s="0" t="n">
        <v>1.494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1704</v>
      </c>
      <c r="AD12" s="0" t="n">
        <v>1.61808</v>
      </c>
      <c r="AE12" s="0" t="n">
        <v>9.8281</v>
      </c>
      <c r="AF12" s="0" t="n">
        <v>53.0471</v>
      </c>
      <c r="AG12" s="0" t="n">
        <v>0.860232</v>
      </c>
      <c r="AH12" s="0" t="n">
        <v>8.77</v>
      </c>
      <c r="AI12" s="0" t="n">
        <v>-0.04155</v>
      </c>
      <c r="AJ12" s="0" t="n">
        <v>0.93451</v>
      </c>
      <c r="AK12" s="0" t="n">
        <v>0</v>
      </c>
      <c r="AL12" s="0" t="n">
        <v>22.92</v>
      </c>
      <c r="AM12" s="0" t="n">
        <v>23513</v>
      </c>
      <c r="AN12" s="0" t="n">
        <v>3459</v>
      </c>
      <c r="AO12" s="0" t="n">
        <v>0.927701</v>
      </c>
      <c r="AP12" s="0" t="n">
        <v>1.50092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06718</v>
      </c>
      <c r="AD13" s="0" t="n">
        <v>1.59544</v>
      </c>
      <c r="AE13" s="0" t="n">
        <v>8.96575</v>
      </c>
      <c r="AF13" s="0" t="n">
        <v>38.8504</v>
      </c>
      <c r="AG13" s="0" t="n">
        <v>0.893661</v>
      </c>
      <c r="AH13" s="0" t="n">
        <v>8.77</v>
      </c>
      <c r="AI13" s="0" t="n">
        <v>-0.04155</v>
      </c>
      <c r="AJ13" s="0" t="n">
        <v>0.93451</v>
      </c>
      <c r="AK13" s="0" t="n">
        <v>0</v>
      </c>
      <c r="AL13" s="0" t="n">
        <v>22.92</v>
      </c>
      <c r="AM13" s="0" t="n">
        <v>23513</v>
      </c>
      <c r="AN13" s="0" t="n">
        <v>3501</v>
      </c>
      <c r="AO13" s="0" t="n">
        <v>0.963751</v>
      </c>
      <c r="AP13" s="0" t="n">
        <v>0.738438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920239</v>
      </c>
      <c r="AC14" s="0" t="n">
        <v>0.848316</v>
      </c>
      <c r="AD14" s="0" t="n">
        <v>9.05921</v>
      </c>
      <c r="AE14" s="0" t="n">
        <v>16.213</v>
      </c>
      <c r="AF14" s="0" t="n">
        <v>86.934</v>
      </c>
      <c r="AG14" s="0" t="n">
        <v>0.829032</v>
      </c>
      <c r="AH14" s="0" t="n">
        <v>8.77</v>
      </c>
      <c r="AI14" s="0" t="n">
        <v>-0.04155</v>
      </c>
      <c r="AJ14" s="0" t="n">
        <v>0.93451</v>
      </c>
      <c r="AK14" s="0" t="n">
        <v>0</v>
      </c>
      <c r="AL14" s="0" t="n">
        <v>22.92</v>
      </c>
      <c r="AM14" s="0" t="n">
        <v>23513</v>
      </c>
      <c r="AN14" s="0" t="n">
        <v>3502</v>
      </c>
      <c r="AO14" s="0" t="n">
        <v>0.894054</v>
      </c>
      <c r="AP14" s="0" t="n">
        <v>2.23979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86245</v>
      </c>
      <c r="AD15" s="0" t="n">
        <v>1.43039</v>
      </c>
      <c r="AE15" s="0" t="n">
        <v>7.94657</v>
      </c>
      <c r="AF15" s="0" t="n">
        <v>47.1323</v>
      </c>
      <c r="AG15" s="0" t="n">
        <v>0.863203</v>
      </c>
      <c r="AH15" s="0" t="n">
        <v>8.77</v>
      </c>
      <c r="AI15" s="0" t="n">
        <v>-0.04155</v>
      </c>
      <c r="AJ15" s="0" t="n">
        <v>0.93564</v>
      </c>
      <c r="AK15" s="0" t="n">
        <v>0</v>
      </c>
      <c r="AL15" s="0" t="n">
        <v>22.92</v>
      </c>
      <c r="AM15" s="0" t="n">
        <v>23513</v>
      </c>
      <c r="AN15" s="0" t="n">
        <v>3504</v>
      </c>
      <c r="AO15" s="0" t="n">
        <v>0.929781</v>
      </c>
      <c r="AP15" s="0" t="n">
        <v>1.45612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84857</v>
      </c>
      <c r="AD16" s="0" t="n">
        <v>1.54733</v>
      </c>
      <c r="AE16" s="0" t="n">
        <v>12.015</v>
      </c>
      <c r="AF16" s="0" t="n">
        <v>65.8122</v>
      </c>
      <c r="AG16" s="0" t="n">
        <v>0.850575</v>
      </c>
      <c r="AH16" s="0" t="n">
        <v>8.78</v>
      </c>
      <c r="AI16" s="0" t="n">
        <v>-0.04155</v>
      </c>
      <c r="AJ16" s="0" t="n">
        <v>0.93677</v>
      </c>
      <c r="AK16" s="0" t="n">
        <v>0</v>
      </c>
      <c r="AL16" s="0" t="n">
        <v>22.96</v>
      </c>
      <c r="AM16" s="0" t="n">
        <v>23513</v>
      </c>
      <c r="AN16" s="0" t="n">
        <v>3505</v>
      </c>
      <c r="AO16" s="0" t="n">
        <v>0.915073</v>
      </c>
      <c r="AP16" s="0" t="n">
        <v>1.77502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81623</v>
      </c>
      <c r="AC17" s="0" t="n">
        <v>0.165722</v>
      </c>
      <c r="AD17" s="0" t="n">
        <v>2.68507</v>
      </c>
      <c r="AE17" s="0" t="n">
        <v>9.81119</v>
      </c>
      <c r="AF17" s="0" t="n">
        <v>46.589</v>
      </c>
      <c r="AG17" s="0" t="n">
        <v>0.825317</v>
      </c>
      <c r="AH17" s="0" t="n">
        <v>8.78</v>
      </c>
      <c r="AI17" s="0" t="n">
        <v>-0.04155</v>
      </c>
      <c r="AJ17" s="0" t="n">
        <v>0.93451</v>
      </c>
      <c r="AK17" s="0" t="n">
        <v>0</v>
      </c>
      <c r="AL17" s="0" t="n">
        <v>22.92</v>
      </c>
      <c r="AM17" s="0" t="n">
        <v>23513</v>
      </c>
      <c r="AN17" s="0" t="n">
        <v>3507</v>
      </c>
      <c r="AO17" s="0" t="n">
        <v>0.890048</v>
      </c>
      <c r="AP17" s="0" t="n">
        <v>2.3296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40123</v>
      </c>
      <c r="AD18" s="0" t="n">
        <v>0.915768</v>
      </c>
      <c r="AE18" s="0" t="n">
        <v>4.87871</v>
      </c>
      <c r="AF18" s="0" t="n">
        <v>25.8089</v>
      </c>
      <c r="AG18" s="0" t="n">
        <v>0.869146</v>
      </c>
      <c r="AH18" s="0" t="n">
        <v>8.78</v>
      </c>
      <c r="AI18" s="0" t="n">
        <v>-0.04155</v>
      </c>
      <c r="AJ18" s="0" t="n">
        <v>0.93451</v>
      </c>
      <c r="AK18" s="0" t="n">
        <v>0</v>
      </c>
      <c r="AL18" s="0" t="n">
        <v>22.92</v>
      </c>
      <c r="AM18" s="0" t="n">
        <v>23513</v>
      </c>
      <c r="AN18" s="0" t="n">
        <v>3508</v>
      </c>
      <c r="AO18" s="0" t="n">
        <v>0.937314</v>
      </c>
      <c r="AP18" s="0" t="n">
        <v>1.29473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46457</v>
      </c>
      <c r="AD19" s="0" t="n">
        <v>0.831195</v>
      </c>
      <c r="AE19" s="0" t="n">
        <v>3.9128</v>
      </c>
      <c r="AF19" s="0" t="n">
        <v>23.1225</v>
      </c>
      <c r="AG19" s="0" t="n">
        <v>0.861718</v>
      </c>
      <c r="AH19" s="0" t="n">
        <v>8.77</v>
      </c>
      <c r="AI19" s="0" t="n">
        <v>-0.04155</v>
      </c>
      <c r="AJ19" s="0" t="n">
        <v>0.93564</v>
      </c>
      <c r="AK19" s="0" t="n">
        <v>0</v>
      </c>
      <c r="AL19" s="0" t="n">
        <v>22.92</v>
      </c>
      <c r="AM19" s="0" t="n">
        <v>23513</v>
      </c>
      <c r="AN19" s="0" t="n">
        <v>3510</v>
      </c>
      <c r="AO19" s="0" t="n">
        <v>0.928181</v>
      </c>
      <c r="AP19" s="0" t="n">
        <v>1.49058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65381</v>
      </c>
      <c r="AD20" s="0" t="n">
        <v>1.66511</v>
      </c>
      <c r="AE20" s="0" t="n">
        <v>7.74046</v>
      </c>
      <c r="AF20" s="0" t="n">
        <v>37.9115</v>
      </c>
      <c r="AG20" s="0" t="n">
        <v>0.884003</v>
      </c>
      <c r="AH20" s="0" t="n">
        <v>8.77</v>
      </c>
      <c r="AI20" s="0" t="n">
        <v>-0.04155</v>
      </c>
      <c r="AJ20" s="0" t="n">
        <v>0.93451</v>
      </c>
      <c r="AK20" s="0" t="n">
        <v>0</v>
      </c>
      <c r="AL20" s="0" t="n">
        <v>22.92</v>
      </c>
      <c r="AM20" s="0" t="n">
        <v>23513</v>
      </c>
      <c r="AN20" s="0" t="n">
        <v>3511</v>
      </c>
      <c r="AO20" s="0" t="n">
        <v>0.953337</v>
      </c>
      <c r="AP20" s="0" t="n">
        <v>0.95574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09248</v>
      </c>
      <c r="AC21" s="0" t="n">
        <v>0.166521</v>
      </c>
      <c r="AD21" s="0" t="n">
        <v>1.90777</v>
      </c>
      <c r="AE21" s="0" t="n">
        <v>7.01527</v>
      </c>
      <c r="AF21" s="0" t="n">
        <v>24.6344</v>
      </c>
      <c r="AG21" s="0" t="n">
        <v>0.894403</v>
      </c>
      <c r="AH21" s="0" t="n">
        <v>8.77</v>
      </c>
      <c r="AI21" s="0" t="n">
        <v>-0.04155</v>
      </c>
      <c r="AJ21" s="0" t="n">
        <v>0.93225</v>
      </c>
      <c r="AK21" s="0" t="n">
        <v>0</v>
      </c>
      <c r="AL21" s="0" t="n">
        <v>22.96</v>
      </c>
      <c r="AM21" s="0" t="n">
        <v>23513</v>
      </c>
      <c r="AN21" s="0" t="n">
        <v>3520</v>
      </c>
      <c r="AO21" s="0" t="n">
        <v>0.966891</v>
      </c>
      <c r="AP21" s="0" t="n">
        <v>0.67339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126487</v>
      </c>
      <c r="AD22" s="0" t="n">
        <v>3.2162</v>
      </c>
      <c r="AE22" s="0" t="n">
        <v>9.76701</v>
      </c>
      <c r="AF22" s="0" t="n">
        <v>40.1368</v>
      </c>
      <c r="AG22" s="0" t="n">
        <v>0.86766</v>
      </c>
      <c r="AH22" s="0" t="n">
        <v>8.77</v>
      </c>
      <c r="AI22" s="0" t="n">
        <v>-0.04155</v>
      </c>
      <c r="AJ22" s="0" t="n">
        <v>0.93225</v>
      </c>
      <c r="AK22" s="0" t="n">
        <v>0</v>
      </c>
      <c r="AL22" s="0" t="n">
        <v>22.96</v>
      </c>
      <c r="AM22" s="0" t="n">
        <v>23513</v>
      </c>
      <c r="AN22" s="0" t="n">
        <v>3528</v>
      </c>
      <c r="AO22" s="0" t="n">
        <v>0.93798</v>
      </c>
      <c r="AP22" s="0" t="n">
        <v>1.2805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879413</v>
      </c>
      <c r="AD23" s="0" t="n">
        <v>0.616439</v>
      </c>
      <c r="AE23" s="0" t="n">
        <v>3.50962</v>
      </c>
      <c r="AF23" s="0" t="n">
        <v>17.4227</v>
      </c>
      <c r="AG23" s="0" t="n">
        <v>0.904061</v>
      </c>
      <c r="AH23" s="0" t="n">
        <v>8.77</v>
      </c>
      <c r="AI23" s="0" t="n">
        <v>-0.04155</v>
      </c>
      <c r="AJ23" s="0" t="n">
        <v>0.93338</v>
      </c>
      <c r="AK23" s="0" t="n">
        <v>0</v>
      </c>
      <c r="AL23" s="0" t="n">
        <v>22.96</v>
      </c>
      <c r="AM23" s="0" t="n">
        <v>23513</v>
      </c>
      <c r="AN23" s="0" t="n">
        <v>3529</v>
      </c>
      <c r="AO23" s="0" t="n">
        <v>0.976147</v>
      </c>
      <c r="AP23" s="0" t="n">
        <v>0.48283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52818</v>
      </c>
      <c r="AD24" s="0" t="n">
        <v>1.99813</v>
      </c>
      <c r="AE24" s="0" t="n">
        <v>10.3213</v>
      </c>
      <c r="AF24" s="0" t="n">
        <v>28.9601</v>
      </c>
      <c r="AG24" s="0" t="n">
        <v>0.885489</v>
      </c>
      <c r="AH24" s="0" t="n">
        <v>8.77</v>
      </c>
      <c r="AI24" s="0" t="n">
        <v>-0.04155</v>
      </c>
      <c r="AJ24" s="0" t="n">
        <v>0.93451</v>
      </c>
      <c r="AK24" s="0" t="n">
        <v>0</v>
      </c>
      <c r="AL24" s="0" t="n">
        <v>23</v>
      </c>
      <c r="AM24" s="0" t="n">
        <v>23513</v>
      </c>
      <c r="AN24" s="0" t="n">
        <v>3531</v>
      </c>
      <c r="AO24" s="0" t="n">
        <v>0.954939</v>
      </c>
      <c r="AP24" s="0" t="n">
        <v>0.92215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109534</v>
      </c>
      <c r="AB25" s="0" t="n">
        <v>0.232769</v>
      </c>
      <c r="AC25" s="0" t="n">
        <v>6.98497</v>
      </c>
      <c r="AD25" s="0" t="n">
        <v>28.2503</v>
      </c>
      <c r="AE25" s="0" t="n">
        <v>26.504</v>
      </c>
      <c r="AF25" s="0" t="n">
        <v>46.6122</v>
      </c>
      <c r="AG25" s="0" t="n">
        <v>0.785203</v>
      </c>
      <c r="AH25" s="0" t="n">
        <v>8.77</v>
      </c>
      <c r="AI25" s="0" t="n">
        <v>-0.04155</v>
      </c>
      <c r="AJ25" s="0" t="n">
        <v>0.93564</v>
      </c>
      <c r="AK25" s="0" t="n">
        <v>0</v>
      </c>
      <c r="AL25" s="0" t="n">
        <v>23</v>
      </c>
      <c r="AM25" s="0" t="n">
        <v>23513</v>
      </c>
      <c r="AN25" s="0" t="n">
        <v>3532</v>
      </c>
      <c r="AO25" s="0" t="n">
        <v>0.845765</v>
      </c>
      <c r="AP25" s="0" t="n">
        <v>3.3502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448646</v>
      </c>
      <c r="AD26" s="0" t="n">
        <v>0.458049</v>
      </c>
      <c r="AE26" s="0" t="n">
        <v>6.39533</v>
      </c>
      <c r="AF26" s="0" t="n">
        <v>103.957</v>
      </c>
      <c r="AG26" s="0" t="n">
        <v>0.809717</v>
      </c>
      <c r="AH26" s="0" t="n">
        <v>8.77</v>
      </c>
      <c r="AI26" s="0" t="n">
        <v>-0.04155</v>
      </c>
      <c r="AJ26" s="0" t="n">
        <v>0.93564</v>
      </c>
      <c r="AK26" s="0" t="n">
        <v>0</v>
      </c>
      <c r="AL26" s="0" t="n">
        <v>23</v>
      </c>
      <c r="AM26" s="0" t="n">
        <v>23513</v>
      </c>
      <c r="AN26" s="0" t="n">
        <v>3534</v>
      </c>
      <c r="AO26" s="0" t="n">
        <v>0.87217</v>
      </c>
      <c r="AP26" s="0" t="n">
        <v>2.735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