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6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20407</v>
      </c>
      <c r="L1" s="0" t="n">
        <v>0</v>
      </c>
      <c r="M1" s="0" t="n">
        <v>0.0012343</v>
      </c>
      <c r="N1" s="0" t="n">
        <v>0.00235823</v>
      </c>
      <c r="O1" s="0" t="n">
        <v>0.00566745</v>
      </c>
      <c r="P1" s="0" t="n">
        <v>0.0136299</v>
      </c>
      <c r="Q1" s="0" t="n">
        <v>0.0035197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0707</v>
      </c>
      <c r="AD1" s="0" t="n">
        <v>0.532752</v>
      </c>
      <c r="AE1" s="0" t="n">
        <v>3.69999</v>
      </c>
      <c r="AF1" s="0" t="n">
        <v>19.0726</v>
      </c>
      <c r="AG1" s="0" t="n">
        <v>0.86246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2.77</v>
      </c>
      <c r="AM1" s="0" t="n">
        <v>23513</v>
      </c>
      <c r="AN1" s="0" t="n">
        <v>4814</v>
      </c>
      <c r="AO1" s="0" t="n">
        <v>0.93123</v>
      </c>
      <c r="AP1" s="0" t="n">
        <v>1.42497</v>
      </c>
      <c r="AR1" s="0" t="n">
        <f aca="false">IF(SUM(A1:AF1)&gt;0,SUM(A1:S1),"over range")</f>
        <v>0.02761374</v>
      </c>
      <c r="AS1" s="0" t="n">
        <v>0.027613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58921</v>
      </c>
      <c r="K2" s="0" t="n">
        <v>0.00386525</v>
      </c>
      <c r="L2" s="0" t="n">
        <v>0.00540005</v>
      </c>
      <c r="M2" s="0" t="n">
        <v>0.00706705</v>
      </c>
      <c r="N2" s="0" t="n">
        <v>0.0099365</v>
      </c>
      <c r="O2" s="0" t="n">
        <v>0.00768021</v>
      </c>
      <c r="P2" s="0" t="n">
        <v>0.014136</v>
      </c>
      <c r="Q2" s="0" t="n">
        <v>0.0170816</v>
      </c>
      <c r="R2" s="0" t="n">
        <v>0.023073</v>
      </c>
      <c r="S2" s="0" t="n">
        <v>0.0240317</v>
      </c>
      <c r="T2" s="0" t="n">
        <v>0.0181124</v>
      </c>
      <c r="U2" s="0" t="n">
        <v>0.0121006</v>
      </c>
      <c r="V2" s="0" t="n">
        <v>0.00637473</v>
      </c>
      <c r="W2" s="0" t="n">
        <v>0.00259442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86711</v>
      </c>
      <c r="AD2" s="0" t="n">
        <v>0.165738</v>
      </c>
      <c r="AE2" s="0" t="n">
        <v>1.11897</v>
      </c>
      <c r="AF2" s="0" t="n">
        <v>12.0205</v>
      </c>
      <c r="AG2" s="0" t="n">
        <v>0.888461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2.77</v>
      </c>
      <c r="AM2" s="0" t="n">
        <v>23513</v>
      </c>
      <c r="AN2" s="0" t="n">
        <v>4816</v>
      </c>
      <c r="AO2" s="0" t="n">
        <v>0.956986</v>
      </c>
      <c r="AP2" s="0" t="n">
        <v>0.879322</v>
      </c>
      <c r="AR2" s="0" t="n">
        <f aca="false">IF(SUM(A2:AF2)&gt;0,SUM(A2:S2),"over range")</f>
        <v>0.11386057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017303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808651</v>
      </c>
      <c r="AE3" s="0" t="n">
        <v>1.44467</v>
      </c>
      <c r="AF3" s="0" t="n">
        <v>13.1496</v>
      </c>
      <c r="AG3" s="0" t="n">
        <v>0.904061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2.77</v>
      </c>
      <c r="AM3" s="0" t="n">
        <v>23513</v>
      </c>
      <c r="AN3" s="0" t="n">
        <v>4817</v>
      </c>
      <c r="AO3" s="0" t="n">
        <v>0.972615</v>
      </c>
      <c r="AP3" s="0" t="n">
        <v>0.555339</v>
      </c>
      <c r="AR3" s="0" t="n">
        <f aca="false">IF(SUM(A3:AF3)&gt;0,SUM(A3:S3),"over range")</f>
        <v>0.00173039</v>
      </c>
      <c r="AS3" s="0" t="n">
        <v>0.0017303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18202</v>
      </c>
      <c r="P4" s="0" t="n">
        <v>0.0190019</v>
      </c>
      <c r="Q4" s="0" t="n">
        <v>0.0054357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38029</v>
      </c>
      <c r="AD4" s="0" t="n">
        <v>0.248291</v>
      </c>
      <c r="AE4" s="0" t="n">
        <v>1.88977</v>
      </c>
      <c r="AF4" s="0" t="n">
        <v>9.17107</v>
      </c>
      <c r="AG4" s="0" t="n">
        <v>0.915946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2.77</v>
      </c>
      <c r="AM4" s="0" t="n">
        <v>23513</v>
      </c>
      <c r="AN4" s="0" t="n">
        <v>4819</v>
      </c>
      <c r="AO4" s="0" t="n">
        <v>0.985402</v>
      </c>
      <c r="AP4" s="0" t="n">
        <v>0.294111</v>
      </c>
      <c r="AR4" s="0" t="n">
        <f aca="false">IF(SUM(A4:AF4)&gt;0,SUM(A4:S4),"over range")</f>
        <v>0.02661971</v>
      </c>
      <c r="AS4" s="0" t="n">
        <v>0.0266197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263336</v>
      </c>
      <c r="L5" s="0" t="n">
        <v>0</v>
      </c>
      <c r="M5" s="0" t="n">
        <v>0.00111138</v>
      </c>
      <c r="N5" s="0" t="n">
        <v>0.00132326</v>
      </c>
      <c r="O5" s="0" t="n">
        <v>0.00467815</v>
      </c>
      <c r="P5" s="0" t="n">
        <v>0.0192383</v>
      </c>
      <c r="Q5" s="0" t="n">
        <v>0.003619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793682</v>
      </c>
      <c r="AE5" s="0" t="n">
        <v>1.37747</v>
      </c>
      <c r="AF5" s="0" t="n">
        <v>10.061</v>
      </c>
      <c r="AG5" s="0" t="n">
        <v>0.898861</v>
      </c>
      <c r="AH5" s="0" t="n">
        <v>8.78</v>
      </c>
      <c r="AI5" s="0" t="n">
        <v>-0.04155</v>
      </c>
      <c r="AJ5" s="0" t="n">
        <v>0.93677</v>
      </c>
      <c r="AK5" s="0" t="n">
        <v>0</v>
      </c>
      <c r="AL5" s="0" t="n">
        <v>22.77</v>
      </c>
      <c r="AM5" s="0" t="n">
        <v>23513</v>
      </c>
      <c r="AN5" s="0" t="n">
        <v>4820</v>
      </c>
      <c r="AO5" s="0" t="n">
        <v>0.967021</v>
      </c>
      <c r="AP5" s="0" t="n">
        <v>0.670708</v>
      </c>
      <c r="AR5" s="0" t="n">
        <f aca="false">IF(SUM(A5:AF5)&gt;0,SUM(A5:S5),"over range")</f>
        <v>0.03260355</v>
      </c>
      <c r="AS5" s="0" t="n">
        <v>0.0326035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04757</v>
      </c>
      <c r="AE6" s="0" t="n">
        <v>1.04705</v>
      </c>
      <c r="AF6" s="0" t="n">
        <v>19.1834</v>
      </c>
      <c r="AG6" s="0" t="n">
        <v>0.900346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2.77</v>
      </c>
      <c r="AM6" s="0" t="n">
        <v>23513</v>
      </c>
      <c r="AN6" s="0" t="n">
        <v>4821</v>
      </c>
      <c r="AO6" s="0" t="n">
        <v>0.967452</v>
      </c>
      <c r="AP6" s="0" t="n">
        <v>0.661789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44158</v>
      </c>
      <c r="AD7" s="0" t="n">
        <v>0.299676</v>
      </c>
      <c r="AE7" s="0" t="n">
        <v>3.96674</v>
      </c>
      <c r="AF7" s="0" t="n">
        <v>25.3427</v>
      </c>
      <c r="AG7" s="0" t="n">
        <v>0.876575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2.77</v>
      </c>
      <c r="AM7" s="0" t="n">
        <v>23513</v>
      </c>
      <c r="AN7" s="0" t="n">
        <v>4823</v>
      </c>
      <c r="AO7" s="0" t="n">
        <v>0.941909</v>
      </c>
      <c r="AP7" s="0" t="n">
        <v>1.19694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279362</v>
      </c>
      <c r="L8" s="0" t="n">
        <v>0.00436008</v>
      </c>
      <c r="M8" s="0" t="n">
        <v>0.00340606</v>
      </c>
      <c r="N8" s="0" t="n">
        <v>0.0018901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387045</v>
      </c>
      <c r="AE8" s="0" t="n">
        <v>0.331151</v>
      </c>
      <c r="AF8" s="0" t="n">
        <v>9.97576</v>
      </c>
      <c r="AG8" s="0" t="n">
        <v>0.921889</v>
      </c>
      <c r="AH8" s="0" t="n">
        <v>8.78</v>
      </c>
      <c r="AI8" s="0" t="n">
        <v>-0.04155</v>
      </c>
      <c r="AJ8" s="0" t="n">
        <v>0.93677</v>
      </c>
      <c r="AK8" s="0" t="n">
        <v>0</v>
      </c>
      <c r="AL8" s="0" t="n">
        <v>22.77</v>
      </c>
      <c r="AM8" s="0" t="n">
        <v>23513</v>
      </c>
      <c r="AN8" s="0" t="n">
        <v>4824</v>
      </c>
      <c r="AO8" s="0" t="n">
        <v>0.991796</v>
      </c>
      <c r="AP8" s="0" t="n">
        <v>0.164765</v>
      </c>
      <c r="AR8" s="0" t="n">
        <f aca="false">IF(SUM(A8:AF8)&gt;0,SUM(A8:S8),"over range")</f>
        <v>0.01244991</v>
      </c>
      <c r="AS8" s="0" t="n">
        <v>0.0124499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18956</v>
      </c>
      <c r="AD9" s="0" t="n">
        <v>0.570998</v>
      </c>
      <c r="AE9" s="0" t="n">
        <v>4.7693</v>
      </c>
      <c r="AF9" s="0" t="n">
        <v>16.864</v>
      </c>
      <c r="AG9" s="0" t="n">
        <v>0.877318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2.77</v>
      </c>
      <c r="AM9" s="0" t="n">
        <v>23513</v>
      </c>
      <c r="AN9" s="0" t="n">
        <v>4826</v>
      </c>
      <c r="AO9" s="0" t="n">
        <v>0.942707</v>
      </c>
      <c r="AP9" s="0" t="n">
        <v>1.18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1568</v>
      </c>
      <c r="K10" s="0" t="n">
        <v>0.00356939</v>
      </c>
      <c r="L10" s="0" t="n">
        <v>0.00403747</v>
      </c>
      <c r="M10" s="0" t="n">
        <v>0.00294997</v>
      </c>
      <c r="N10" s="0" t="n">
        <v>0.0016543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92533</v>
      </c>
      <c r="AC10" s="0" t="n">
        <v>0.117572</v>
      </c>
      <c r="AD10" s="0" t="n">
        <v>0.956361</v>
      </c>
      <c r="AE10" s="0" t="n">
        <v>2.64637</v>
      </c>
      <c r="AF10" s="0" t="n">
        <v>12.6792</v>
      </c>
      <c r="AG10" s="0" t="n">
        <v>0.884003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2.77</v>
      </c>
      <c r="AM10" s="0" t="n">
        <v>23513</v>
      </c>
      <c r="AN10" s="0" t="n">
        <v>4834</v>
      </c>
      <c r="AO10" s="0" t="n">
        <v>0.953337</v>
      </c>
      <c r="AP10" s="0" t="n">
        <v>0.95574</v>
      </c>
      <c r="AR10" s="0" t="n">
        <f aca="false">IF(SUM(A10:AF10)&gt;0,SUM(A10:S10),"over range")</f>
        <v>0.01336794</v>
      </c>
      <c r="AS10" s="0" t="n">
        <v>0.0133679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201521</v>
      </c>
      <c r="L11" s="0" t="n">
        <v>0.00259485</v>
      </c>
      <c r="M11" s="0" t="n">
        <v>0.0014973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75717</v>
      </c>
      <c r="AE11" s="0" t="n">
        <v>0.831151</v>
      </c>
      <c r="AF11" s="0" t="n">
        <v>14.4972</v>
      </c>
      <c r="AG11" s="0" t="n">
        <v>0.894403</v>
      </c>
      <c r="AH11" s="0" t="n">
        <v>8.78</v>
      </c>
      <c r="AI11" s="0" t="n">
        <v>-0.04155</v>
      </c>
      <c r="AJ11" s="0" t="n">
        <v>0.93677</v>
      </c>
      <c r="AK11" s="0" t="n">
        <v>0</v>
      </c>
      <c r="AL11" s="0" t="n">
        <v>22.77</v>
      </c>
      <c r="AM11" s="0" t="n">
        <v>23513</v>
      </c>
      <c r="AN11" s="0" t="n">
        <v>4835</v>
      </c>
      <c r="AO11" s="0" t="n">
        <v>0.962225</v>
      </c>
      <c r="AP11" s="0" t="n">
        <v>0.770129</v>
      </c>
      <c r="AR11" s="0" t="n">
        <f aca="false">IF(SUM(A11:AF11)&gt;0,SUM(A11:S11),"over range")</f>
        <v>0.0061074</v>
      </c>
      <c r="AS11" s="0" t="n">
        <v>0.006107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9052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409526</v>
      </c>
      <c r="AE12" s="0" t="n">
        <v>0.266008</v>
      </c>
      <c r="AF12" s="0" t="n">
        <v>10.6416</v>
      </c>
      <c r="AG12" s="0" t="n">
        <v>0.915946</v>
      </c>
      <c r="AH12" s="0" t="n">
        <v>8.77</v>
      </c>
      <c r="AI12" s="0" t="n">
        <v>-0.04155</v>
      </c>
      <c r="AJ12" s="0" t="n">
        <v>0.9379</v>
      </c>
      <c r="AK12" s="0" t="n">
        <v>0</v>
      </c>
      <c r="AL12" s="0" t="n">
        <v>22.77</v>
      </c>
      <c r="AM12" s="0" t="n">
        <v>23513</v>
      </c>
      <c r="AN12" s="0" t="n">
        <v>4836</v>
      </c>
      <c r="AO12" s="0" t="n">
        <v>0.984215</v>
      </c>
      <c r="AP12" s="0" t="n">
        <v>0.318222</v>
      </c>
      <c r="AR12" s="0" t="n">
        <f aca="false">IF(SUM(A12:AF12)&gt;0,SUM(A12:S12),"over range")</f>
        <v>0.00190526</v>
      </c>
      <c r="AS12" s="0" t="n">
        <v>0.0019052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90221</v>
      </c>
      <c r="J13" s="0" t="n">
        <v>0.002721</v>
      </c>
      <c r="K13" s="0" t="n">
        <v>0.0047397</v>
      </c>
      <c r="L13" s="0" t="n">
        <v>0.00505476</v>
      </c>
      <c r="M13" s="0" t="n">
        <v>0.0046825</v>
      </c>
      <c r="N13" s="0" t="n">
        <v>0.00414935</v>
      </c>
      <c r="O13" s="0" t="n">
        <v>0.0015785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188043</v>
      </c>
      <c r="AE13" s="0" t="n">
        <v>0.231952</v>
      </c>
      <c r="AF13" s="0" t="n">
        <v>9.98231</v>
      </c>
      <c r="AG13" s="0" t="n">
        <v>0.895889</v>
      </c>
      <c r="AH13" s="0" t="n">
        <v>8.78</v>
      </c>
      <c r="AI13" s="0" t="n">
        <v>-0.04155</v>
      </c>
      <c r="AJ13" s="0" t="n">
        <v>0.9379</v>
      </c>
      <c r="AK13" s="0" t="n">
        <v>0</v>
      </c>
      <c r="AL13" s="0" t="n">
        <v>22.77</v>
      </c>
      <c r="AM13" s="0" t="n">
        <v>23513</v>
      </c>
      <c r="AN13" s="0" t="n">
        <v>4838</v>
      </c>
      <c r="AO13" s="0" t="n">
        <v>0.962663</v>
      </c>
      <c r="AP13" s="0" t="n">
        <v>0.761045</v>
      </c>
      <c r="AR13" s="0" t="n">
        <f aca="false">IF(SUM(A13:AF13)&gt;0,SUM(A13:S13),"over range")</f>
        <v>0.02482807</v>
      </c>
      <c r="AS13" s="0" t="n">
        <v>0.0248280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60981</v>
      </c>
      <c r="K14" s="0" t="n">
        <v>0.00369593</v>
      </c>
      <c r="L14" s="0" t="n">
        <v>0.0036653</v>
      </c>
      <c r="M14" s="0" t="n">
        <v>0.00265205</v>
      </c>
      <c r="N14" s="0" t="n">
        <v>0.00187549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52759</v>
      </c>
      <c r="AD14" s="0" t="n">
        <v>0.0739943</v>
      </c>
      <c r="AE14" s="0" t="n">
        <v>0.776337</v>
      </c>
      <c r="AF14" s="0" t="n">
        <v>7.86318</v>
      </c>
      <c r="AG14" s="0" t="n">
        <v>0.907775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77</v>
      </c>
      <c r="AM14" s="0" t="n">
        <v>23513</v>
      </c>
      <c r="AN14" s="0" t="n">
        <v>4846</v>
      </c>
      <c r="AO14" s="0" t="n">
        <v>0.978973</v>
      </c>
      <c r="AP14" s="0" t="n">
        <v>0.425029</v>
      </c>
      <c r="AR14" s="0" t="n">
        <f aca="false">IF(SUM(A14:AF14)&gt;0,SUM(A14:S14),"over range")</f>
        <v>0.01349858</v>
      </c>
      <c r="AS14" s="0" t="n">
        <v>0.0134985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67051</v>
      </c>
      <c r="AD15" s="0" t="n">
        <v>0.452984</v>
      </c>
      <c r="AE15" s="0" t="n">
        <v>3.41965</v>
      </c>
      <c r="AF15" s="0" t="n">
        <v>20.7018</v>
      </c>
      <c r="AG15" s="0" t="n">
        <v>0.876575</v>
      </c>
      <c r="AH15" s="0" t="n">
        <v>8.77</v>
      </c>
      <c r="AI15" s="0" t="n">
        <v>-0.04155</v>
      </c>
      <c r="AJ15" s="0" t="n">
        <v>0.93677</v>
      </c>
      <c r="AK15" s="0" t="n">
        <v>0</v>
      </c>
      <c r="AL15" s="0" t="n">
        <v>22.77</v>
      </c>
      <c r="AM15" s="0" t="n">
        <v>23513</v>
      </c>
      <c r="AN15" s="0" t="n">
        <v>4847</v>
      </c>
      <c r="AO15" s="0" t="n">
        <v>0.943045</v>
      </c>
      <c r="AP15" s="0" t="n">
        <v>1.17283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8452</v>
      </c>
      <c r="K16" s="0" t="n">
        <v>0.00353264</v>
      </c>
      <c r="L16" s="0" t="n">
        <v>0.00272634</v>
      </c>
      <c r="M16" s="0" t="n">
        <v>0.0012114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78679</v>
      </c>
      <c r="AC16" s="0" t="n">
        <v>0.408016</v>
      </c>
      <c r="AD16" s="0" t="n">
        <v>1.34968</v>
      </c>
      <c r="AE16" s="0" t="n">
        <v>1.16118</v>
      </c>
      <c r="AF16" s="0" t="n">
        <v>7.61737</v>
      </c>
      <c r="AG16" s="0" t="n">
        <v>0.905546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2.77</v>
      </c>
      <c r="AM16" s="0" t="n">
        <v>23513</v>
      </c>
      <c r="AN16" s="0" t="n">
        <v>4856</v>
      </c>
      <c r="AO16" s="0" t="n">
        <v>0.976569</v>
      </c>
      <c r="AP16" s="0" t="n">
        <v>0.474189</v>
      </c>
      <c r="AR16" s="0" t="n">
        <f aca="false">IF(SUM(A16:AF16)&gt;0,SUM(A16:S16),"over range")</f>
        <v>0.00931558</v>
      </c>
      <c r="AS16" s="0" t="n">
        <v>0.0093155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24066</v>
      </c>
      <c r="AE17" s="0" t="n">
        <v>1.60463</v>
      </c>
      <c r="AF17" s="0" t="n">
        <v>14.4897</v>
      </c>
      <c r="AG17" s="0" t="n">
        <v>0.906289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2.77</v>
      </c>
      <c r="AM17" s="0" t="n">
        <v>23513</v>
      </c>
      <c r="AN17" s="0" t="n">
        <v>4857</v>
      </c>
      <c r="AO17" s="0" t="n">
        <v>0.975013</v>
      </c>
      <c r="AP17" s="0" t="n">
        <v>0.506098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1234</v>
      </c>
      <c r="AE18" s="0" t="n">
        <v>0.894318</v>
      </c>
      <c r="AF18" s="0" t="n">
        <v>7.84917</v>
      </c>
      <c r="AG18" s="0" t="n">
        <v>0.922632</v>
      </c>
      <c r="AH18" s="0" t="n">
        <v>8.77</v>
      </c>
      <c r="AI18" s="0" t="n">
        <v>-0.04155</v>
      </c>
      <c r="AJ18" s="0" t="n">
        <v>0.93903</v>
      </c>
      <c r="AK18" s="0" t="n">
        <v>0</v>
      </c>
      <c r="AL18" s="0" t="n">
        <v>22.77</v>
      </c>
      <c r="AM18" s="0" t="n">
        <v>23513</v>
      </c>
      <c r="AN18" s="0" t="n">
        <v>4859</v>
      </c>
      <c r="AO18" s="0" t="n">
        <v>0.990206</v>
      </c>
      <c r="AP18" s="0" t="n">
        <v>0.196849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21099</v>
      </c>
      <c r="K19" s="0" t="n">
        <v>0.001737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436437</v>
      </c>
      <c r="AF19" s="0" t="n">
        <v>6.52211</v>
      </c>
      <c r="AG19" s="0" t="n">
        <v>0.927832</v>
      </c>
      <c r="AH19" s="0" t="n">
        <v>8.78</v>
      </c>
      <c r="AI19" s="0" t="n">
        <v>-0.04155</v>
      </c>
      <c r="AJ19" s="0" t="n">
        <v>0.9379</v>
      </c>
      <c r="AK19" s="0" t="n">
        <v>0</v>
      </c>
      <c r="AL19" s="0" t="n">
        <v>22.73</v>
      </c>
      <c r="AM19" s="0" t="n">
        <v>23513</v>
      </c>
      <c r="AN19" s="0" t="n">
        <v>4900</v>
      </c>
      <c r="AO19" s="0" t="n">
        <v>0.996986</v>
      </c>
      <c r="AP19" s="0" t="n">
        <v>0.0603619</v>
      </c>
      <c r="AR19" s="0" t="n">
        <f aca="false">IF(SUM(A19:AF19)&gt;0,SUM(A19:S19),"over range")</f>
        <v>0.00294849</v>
      </c>
      <c r="AS19" s="0" t="n">
        <v>0.0029484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66961</v>
      </c>
      <c r="AD20" s="0" t="n">
        <v>0.655257</v>
      </c>
      <c r="AE20" s="0" t="n">
        <v>5.97921</v>
      </c>
      <c r="AF20" s="0" t="n">
        <v>38.3335</v>
      </c>
      <c r="AG20" s="0" t="n">
        <v>0.869146</v>
      </c>
      <c r="AH20" s="0" t="n">
        <v>8.78</v>
      </c>
      <c r="AI20" s="0" t="n">
        <v>-0.04155</v>
      </c>
      <c r="AJ20" s="0" t="n">
        <v>0.9379</v>
      </c>
      <c r="AK20" s="0" t="n">
        <v>0</v>
      </c>
      <c r="AL20" s="0" t="n">
        <v>22.73</v>
      </c>
      <c r="AM20" s="0" t="n">
        <v>23513</v>
      </c>
      <c r="AN20" s="0" t="n">
        <v>4901</v>
      </c>
      <c r="AO20" s="0" t="n">
        <v>0.933926</v>
      </c>
      <c r="AP20" s="0" t="n">
        <v>1.36715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68173</v>
      </c>
      <c r="K21" s="0" t="n">
        <v>0.00334045</v>
      </c>
      <c r="L21" s="0" t="n">
        <v>0.00267876</v>
      </c>
      <c r="M21" s="0" t="n">
        <v>0.0012113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71763</v>
      </c>
      <c r="AD21" s="0" t="n">
        <v>0.12661</v>
      </c>
      <c r="AE21" s="0" t="n">
        <v>0.75015</v>
      </c>
      <c r="AF21" s="0" t="n">
        <v>11.7837</v>
      </c>
      <c r="AG21" s="0" t="n">
        <v>0.895889</v>
      </c>
      <c r="AH21" s="0" t="n">
        <v>8.78</v>
      </c>
      <c r="AI21" s="0" t="n">
        <v>-0.04155</v>
      </c>
      <c r="AJ21" s="0" t="n">
        <v>0.9379</v>
      </c>
      <c r="AK21" s="0" t="n">
        <v>0</v>
      </c>
      <c r="AL21" s="0" t="n">
        <v>22.77</v>
      </c>
      <c r="AM21" s="0" t="n">
        <v>23513</v>
      </c>
      <c r="AN21" s="0" t="n">
        <v>4903</v>
      </c>
      <c r="AO21" s="0" t="n">
        <v>0.962663</v>
      </c>
      <c r="AP21" s="0" t="n">
        <v>0.76104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14108</v>
      </c>
      <c r="J22" s="0" t="n">
        <v>0.00239049</v>
      </c>
      <c r="K22" s="0" t="n">
        <v>0.00308128</v>
      </c>
      <c r="L22" s="0" t="n">
        <v>0.0012403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64343</v>
      </c>
      <c r="AE22" s="0" t="n">
        <v>0.729921</v>
      </c>
      <c r="AF22" s="0" t="n">
        <v>6.90159</v>
      </c>
      <c r="AG22" s="0" t="n">
        <v>0.929318</v>
      </c>
      <c r="AH22" s="0" t="n">
        <v>8.77</v>
      </c>
      <c r="AI22" s="0" t="n">
        <v>-0.04155</v>
      </c>
      <c r="AJ22" s="0" t="n">
        <v>0.9379</v>
      </c>
      <c r="AK22" s="0" t="n">
        <v>0</v>
      </c>
      <c r="AL22" s="0" t="n">
        <v>22.77</v>
      </c>
      <c r="AM22" s="0" t="n">
        <v>23513</v>
      </c>
      <c r="AN22" s="0" t="n">
        <v>4904</v>
      </c>
      <c r="AO22" s="0" t="n">
        <v>0.998583</v>
      </c>
      <c r="AP22" s="0" t="n">
        <v>0.028361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06361</v>
      </c>
      <c r="J23" s="0" t="n">
        <v>0.00239323</v>
      </c>
      <c r="K23" s="0" t="n">
        <v>0.00471683</v>
      </c>
      <c r="L23" s="0" t="n">
        <v>0.00348721</v>
      </c>
      <c r="M23" s="0" t="n">
        <v>0.00119904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74647</v>
      </c>
      <c r="AF23" s="0" t="n">
        <v>8.94926</v>
      </c>
      <c r="AG23" s="0" t="n">
        <v>0.915204</v>
      </c>
      <c r="AH23" s="0" t="n">
        <v>8.77</v>
      </c>
      <c r="AI23" s="0" t="n">
        <v>-0.04155</v>
      </c>
      <c r="AJ23" s="0" t="n">
        <v>0.9379</v>
      </c>
      <c r="AK23" s="0" t="n">
        <v>0</v>
      </c>
      <c r="AL23" s="0" t="n">
        <v>22.73</v>
      </c>
      <c r="AM23" s="0" t="n">
        <v>23513</v>
      </c>
      <c r="AN23" s="0" t="n">
        <v>4906</v>
      </c>
      <c r="AO23" s="0" t="n">
        <v>0.983417</v>
      </c>
      <c r="AP23" s="0" t="n">
        <v>0.33444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48544</v>
      </c>
      <c r="J24" s="0" t="n">
        <v>0.00244239</v>
      </c>
      <c r="K24" s="0" t="n">
        <v>0.00454586</v>
      </c>
      <c r="L24" s="0" t="n">
        <v>0.00435505</v>
      </c>
      <c r="M24" s="0" t="n">
        <v>0.00282052</v>
      </c>
      <c r="N24" s="0" t="n">
        <v>0.00148283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318878</v>
      </c>
      <c r="AE24" s="0" t="n">
        <v>0.22354</v>
      </c>
      <c r="AF24" s="0" t="n">
        <v>11.0773</v>
      </c>
      <c r="AG24" s="0" t="n">
        <v>0.896632</v>
      </c>
      <c r="AH24" s="0" t="n">
        <v>8.78</v>
      </c>
      <c r="AI24" s="0" t="n">
        <v>-0.04155</v>
      </c>
      <c r="AJ24" s="0" t="n">
        <v>0.93903</v>
      </c>
      <c r="AK24" s="0" t="n">
        <v>0</v>
      </c>
      <c r="AL24" s="0" t="n">
        <v>22.73</v>
      </c>
      <c r="AM24" s="0" t="n">
        <v>23513</v>
      </c>
      <c r="AN24" s="0" t="n">
        <v>4907</v>
      </c>
      <c r="AO24" s="0" t="n">
        <v>0.962301</v>
      </c>
      <c r="AP24" s="0" t="n">
        <v>0.7685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398142</v>
      </c>
      <c r="AE25" s="0" t="n">
        <v>0.939599</v>
      </c>
      <c r="AF25" s="0" t="n">
        <v>14.5394</v>
      </c>
      <c r="AG25" s="0" t="n">
        <v>0.891432</v>
      </c>
      <c r="AH25" s="0" t="n">
        <v>8.77</v>
      </c>
      <c r="AI25" s="0" t="n">
        <v>-0.04155</v>
      </c>
      <c r="AJ25" s="0" t="n">
        <v>0.93564</v>
      </c>
      <c r="AK25" s="0" t="n">
        <v>0</v>
      </c>
      <c r="AL25" s="0" t="n">
        <v>22.73</v>
      </c>
      <c r="AM25" s="0" t="n">
        <v>23513</v>
      </c>
      <c r="AN25" s="0" t="n">
        <v>4915</v>
      </c>
      <c r="AO25" s="0" t="n">
        <v>0.960187</v>
      </c>
      <c r="AP25" s="0" t="n">
        <v>0.812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