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6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693042</v>
      </c>
      <c r="F1" s="0" t="n">
        <v>0.0382732</v>
      </c>
      <c r="G1" s="0" t="n">
        <v>0.0528338</v>
      </c>
      <c r="H1" s="0" t="n">
        <v>0.093389</v>
      </c>
      <c r="I1" s="0" t="n">
        <v>0.107661</v>
      </c>
      <c r="J1" s="0" t="n">
        <v>0.0911561</v>
      </c>
      <c r="K1" s="0" t="n">
        <v>0.110725</v>
      </c>
      <c r="L1" s="0" t="n">
        <v>0.082616</v>
      </c>
      <c r="M1" s="0" t="n">
        <v>0.0623029</v>
      </c>
      <c r="N1" s="0" t="n">
        <v>0.0426195</v>
      </c>
      <c r="O1" s="0" t="n">
        <v>0.0179762</v>
      </c>
      <c r="P1" s="0" t="n">
        <v>0.00702086</v>
      </c>
      <c r="Q1" s="0" t="n">
        <v>0.0015160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1166</v>
      </c>
      <c r="AB1" s="0" t="n">
        <v>0.0501862</v>
      </c>
      <c r="AC1" s="0" t="n">
        <v>0.932785</v>
      </c>
      <c r="AD1" s="0" t="n">
        <v>7.83675</v>
      </c>
      <c r="AE1" s="0" t="n">
        <v>23.0845</v>
      </c>
      <c r="AF1" s="0" t="n">
        <v>147.255</v>
      </c>
      <c r="AG1" s="0" t="n">
        <v>0.71686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2.7</v>
      </c>
      <c r="AM1" s="0" t="n">
        <v>23513</v>
      </c>
      <c r="AN1" s="0" t="n">
        <v>5022</v>
      </c>
      <c r="AO1" s="0" t="n">
        <v>0.77402</v>
      </c>
      <c r="AP1" s="0" t="n">
        <v>5.12315</v>
      </c>
      <c r="AR1" s="0" t="n">
        <f aca="false">IF(SUM(A1:AF1)&gt;0,SUM(A1:S1),"over range")</f>
        <v>0.71501999</v>
      </c>
      <c r="AS1" s="0" t="n">
        <v>0.7150199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919536</v>
      </c>
      <c r="F2" s="0" t="n">
        <v>0.0396749</v>
      </c>
      <c r="G2" s="0" t="n">
        <v>0.0504032</v>
      </c>
      <c r="H2" s="0" t="n">
        <v>0.0897678</v>
      </c>
      <c r="I2" s="0" t="n">
        <v>0.105285</v>
      </c>
      <c r="J2" s="0" t="n">
        <v>0.0943682</v>
      </c>
      <c r="K2" s="0" t="n">
        <v>0.12256</v>
      </c>
      <c r="L2" s="0" t="n">
        <v>0.0999507</v>
      </c>
      <c r="M2" s="0" t="n">
        <v>0.0858507</v>
      </c>
      <c r="N2" s="0" t="n">
        <v>0.0683328</v>
      </c>
      <c r="O2" s="0" t="n">
        <v>0.0395319</v>
      </c>
      <c r="P2" s="0" t="n">
        <v>0.0251012</v>
      </c>
      <c r="Q2" s="0" t="n">
        <v>0.00973898</v>
      </c>
      <c r="R2" s="0" t="n">
        <v>0.00231767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60897</v>
      </c>
      <c r="AB2" s="0" t="n">
        <v>0.0884108</v>
      </c>
      <c r="AC2" s="0" t="n">
        <v>1.13976</v>
      </c>
      <c r="AD2" s="0" t="n">
        <v>6.45734</v>
      </c>
      <c r="AE2" s="0" t="n">
        <v>14.5452</v>
      </c>
      <c r="AF2" s="0" t="n">
        <v>117.456</v>
      </c>
      <c r="AG2" s="0" t="n">
        <v>0.756974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2.7</v>
      </c>
      <c r="AM2" s="0" t="n">
        <v>23513</v>
      </c>
      <c r="AN2" s="0" t="n">
        <v>5023</v>
      </c>
      <c r="AO2" s="0" t="n">
        <v>0.815359</v>
      </c>
      <c r="AP2" s="0" t="n">
        <v>4.08254</v>
      </c>
      <c r="AR2" s="0" t="n">
        <f aca="false">IF(SUM(A2:AF2)&gt;0,SUM(A2:S2),"over range")</f>
        <v>0.84207841</v>
      </c>
      <c r="AS2" s="0" t="n">
        <v>0.8420784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16816</v>
      </c>
      <c r="E3" s="0" t="n">
        <v>0.0194675</v>
      </c>
      <c r="F3" s="0" t="n">
        <v>0.056867</v>
      </c>
      <c r="G3" s="0" t="n">
        <v>0.055441</v>
      </c>
      <c r="H3" s="0" t="n">
        <v>0.0781766</v>
      </c>
      <c r="I3" s="0" t="n">
        <v>0.0883698</v>
      </c>
      <c r="J3" s="0" t="n">
        <v>0.0919003</v>
      </c>
      <c r="K3" s="0" t="n">
        <v>0.114959</v>
      </c>
      <c r="L3" s="0" t="n">
        <v>0.0878371</v>
      </c>
      <c r="M3" s="0" t="n">
        <v>0.0915312</v>
      </c>
      <c r="N3" s="0" t="n">
        <v>0.083099</v>
      </c>
      <c r="O3" s="0" t="n">
        <v>0.0633601</v>
      </c>
      <c r="P3" s="0" t="n">
        <v>0.0520287</v>
      </c>
      <c r="Q3" s="0" t="n">
        <v>0.0247742</v>
      </c>
      <c r="R3" s="0" t="n">
        <v>0.00824692</v>
      </c>
      <c r="S3" s="0" t="n">
        <v>0.0017114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21468</v>
      </c>
      <c r="AC3" s="0" t="n">
        <v>0.190577</v>
      </c>
      <c r="AD3" s="0" t="n">
        <v>1.9837</v>
      </c>
      <c r="AE3" s="0" t="n">
        <v>7.62613</v>
      </c>
      <c r="AF3" s="0" t="n">
        <v>79.6515</v>
      </c>
      <c r="AG3" s="0" t="n">
        <v>0.823832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2.7</v>
      </c>
      <c r="AM3" s="0" t="n">
        <v>23513</v>
      </c>
      <c r="AN3" s="0" t="n">
        <v>5025</v>
      </c>
      <c r="AO3" s="0" t="n">
        <v>0.887373</v>
      </c>
      <c r="AP3" s="0" t="n">
        <v>2.3898</v>
      </c>
      <c r="AR3" s="0" t="n">
        <f aca="false">IF(SUM(A3:AF3)&gt;0,SUM(A3:S3),"over range")</f>
        <v>0.91893801</v>
      </c>
      <c r="AS3" s="0" t="n">
        <v>0.9189380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103927</v>
      </c>
      <c r="F4" s="0" t="n">
        <v>0.0416111</v>
      </c>
      <c r="G4" s="0" t="n">
        <v>0.0502449</v>
      </c>
      <c r="H4" s="0" t="n">
        <v>0.083811</v>
      </c>
      <c r="I4" s="0" t="n">
        <v>0.0981516</v>
      </c>
      <c r="J4" s="0" t="n">
        <v>0.0890678</v>
      </c>
      <c r="K4" s="0" t="n">
        <v>0.10831</v>
      </c>
      <c r="L4" s="0" t="n">
        <v>0.0830045</v>
      </c>
      <c r="M4" s="0" t="n">
        <v>0.0786615</v>
      </c>
      <c r="N4" s="0" t="n">
        <v>0.0624286</v>
      </c>
      <c r="O4" s="0" t="n">
        <v>0.0335072</v>
      </c>
      <c r="P4" s="0" t="n">
        <v>0.0194659</v>
      </c>
      <c r="Q4" s="0" t="n">
        <v>0.00517983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45473</v>
      </c>
      <c r="AC4" s="0" t="n">
        <v>0.167848</v>
      </c>
      <c r="AD4" s="0" t="n">
        <v>2.34527</v>
      </c>
      <c r="AE4" s="0" t="n">
        <v>12.0795</v>
      </c>
      <c r="AF4" s="0" t="n">
        <v>111.28</v>
      </c>
      <c r="AG4" s="0" t="n">
        <v>0.782974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2.7</v>
      </c>
      <c r="AM4" s="0" t="n">
        <v>23513</v>
      </c>
      <c r="AN4" s="0" t="n">
        <v>5026</v>
      </c>
      <c r="AO4" s="0" t="n">
        <v>0.843364</v>
      </c>
      <c r="AP4" s="0" t="n">
        <v>3.40713</v>
      </c>
      <c r="AR4" s="0" t="n">
        <f aca="false">IF(SUM(A4:AF4)&gt;0,SUM(A4:S4),"over range")</f>
        <v>0.76383663</v>
      </c>
      <c r="AS4" s="0" t="n">
        <v>0.7638366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105573</v>
      </c>
      <c r="E5" s="0" t="n">
        <v>0.0603887</v>
      </c>
      <c r="F5" s="0" t="n">
        <v>0.0819641</v>
      </c>
      <c r="G5" s="0" t="n">
        <v>0.0559453</v>
      </c>
      <c r="H5" s="0" t="n">
        <v>0.0651593</v>
      </c>
      <c r="I5" s="0" t="n">
        <v>0.0634598</v>
      </c>
      <c r="J5" s="0" t="n">
        <v>0.0639923</v>
      </c>
      <c r="K5" s="0" t="n">
        <v>0.0885516</v>
      </c>
      <c r="L5" s="0" t="n">
        <v>0.0769926</v>
      </c>
      <c r="M5" s="0" t="n">
        <v>0.091168</v>
      </c>
      <c r="N5" s="0" t="n">
        <v>0.100104</v>
      </c>
      <c r="O5" s="0" t="n">
        <v>0.0948681</v>
      </c>
      <c r="P5" s="0" t="n">
        <v>0.0988857</v>
      </c>
      <c r="Q5" s="0" t="n">
        <v>0.0761613</v>
      </c>
      <c r="R5" s="0" t="n">
        <v>0.0420268</v>
      </c>
      <c r="S5" s="0" t="n">
        <v>0.0172139</v>
      </c>
      <c r="T5" s="0" t="n">
        <v>0.00646589</v>
      </c>
      <c r="U5" s="0" t="n">
        <v>0.00179743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1804</v>
      </c>
      <c r="AB5" s="0" t="n">
        <v>0.0272583</v>
      </c>
      <c r="AC5" s="0" t="n">
        <v>0.29722</v>
      </c>
      <c r="AD5" s="0" t="n">
        <v>2.26503</v>
      </c>
      <c r="AE5" s="0" t="n">
        <v>6.81126</v>
      </c>
      <c r="AF5" s="0" t="n">
        <v>55.2534</v>
      </c>
      <c r="AG5" s="0" t="n">
        <v>0.844632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2.7</v>
      </c>
      <c r="AM5" s="0" t="n">
        <v>23513</v>
      </c>
      <c r="AN5" s="0" t="n">
        <v>5028</v>
      </c>
      <c r="AO5" s="0" t="n">
        <v>0.909777</v>
      </c>
      <c r="AP5" s="0" t="n">
        <v>1.89111</v>
      </c>
      <c r="AR5" s="0" t="n">
        <f aca="false">IF(SUM(A5:AF5)&gt;0,SUM(A5:S5),"over range")</f>
        <v>1.0874388</v>
      </c>
      <c r="AS5" s="0" t="n">
        <v>1.087438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38749</v>
      </c>
      <c r="F6" s="0" t="n">
        <v>0.0119869</v>
      </c>
      <c r="G6" s="0" t="n">
        <v>0.0257947</v>
      </c>
      <c r="H6" s="0" t="n">
        <v>0.0659648</v>
      </c>
      <c r="I6" s="0" t="n">
        <v>0.0991468</v>
      </c>
      <c r="J6" s="0" t="n">
        <v>0.095223</v>
      </c>
      <c r="K6" s="0" t="n">
        <v>0.106414</v>
      </c>
      <c r="L6" s="0" t="n">
        <v>0.0637001</v>
      </c>
      <c r="M6" s="0" t="n">
        <v>0.0387782</v>
      </c>
      <c r="N6" s="0" t="n">
        <v>0.0174551</v>
      </c>
      <c r="O6" s="0" t="n">
        <v>0.00508825</v>
      </c>
      <c r="P6" s="0" t="n">
        <v>0.0014782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99423</v>
      </c>
      <c r="AC6" s="0" t="n">
        <v>0.618524</v>
      </c>
      <c r="AD6" s="0" t="n">
        <v>5.82197</v>
      </c>
      <c r="AE6" s="0" t="n">
        <v>17.7333</v>
      </c>
      <c r="AF6" s="0" t="n">
        <v>129.906</v>
      </c>
      <c r="AG6" s="0" t="n">
        <v>0.785946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2.7</v>
      </c>
      <c r="AM6" s="0" t="n">
        <v>23513</v>
      </c>
      <c r="AN6" s="0" t="n">
        <v>5036</v>
      </c>
      <c r="AO6" s="0" t="n">
        <v>0.847589</v>
      </c>
      <c r="AP6" s="0" t="n">
        <v>3.3072</v>
      </c>
      <c r="AR6" s="0" t="n">
        <f aca="false">IF(SUM(A6:AF6)&gt;0,SUM(A6:S6),"over range")</f>
        <v>0.53241755</v>
      </c>
      <c r="AS6" s="0" t="n">
        <v>0.5324175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851255</v>
      </c>
      <c r="G7" s="0" t="n">
        <v>0.0232549</v>
      </c>
      <c r="H7" s="0" t="n">
        <v>0.0711796</v>
      </c>
      <c r="I7" s="0" t="n">
        <v>0.115193</v>
      </c>
      <c r="J7" s="0" t="n">
        <v>0.110111</v>
      </c>
      <c r="K7" s="0" t="n">
        <v>0.128742</v>
      </c>
      <c r="L7" s="0" t="n">
        <v>0.0770089</v>
      </c>
      <c r="M7" s="0" t="n">
        <v>0.0389636</v>
      </c>
      <c r="N7" s="0" t="n">
        <v>0.0152018</v>
      </c>
      <c r="O7" s="0" t="n">
        <v>0.00352187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67673</v>
      </c>
      <c r="AC7" s="0" t="n">
        <v>0.330233</v>
      </c>
      <c r="AD7" s="0" t="n">
        <v>5.83263</v>
      </c>
      <c r="AE7" s="0" t="n">
        <v>30.9746</v>
      </c>
      <c r="AF7" s="0" t="n">
        <v>148.365</v>
      </c>
      <c r="AG7" s="0" t="n">
        <v>0.768117</v>
      </c>
      <c r="AH7" s="0" t="n">
        <v>8.77</v>
      </c>
      <c r="AI7" s="0" t="n">
        <v>-0.04155</v>
      </c>
      <c r="AJ7" s="0" t="n">
        <v>0.93564</v>
      </c>
      <c r="AK7" s="0" t="n">
        <v>0</v>
      </c>
      <c r="AL7" s="0" t="n">
        <v>22.7</v>
      </c>
      <c r="AM7" s="0" t="n">
        <v>23513</v>
      </c>
      <c r="AN7" s="0" t="n">
        <v>5037</v>
      </c>
      <c r="AO7" s="0" t="n">
        <v>0.827361</v>
      </c>
      <c r="AP7" s="0" t="n">
        <v>3.79028</v>
      </c>
      <c r="AR7" s="0" t="n">
        <f aca="false">IF(SUM(A7:AF7)&gt;0,SUM(A7:S7),"over range")</f>
        <v>0.59168922</v>
      </c>
      <c r="AS7" s="0" t="n">
        <v>0.5916892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25647</v>
      </c>
      <c r="F8" s="0" t="n">
        <v>0.0233199</v>
      </c>
      <c r="G8" s="0" t="n">
        <v>0.0352826</v>
      </c>
      <c r="H8" s="0" t="n">
        <v>0.0686724</v>
      </c>
      <c r="I8" s="0" t="n">
        <v>0.0880747</v>
      </c>
      <c r="J8" s="0" t="n">
        <v>0.0882373</v>
      </c>
      <c r="K8" s="0" t="n">
        <v>0.109871</v>
      </c>
      <c r="L8" s="0" t="n">
        <v>0.0792285</v>
      </c>
      <c r="M8" s="0" t="n">
        <v>0.0611205</v>
      </c>
      <c r="N8" s="0" t="n">
        <v>0.0371008</v>
      </c>
      <c r="O8" s="0" t="n">
        <v>0.0155671</v>
      </c>
      <c r="P8" s="0" t="n">
        <v>0.00700224</v>
      </c>
      <c r="Q8" s="0" t="n">
        <v>0.0016392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373592</v>
      </c>
      <c r="AB8" s="0" t="n">
        <v>0.13121</v>
      </c>
      <c r="AC8" s="0" t="n">
        <v>1.5775</v>
      </c>
      <c r="AD8" s="0" t="n">
        <v>5.58697</v>
      </c>
      <c r="AE8" s="0" t="n">
        <v>10.1529</v>
      </c>
      <c r="AF8" s="0" t="n">
        <v>104.015</v>
      </c>
      <c r="AG8" s="0" t="n">
        <v>0.803032</v>
      </c>
      <c r="AH8" s="0" t="n">
        <v>8.77</v>
      </c>
      <c r="AI8" s="0" t="n">
        <v>-0.04155</v>
      </c>
      <c r="AJ8" s="0" t="n">
        <v>0.93451</v>
      </c>
      <c r="AK8" s="0" t="n">
        <v>0</v>
      </c>
      <c r="AL8" s="0" t="n">
        <v>22.7</v>
      </c>
      <c r="AM8" s="0" t="n">
        <v>23513</v>
      </c>
      <c r="AN8" s="0" t="n">
        <v>5046</v>
      </c>
      <c r="AO8" s="0" t="n">
        <v>0.866014</v>
      </c>
      <c r="AP8" s="0" t="n">
        <v>2.87708</v>
      </c>
      <c r="AR8" s="0" t="n">
        <f aca="false">IF(SUM(A8:AF8)&gt;0,SUM(A8:S8),"over range")</f>
        <v>0.6193728</v>
      </c>
      <c r="AS8" s="0" t="n">
        <v>0.619372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15261</v>
      </c>
      <c r="E9" s="0" t="n">
        <v>0.0363674</v>
      </c>
      <c r="F9" s="0" t="n">
        <v>0.0745913</v>
      </c>
      <c r="G9" s="0" t="n">
        <v>0.0549824</v>
      </c>
      <c r="H9" s="0" t="n">
        <v>0.0654218</v>
      </c>
      <c r="I9" s="0" t="n">
        <v>0.0709864</v>
      </c>
      <c r="J9" s="0" t="n">
        <v>0.0727123</v>
      </c>
      <c r="K9" s="0" t="n">
        <v>0.0951798</v>
      </c>
      <c r="L9" s="0" t="n">
        <v>0.0835127</v>
      </c>
      <c r="M9" s="0" t="n">
        <v>0.0800541</v>
      </c>
      <c r="N9" s="0" t="n">
        <v>0.0704247</v>
      </c>
      <c r="O9" s="0" t="n">
        <v>0.0564715</v>
      </c>
      <c r="P9" s="0" t="n">
        <v>0.0427585</v>
      </c>
      <c r="Q9" s="0" t="n">
        <v>0.022749</v>
      </c>
      <c r="R9" s="0" t="n">
        <v>0.00730191</v>
      </c>
      <c r="S9" s="0" t="n">
        <v>0.00154175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08024</v>
      </c>
      <c r="AC9" s="0" t="n">
        <v>0.304187</v>
      </c>
      <c r="AD9" s="0" t="n">
        <v>2.63136</v>
      </c>
      <c r="AE9" s="0" t="n">
        <v>7.32513</v>
      </c>
      <c r="AF9" s="0" t="n">
        <v>65.732</v>
      </c>
      <c r="AG9" s="0" t="n">
        <v>0.846118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2.7</v>
      </c>
      <c r="AM9" s="0" t="n">
        <v>23513</v>
      </c>
      <c r="AN9" s="0" t="n">
        <v>5047</v>
      </c>
      <c r="AO9" s="0" t="n">
        <v>0.911377</v>
      </c>
      <c r="AP9" s="0" t="n">
        <v>1.85596</v>
      </c>
      <c r="AR9" s="0" t="n">
        <f aca="false">IF(SUM(A9:AF9)&gt;0,SUM(A9:S9),"over range")</f>
        <v>0.83820817</v>
      </c>
      <c r="AS9" s="0" t="n">
        <v>0.8382081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101359</v>
      </c>
      <c r="F10" s="0" t="n">
        <v>0.0405843</v>
      </c>
      <c r="G10" s="0" t="n">
        <v>0.04647</v>
      </c>
      <c r="H10" s="0" t="n">
        <v>0.0702886</v>
      </c>
      <c r="I10" s="0" t="n">
        <v>0.080576</v>
      </c>
      <c r="J10" s="0" t="n">
        <v>0.0795101</v>
      </c>
      <c r="K10" s="0" t="n">
        <v>0.101731</v>
      </c>
      <c r="L10" s="0" t="n">
        <v>0.0788853</v>
      </c>
      <c r="M10" s="0" t="n">
        <v>0.0688832</v>
      </c>
      <c r="N10" s="0" t="n">
        <v>0.0503982</v>
      </c>
      <c r="O10" s="0" t="n">
        <v>0.02424</v>
      </c>
      <c r="P10" s="0" t="n">
        <v>0.0122685</v>
      </c>
      <c r="Q10" s="0" t="n">
        <v>0.0031391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51579</v>
      </c>
      <c r="AC10" s="0" t="n">
        <v>0.382777</v>
      </c>
      <c r="AD10" s="0" t="n">
        <v>4.53863</v>
      </c>
      <c r="AE10" s="0" t="n">
        <v>18.4138</v>
      </c>
      <c r="AF10" s="0" t="n">
        <v>77.281</v>
      </c>
      <c r="AG10" s="0" t="n">
        <v>0.829032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2.7</v>
      </c>
      <c r="AM10" s="0" t="n">
        <v>23513</v>
      </c>
      <c r="AN10" s="0" t="n">
        <v>5049</v>
      </c>
      <c r="AO10" s="0" t="n">
        <v>0.891897</v>
      </c>
      <c r="AP10" s="0" t="n">
        <v>2.2881</v>
      </c>
      <c r="AR10" s="0" t="n">
        <f aca="false">IF(SUM(A10:AF10)&gt;0,SUM(A10:S10),"over range")</f>
        <v>0.66711028</v>
      </c>
      <c r="AS10" s="0" t="n">
        <v>0.6671102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765542</v>
      </c>
      <c r="E11" s="0" t="n">
        <v>0.0520344</v>
      </c>
      <c r="F11" s="0" t="n">
        <v>0.0774635</v>
      </c>
      <c r="G11" s="0" t="n">
        <v>0.0518557</v>
      </c>
      <c r="H11" s="0" t="n">
        <v>0.0588034</v>
      </c>
      <c r="I11" s="0" t="n">
        <v>0.0622522</v>
      </c>
      <c r="J11" s="0" t="n">
        <v>0.0667624</v>
      </c>
      <c r="K11" s="0" t="n">
        <v>0.0845716</v>
      </c>
      <c r="L11" s="0" t="n">
        <v>0.0733389</v>
      </c>
      <c r="M11" s="0" t="n">
        <v>0.0837675</v>
      </c>
      <c r="N11" s="0" t="n">
        <v>0.0802016</v>
      </c>
      <c r="O11" s="0" t="n">
        <v>0.0714953</v>
      </c>
      <c r="P11" s="0" t="n">
        <v>0.064536</v>
      </c>
      <c r="Q11" s="0" t="n">
        <v>0.0400241</v>
      </c>
      <c r="R11" s="0" t="n">
        <v>0.0164561</v>
      </c>
      <c r="S11" s="0" t="n">
        <v>0.00432238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07573</v>
      </c>
      <c r="AB11" s="0" t="n">
        <v>0.0194911</v>
      </c>
      <c r="AC11" s="0" t="n">
        <v>0.272308</v>
      </c>
      <c r="AD11" s="0" t="n">
        <v>2.30279</v>
      </c>
      <c r="AE11" s="0" t="n">
        <v>7.4037</v>
      </c>
      <c r="AF11" s="0" t="n">
        <v>59.2281</v>
      </c>
      <c r="AG11" s="0" t="n">
        <v>0.842403</v>
      </c>
      <c r="AH11" s="0" t="n">
        <v>8.77</v>
      </c>
      <c r="AI11" s="0" t="n">
        <v>-0.04155</v>
      </c>
      <c r="AJ11" s="0" t="n">
        <v>0.9379</v>
      </c>
      <c r="AK11" s="0" t="n">
        <v>0</v>
      </c>
      <c r="AL11" s="0" t="n">
        <v>22.7</v>
      </c>
      <c r="AM11" s="0" t="n">
        <v>23513</v>
      </c>
      <c r="AN11" s="0" t="n">
        <v>5050</v>
      </c>
      <c r="AO11" s="0" t="n">
        <v>0.90519</v>
      </c>
      <c r="AP11" s="0" t="n">
        <v>1.9922</v>
      </c>
      <c r="AR11" s="0" t="n">
        <f aca="false">IF(SUM(A11:AF11)&gt;0,SUM(A11:S11),"over range")</f>
        <v>0.8955405</v>
      </c>
      <c r="AS11" s="0" t="n">
        <v>0.895540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63786</v>
      </c>
      <c r="F12" s="0" t="n">
        <v>0.0509405</v>
      </c>
      <c r="G12" s="0" t="n">
        <v>0.0522468</v>
      </c>
      <c r="H12" s="0" t="n">
        <v>0.0743285</v>
      </c>
      <c r="I12" s="0" t="n">
        <v>0.0794096</v>
      </c>
      <c r="J12" s="0" t="n">
        <v>0.0767155</v>
      </c>
      <c r="K12" s="0" t="n">
        <v>0.0984624</v>
      </c>
      <c r="L12" s="0" t="n">
        <v>0.0803813</v>
      </c>
      <c r="M12" s="0" t="n">
        <v>0.080409</v>
      </c>
      <c r="N12" s="0" t="n">
        <v>0.064113</v>
      </c>
      <c r="O12" s="0" t="n">
        <v>0.0367402</v>
      </c>
      <c r="P12" s="0" t="n">
        <v>0.0210186</v>
      </c>
      <c r="Q12" s="0" t="n">
        <v>0.00647312</v>
      </c>
      <c r="R12" s="0" t="n">
        <v>0.00113559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69471</v>
      </c>
      <c r="AB12" s="0" t="n">
        <v>0.257572</v>
      </c>
      <c r="AC12" s="0" t="n">
        <v>1.50273</v>
      </c>
      <c r="AD12" s="0" t="n">
        <v>4.05034</v>
      </c>
      <c r="AE12" s="0" t="n">
        <v>9.00132</v>
      </c>
      <c r="AF12" s="0" t="n">
        <v>91.0008</v>
      </c>
      <c r="AG12" s="0" t="n">
        <v>0.818632</v>
      </c>
      <c r="AH12" s="0" t="n">
        <v>8.77</v>
      </c>
      <c r="AI12" s="0" t="n">
        <v>-0.04155</v>
      </c>
      <c r="AJ12" s="0" t="n">
        <v>0.93451</v>
      </c>
      <c r="AK12" s="0" t="n">
        <v>0</v>
      </c>
      <c r="AL12" s="0" t="n">
        <v>22.7</v>
      </c>
      <c r="AM12" s="0" t="n">
        <v>23513</v>
      </c>
      <c r="AN12" s="0" t="n">
        <v>5059</v>
      </c>
      <c r="AO12" s="0" t="n">
        <v>0.882838</v>
      </c>
      <c r="AP12" s="0" t="n">
        <v>2.49227</v>
      </c>
      <c r="AR12" s="0" t="n">
        <f aca="false">IF(SUM(A12:AF12)&gt;0,SUM(A12:S12),"over range")</f>
        <v>0.73875271</v>
      </c>
      <c r="AS12" s="0" t="n">
        <v>0.7387527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713115</v>
      </c>
      <c r="E13" s="0" t="n">
        <v>0.0462621</v>
      </c>
      <c r="F13" s="0" t="n">
        <v>0.0698226</v>
      </c>
      <c r="G13" s="0" t="n">
        <v>0.0514607</v>
      </c>
      <c r="H13" s="0" t="n">
        <v>0.0624195</v>
      </c>
      <c r="I13" s="0" t="n">
        <v>0.0625743</v>
      </c>
      <c r="J13" s="0" t="n">
        <v>0.0680835</v>
      </c>
      <c r="K13" s="0" t="n">
        <v>0.0876516</v>
      </c>
      <c r="L13" s="0" t="n">
        <v>0.0704978</v>
      </c>
      <c r="M13" s="0" t="n">
        <v>0.0833156</v>
      </c>
      <c r="N13" s="0" t="n">
        <v>0.0810043</v>
      </c>
      <c r="O13" s="0" t="n">
        <v>0.0708946</v>
      </c>
      <c r="P13" s="0" t="n">
        <v>0.0663606</v>
      </c>
      <c r="Q13" s="0" t="n">
        <v>0.0436266</v>
      </c>
      <c r="R13" s="0" t="n">
        <v>0.0204193</v>
      </c>
      <c r="S13" s="0" t="n">
        <v>0.0070655</v>
      </c>
      <c r="T13" s="0" t="n">
        <v>0.0021034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90881</v>
      </c>
      <c r="AB13" s="0" t="n">
        <v>0.0223344</v>
      </c>
      <c r="AC13" s="0" t="n">
        <v>0.247706</v>
      </c>
      <c r="AD13" s="0" t="n">
        <v>2.1</v>
      </c>
      <c r="AE13" s="0" t="n">
        <v>7.88592</v>
      </c>
      <c r="AF13" s="0" t="n">
        <v>48.1082</v>
      </c>
      <c r="AG13" s="0" t="n">
        <v>0.847603</v>
      </c>
      <c r="AH13" s="0" t="n">
        <v>8.77</v>
      </c>
      <c r="AI13" s="0" t="n">
        <v>-0.04155</v>
      </c>
      <c r="AJ13" s="0" t="n">
        <v>0.93564</v>
      </c>
      <c r="AK13" s="0" t="n">
        <v>0</v>
      </c>
      <c r="AL13" s="0" t="n">
        <v>22.7</v>
      </c>
      <c r="AM13" s="0" t="n">
        <v>23513</v>
      </c>
      <c r="AN13" s="0" t="n">
        <v>5100</v>
      </c>
      <c r="AO13" s="0" t="n">
        <v>0.912978</v>
      </c>
      <c r="AP13" s="0" t="n">
        <v>1.82087</v>
      </c>
      <c r="AR13" s="0" t="n">
        <f aca="false">IF(SUM(A13:AF13)&gt;0,SUM(A13:S13),"over range")</f>
        <v>0.89858975</v>
      </c>
      <c r="AS13" s="0" t="n">
        <v>0.8985897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366687</v>
      </c>
      <c r="D14" s="0" t="n">
        <v>0.0220999</v>
      </c>
      <c r="E14" s="0" t="n">
        <v>0.0710592</v>
      </c>
      <c r="F14" s="0" t="n">
        <v>0.0742656</v>
      </c>
      <c r="G14" s="0" t="n">
        <v>0.0524332</v>
      </c>
      <c r="H14" s="0" t="n">
        <v>0.0653238</v>
      </c>
      <c r="I14" s="0" t="n">
        <v>0.0719272</v>
      </c>
      <c r="J14" s="0" t="n">
        <v>0.086153</v>
      </c>
      <c r="K14" s="0" t="n">
        <v>0.10802</v>
      </c>
      <c r="L14" s="0" t="n">
        <v>0.0813917</v>
      </c>
      <c r="M14" s="0" t="n">
        <v>0.0927252</v>
      </c>
      <c r="N14" s="0" t="n">
        <v>0.0947553</v>
      </c>
      <c r="O14" s="0" t="n">
        <v>0.0962814</v>
      </c>
      <c r="P14" s="0" t="n">
        <v>0.115935</v>
      </c>
      <c r="Q14" s="0" t="n">
        <v>0.111156</v>
      </c>
      <c r="R14" s="0" t="n">
        <v>0.0852242</v>
      </c>
      <c r="S14" s="0" t="n">
        <v>0.0550625</v>
      </c>
      <c r="T14" s="0" t="n">
        <v>0.0321052</v>
      </c>
      <c r="U14" s="0" t="n">
        <v>0.0153462</v>
      </c>
      <c r="V14" s="0" t="n">
        <v>0.00637186</v>
      </c>
      <c r="W14" s="0" t="n">
        <v>0.00307724</v>
      </c>
      <c r="X14" s="0" t="n">
        <v>0.00190944</v>
      </c>
      <c r="Y14" s="0" t="n">
        <v>0.00187759</v>
      </c>
      <c r="Z14" s="0" t="n">
        <v>0.0031332</v>
      </c>
      <c r="AA14" s="0" t="n">
        <v>0.0107431</v>
      </c>
      <c r="AB14" s="0" t="n">
        <v>0.0538652</v>
      </c>
      <c r="AC14" s="0" t="n">
        <v>0.321968</v>
      </c>
      <c r="AD14" s="0" t="n">
        <v>1.67426</v>
      </c>
      <c r="AE14" s="0" t="n">
        <v>4.9908</v>
      </c>
      <c r="AF14" s="0" t="n">
        <v>40.1594</v>
      </c>
      <c r="AG14" s="0" t="n">
        <v>0.832746</v>
      </c>
      <c r="AH14" s="0" t="n">
        <v>8.77</v>
      </c>
      <c r="AI14" s="0" t="n">
        <v>-0.04155</v>
      </c>
      <c r="AJ14" s="0" t="n">
        <v>0.93677</v>
      </c>
      <c r="AK14" s="0" t="n">
        <v>0</v>
      </c>
      <c r="AL14" s="0" t="n">
        <v>22.7</v>
      </c>
      <c r="AM14" s="0" t="n">
        <v>23513</v>
      </c>
      <c r="AN14" s="0" t="n">
        <v>5102</v>
      </c>
      <c r="AO14" s="0" t="n">
        <v>0.895893</v>
      </c>
      <c r="AP14" s="0" t="n">
        <v>2.19869</v>
      </c>
      <c r="AR14" s="0" t="n">
        <f aca="false">IF(SUM(A14:AF14)&gt;0,SUM(A14:S14),"over range")</f>
        <v>1.28748007</v>
      </c>
      <c r="AS14" s="0" t="n">
        <v>1.28748007</v>
      </c>
    </row>
    <row r="15" customFormat="false" ht="12.75" hidden="false" customHeight="false" outlineLevel="0" collapsed="false">
      <c r="A15" s="0" t="n">
        <v>0.00348671</v>
      </c>
      <c r="B15" s="0" t="n">
        <v>0.0096256</v>
      </c>
      <c r="C15" s="0" t="n">
        <v>0.0301958</v>
      </c>
      <c r="D15" s="0" t="n">
        <v>0.0751054</v>
      </c>
      <c r="E15" s="0" t="n">
        <v>0.0859277</v>
      </c>
      <c r="F15" s="0" t="n">
        <v>0.0426208</v>
      </c>
      <c r="G15" s="0" t="n">
        <v>0.0310801</v>
      </c>
      <c r="H15" s="0" t="n">
        <v>0.0691482</v>
      </c>
      <c r="I15" s="0" t="n">
        <v>0.0865693</v>
      </c>
      <c r="J15" s="0" t="n">
        <v>0.0589725</v>
      </c>
      <c r="K15" s="0" t="n">
        <v>0.0863291</v>
      </c>
      <c r="L15" s="0" t="n">
        <v>0.0910424</v>
      </c>
      <c r="M15" s="0" t="n">
        <v>0.0839406</v>
      </c>
      <c r="N15" s="0" t="n">
        <v>0.0997456</v>
      </c>
      <c r="O15" s="0" t="n">
        <v>0.0975175</v>
      </c>
      <c r="P15" s="0" t="n">
        <v>0.0985136</v>
      </c>
      <c r="Q15" s="0" t="n">
        <v>0.098919</v>
      </c>
      <c r="R15" s="0" t="n">
        <v>0.087983</v>
      </c>
      <c r="S15" s="0" t="n">
        <v>0.0745756</v>
      </c>
      <c r="T15" s="0" t="n">
        <v>0.0745376</v>
      </c>
      <c r="U15" s="0" t="n">
        <v>0.0628719</v>
      </c>
      <c r="V15" s="0" t="n">
        <v>0.0515845</v>
      </c>
      <c r="W15" s="0" t="n">
        <v>0.0368093</v>
      </c>
      <c r="X15" s="0" t="n">
        <v>0.0322613</v>
      </c>
      <c r="Y15" s="0" t="n">
        <v>0.037187</v>
      </c>
      <c r="Z15" s="0" t="n">
        <v>0.0604513</v>
      </c>
      <c r="AA15" s="0" t="n">
        <v>0.147554</v>
      </c>
      <c r="AB15" s="0" t="n">
        <v>0.578375</v>
      </c>
      <c r="AC15" s="0" t="n">
        <v>1.55467</v>
      </c>
      <c r="AD15" s="0" t="n">
        <v>2.3738</v>
      </c>
      <c r="AE15" s="0" t="n">
        <v>3.28367</v>
      </c>
      <c r="AF15" s="0" t="n">
        <v>22.1367</v>
      </c>
      <c r="AG15" s="0" t="n">
        <v>0.847603</v>
      </c>
      <c r="AH15" s="0" t="n">
        <v>8.77</v>
      </c>
      <c r="AI15" s="0" t="n">
        <v>-0.04155</v>
      </c>
      <c r="AJ15" s="0" t="n">
        <v>0.93677</v>
      </c>
      <c r="AK15" s="0" t="n">
        <v>0</v>
      </c>
      <c r="AL15" s="0" t="n">
        <v>22.7</v>
      </c>
      <c r="AM15" s="0" t="n">
        <v>23513</v>
      </c>
      <c r="AN15" s="0" t="n">
        <v>5103</v>
      </c>
      <c r="AO15" s="0" t="n">
        <v>0.911876</v>
      </c>
      <c r="AP15" s="0" t="n">
        <v>1.84501</v>
      </c>
      <c r="AR15" s="0" t="n">
        <f aca="false">IF(SUM(A15:AF15)&gt;0,SUM(A15:S15),"over range")</f>
        <v>1.31129851</v>
      </c>
      <c r="AS15" s="0" t="n">
        <v>1.3112985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64054</v>
      </c>
      <c r="D16" s="0" t="n">
        <v>0.0147857</v>
      </c>
      <c r="E16" s="0" t="n">
        <v>0.0659479</v>
      </c>
      <c r="F16" s="0" t="n">
        <v>0.076006</v>
      </c>
      <c r="G16" s="0" t="n">
        <v>0.0490899</v>
      </c>
      <c r="H16" s="0" t="n">
        <v>0.0577439</v>
      </c>
      <c r="I16" s="0" t="n">
        <v>0.060956</v>
      </c>
      <c r="J16" s="0" t="n">
        <v>0.0667368</v>
      </c>
      <c r="K16" s="0" t="n">
        <v>0.0896418</v>
      </c>
      <c r="L16" s="0" t="n">
        <v>0.0752697</v>
      </c>
      <c r="M16" s="0" t="n">
        <v>0.089177</v>
      </c>
      <c r="N16" s="0" t="n">
        <v>0.093868</v>
      </c>
      <c r="O16" s="0" t="n">
        <v>0.0879384</v>
      </c>
      <c r="P16" s="0" t="n">
        <v>0.0905789</v>
      </c>
      <c r="Q16" s="0" t="n">
        <v>0.0674895</v>
      </c>
      <c r="R16" s="0" t="n">
        <v>0.0396495</v>
      </c>
      <c r="S16" s="0" t="n">
        <v>0.0171092</v>
      </c>
      <c r="T16" s="0" t="n">
        <v>0.00626876</v>
      </c>
      <c r="U16" s="0" t="n">
        <v>0.0016245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07583</v>
      </c>
      <c r="AB16" s="0" t="n">
        <v>0.0104292</v>
      </c>
      <c r="AC16" s="0" t="n">
        <v>0.125889</v>
      </c>
      <c r="AD16" s="0" t="n">
        <v>1.2541</v>
      </c>
      <c r="AE16" s="0" t="n">
        <v>5.59415</v>
      </c>
      <c r="AF16" s="0" t="n">
        <v>46.3581</v>
      </c>
      <c r="AG16" s="0" t="n">
        <v>0.843146</v>
      </c>
      <c r="AH16" s="0" t="n">
        <v>8.77</v>
      </c>
      <c r="AI16" s="0" t="n">
        <v>-0.04155</v>
      </c>
      <c r="AJ16" s="0" t="n">
        <v>0.93677</v>
      </c>
      <c r="AK16" s="0" t="n">
        <v>0</v>
      </c>
      <c r="AL16" s="0" t="n">
        <v>22.7</v>
      </c>
      <c r="AM16" s="0" t="n">
        <v>23513</v>
      </c>
      <c r="AN16" s="0" t="n">
        <v>5105</v>
      </c>
      <c r="AO16" s="0" t="n">
        <v>0.907081</v>
      </c>
      <c r="AP16" s="0" t="n">
        <v>1.95046</v>
      </c>
      <c r="AR16" s="0" t="n">
        <f aca="false">IF(SUM(A16:AF16)&gt;0,SUM(A16:S16),"over range")</f>
        <v>1.04362874</v>
      </c>
      <c r="AS16" s="0" t="n">
        <v>1.0436287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432139</v>
      </c>
      <c r="E17" s="0" t="n">
        <v>0.0392202</v>
      </c>
      <c r="F17" s="0" t="n">
        <v>0.0670571</v>
      </c>
      <c r="G17" s="0" t="n">
        <v>0.0463913</v>
      </c>
      <c r="H17" s="0" t="n">
        <v>0.054358</v>
      </c>
      <c r="I17" s="0" t="n">
        <v>0.0568478</v>
      </c>
      <c r="J17" s="0" t="n">
        <v>0.0610844</v>
      </c>
      <c r="K17" s="0" t="n">
        <v>0.0829485</v>
      </c>
      <c r="L17" s="0" t="n">
        <v>0.0677497</v>
      </c>
      <c r="M17" s="0" t="n">
        <v>0.0722226</v>
      </c>
      <c r="N17" s="0" t="n">
        <v>0.0712274</v>
      </c>
      <c r="O17" s="0" t="n">
        <v>0.0587022</v>
      </c>
      <c r="P17" s="0" t="n">
        <v>0.0473296</v>
      </c>
      <c r="Q17" s="0" t="n">
        <v>0.0260922</v>
      </c>
      <c r="R17" s="0" t="n">
        <v>0.00845751</v>
      </c>
      <c r="S17" s="0" t="n">
        <v>0.00182588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67946</v>
      </c>
      <c r="AB17" s="0" t="n">
        <v>0.0332222</v>
      </c>
      <c r="AC17" s="0" t="n">
        <v>0.432695</v>
      </c>
      <c r="AD17" s="0" t="n">
        <v>3.09675</v>
      </c>
      <c r="AE17" s="0" t="n">
        <v>9.78536</v>
      </c>
      <c r="AF17" s="0" t="n">
        <v>56.8313</v>
      </c>
      <c r="AG17" s="0" t="n">
        <v>0.837946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7</v>
      </c>
      <c r="AM17" s="0" t="n">
        <v>23513</v>
      </c>
      <c r="AN17" s="0" t="n">
        <v>5113</v>
      </c>
      <c r="AO17" s="0" t="n">
        <v>0.903667</v>
      </c>
      <c r="AP17" s="0" t="n">
        <v>2.02588</v>
      </c>
      <c r="AR17" s="0" t="n">
        <f aca="false">IF(SUM(A17:AF17)&gt;0,SUM(A17:S17),"over range")</f>
        <v>0.76583578</v>
      </c>
      <c r="AS17" s="0" t="n">
        <v>0.7658357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28607</v>
      </c>
      <c r="D18" s="0" t="n">
        <v>0.017603</v>
      </c>
      <c r="E18" s="0" t="n">
        <v>0.0700921</v>
      </c>
      <c r="F18" s="0" t="n">
        <v>0.0774077</v>
      </c>
      <c r="G18" s="0" t="n">
        <v>0.0495412</v>
      </c>
      <c r="H18" s="0" t="n">
        <v>0.0567613</v>
      </c>
      <c r="I18" s="0" t="n">
        <v>0.0602445</v>
      </c>
      <c r="J18" s="0" t="n">
        <v>0.0673798</v>
      </c>
      <c r="K18" s="0" t="n">
        <v>0.089863</v>
      </c>
      <c r="L18" s="0" t="n">
        <v>0.0777903</v>
      </c>
      <c r="M18" s="0" t="n">
        <v>0.091576</v>
      </c>
      <c r="N18" s="0" t="n">
        <v>0.0964638</v>
      </c>
      <c r="O18" s="0" t="n">
        <v>0.092639</v>
      </c>
      <c r="P18" s="0" t="n">
        <v>0.0925278</v>
      </c>
      <c r="Q18" s="0" t="n">
        <v>0.0648341</v>
      </c>
      <c r="R18" s="0" t="n">
        <v>0.03124</v>
      </c>
      <c r="S18" s="0" t="n">
        <v>0.0110726</v>
      </c>
      <c r="T18" s="0" t="n">
        <v>0.003260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14727</v>
      </c>
      <c r="AC18" s="0" t="n">
        <v>0.0601301</v>
      </c>
      <c r="AD18" s="0" t="n">
        <v>0.79102</v>
      </c>
      <c r="AE18" s="0" t="n">
        <v>4.06642</v>
      </c>
      <c r="AF18" s="0" t="n">
        <v>48.3881</v>
      </c>
      <c r="AG18" s="0" t="n">
        <v>0.85206</v>
      </c>
      <c r="AH18" s="0" t="n">
        <v>8.77</v>
      </c>
      <c r="AI18" s="0" t="n">
        <v>-0.04155</v>
      </c>
      <c r="AJ18" s="0" t="n">
        <v>0.93338</v>
      </c>
      <c r="AK18" s="0" t="n">
        <v>0</v>
      </c>
      <c r="AL18" s="0" t="n">
        <v>22.7</v>
      </c>
      <c r="AM18" s="0" t="n">
        <v>23513</v>
      </c>
      <c r="AN18" s="0" t="n">
        <v>5121</v>
      </c>
      <c r="AO18" s="0" t="n">
        <v>0.920001</v>
      </c>
      <c r="AP18" s="0" t="n">
        <v>1.66761</v>
      </c>
      <c r="AR18" s="0" t="n">
        <f aca="false">IF(SUM(A18:AF18)&gt;0,SUM(A18:S18),"over range")</f>
        <v>1.04932227</v>
      </c>
      <c r="AS18" s="0" t="n">
        <v>1.0493222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4172</v>
      </c>
      <c r="E19" s="0" t="n">
        <v>0.022896</v>
      </c>
      <c r="F19" s="0" t="n">
        <v>0.0595678</v>
      </c>
      <c r="G19" s="0" t="n">
        <v>0.0508227</v>
      </c>
      <c r="H19" s="0" t="n">
        <v>0.0661894</v>
      </c>
      <c r="I19" s="0" t="n">
        <v>0.0727526</v>
      </c>
      <c r="J19" s="0" t="n">
        <v>0.0781896</v>
      </c>
      <c r="K19" s="0" t="n">
        <v>0.0998619</v>
      </c>
      <c r="L19" s="0" t="n">
        <v>0.0781808</v>
      </c>
      <c r="M19" s="0" t="n">
        <v>0.0716966</v>
      </c>
      <c r="N19" s="0" t="n">
        <v>0.0451948</v>
      </c>
      <c r="O19" s="0" t="n">
        <v>0.0249567</v>
      </c>
      <c r="P19" s="0" t="n">
        <v>0.0121862</v>
      </c>
      <c r="Q19" s="0" t="n">
        <v>0.00342836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21503</v>
      </c>
      <c r="AC19" s="0" t="n">
        <v>0.0792775</v>
      </c>
      <c r="AD19" s="0" t="n">
        <v>1.08202</v>
      </c>
      <c r="AE19" s="0" t="n">
        <v>6.02723</v>
      </c>
      <c r="AF19" s="0" t="n">
        <v>89.4912</v>
      </c>
      <c r="AG19" s="0" t="n">
        <v>0.853546</v>
      </c>
      <c r="AH19" s="0" t="n">
        <v>8.77</v>
      </c>
      <c r="AI19" s="0" t="n">
        <v>-0.04155</v>
      </c>
      <c r="AJ19" s="0" t="n">
        <v>0.93677</v>
      </c>
      <c r="AK19" s="0" t="n">
        <v>0</v>
      </c>
      <c r="AL19" s="0" t="n">
        <v>22.7</v>
      </c>
      <c r="AM19" s="0" t="n">
        <v>23513</v>
      </c>
      <c r="AN19" s="0" t="n">
        <v>5122</v>
      </c>
      <c r="AO19" s="0" t="n">
        <v>0.91827</v>
      </c>
      <c r="AP19" s="0" t="n">
        <v>1.70528</v>
      </c>
      <c r="AR19" s="0" t="n">
        <f aca="false">IF(SUM(A19:AF19)&gt;0,SUM(A19:S19),"over range")</f>
        <v>0.68734066</v>
      </c>
      <c r="AS19" s="0" t="n">
        <v>0.6873406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64867</v>
      </c>
      <c r="D20" s="0" t="n">
        <v>0.0189673</v>
      </c>
      <c r="E20" s="0" t="n">
        <v>0.0718799</v>
      </c>
      <c r="F20" s="0" t="n">
        <v>0.0794656</v>
      </c>
      <c r="G20" s="0" t="n">
        <v>0.0522141</v>
      </c>
      <c r="H20" s="0" t="n">
        <v>0.0610236</v>
      </c>
      <c r="I20" s="0" t="n">
        <v>0.0681447</v>
      </c>
      <c r="J20" s="0" t="n">
        <v>0.0783549</v>
      </c>
      <c r="K20" s="0" t="n">
        <v>0.105808</v>
      </c>
      <c r="L20" s="0" t="n">
        <v>0.0893271</v>
      </c>
      <c r="M20" s="0" t="n">
        <v>0.095496</v>
      </c>
      <c r="N20" s="0" t="n">
        <v>0.097113</v>
      </c>
      <c r="O20" s="0" t="n">
        <v>0.0879145</v>
      </c>
      <c r="P20" s="0" t="n">
        <v>0.0850095</v>
      </c>
      <c r="Q20" s="0" t="n">
        <v>0.0652901</v>
      </c>
      <c r="R20" s="0" t="n">
        <v>0.0386386</v>
      </c>
      <c r="S20" s="0" t="n">
        <v>0.0177523</v>
      </c>
      <c r="T20" s="0" t="n">
        <v>0.00792133</v>
      </c>
      <c r="U20" s="0" t="n">
        <v>0.0030504</v>
      </c>
      <c r="V20" s="0" t="n">
        <v>0.0012169</v>
      </c>
      <c r="W20" s="0" t="n">
        <v>0</v>
      </c>
      <c r="X20" s="0" t="n">
        <v>0</v>
      </c>
      <c r="Y20" s="0" t="n">
        <v>0</v>
      </c>
      <c r="Z20" s="0" t="n">
        <v>0.00165156</v>
      </c>
      <c r="AA20" s="0" t="n">
        <v>0.00839335</v>
      </c>
      <c r="AB20" s="0" t="n">
        <v>0.0595143</v>
      </c>
      <c r="AC20" s="0" t="n">
        <v>0.405319</v>
      </c>
      <c r="AD20" s="0" t="n">
        <v>2.10682</v>
      </c>
      <c r="AE20" s="0" t="n">
        <v>4.82736</v>
      </c>
      <c r="AF20" s="0" t="n">
        <v>39.6963</v>
      </c>
      <c r="AG20" s="0" t="n">
        <v>0.853546</v>
      </c>
      <c r="AH20" s="0" t="n">
        <v>8.77</v>
      </c>
      <c r="AI20" s="0" t="n">
        <v>-0.04155</v>
      </c>
      <c r="AJ20" s="0" t="n">
        <v>0.93677</v>
      </c>
      <c r="AK20" s="0" t="n">
        <v>0</v>
      </c>
      <c r="AL20" s="0" t="n">
        <v>22.7</v>
      </c>
      <c r="AM20" s="0" t="n">
        <v>23513</v>
      </c>
      <c r="AN20" s="0" t="n">
        <v>5124</v>
      </c>
      <c r="AO20" s="0" t="n">
        <v>0.91827</v>
      </c>
      <c r="AP20" s="0" t="n">
        <v>1.70528</v>
      </c>
      <c r="AR20" s="0" t="n">
        <f aca="false">IF(SUM(A20:AF20)&gt;0,SUM(A20:S20),"over range")</f>
        <v>1.11504787</v>
      </c>
      <c r="AS20" s="0" t="n">
        <v>1.11504787</v>
      </c>
    </row>
    <row r="21" customFormat="false" ht="12.75" hidden="false" customHeight="false" outlineLevel="0" collapsed="false">
      <c r="A21" s="0" t="n">
        <v>0.00130438</v>
      </c>
      <c r="B21" s="0" t="n">
        <v>0.00349265</v>
      </c>
      <c r="C21" s="0" t="n">
        <v>0.011633</v>
      </c>
      <c r="D21" s="0" t="n">
        <v>0.0379018</v>
      </c>
      <c r="E21" s="0" t="n">
        <v>0.0763115</v>
      </c>
      <c r="F21" s="0" t="n">
        <v>0.0677857</v>
      </c>
      <c r="G21" s="0" t="n">
        <v>0.0483866</v>
      </c>
      <c r="H21" s="0" t="n">
        <v>0.0536848</v>
      </c>
      <c r="I21" s="0" t="n">
        <v>0.0505537</v>
      </c>
      <c r="J21" s="0" t="n">
        <v>0.0557464</v>
      </c>
      <c r="K21" s="0" t="n">
        <v>0.0768395</v>
      </c>
      <c r="L21" s="0" t="n">
        <v>0.0698517</v>
      </c>
      <c r="M21" s="0" t="n">
        <v>0.0827993</v>
      </c>
      <c r="N21" s="0" t="n">
        <v>0.0887348</v>
      </c>
      <c r="O21" s="0" t="n">
        <v>0.0887556</v>
      </c>
      <c r="P21" s="0" t="n">
        <v>0.0933091</v>
      </c>
      <c r="Q21" s="0" t="n">
        <v>0.0801654</v>
      </c>
      <c r="R21" s="0" t="n">
        <v>0.0549822</v>
      </c>
      <c r="S21" s="0" t="n">
        <v>0.0313176</v>
      </c>
      <c r="T21" s="0" t="n">
        <v>0.0157836</v>
      </c>
      <c r="U21" s="0" t="n">
        <v>0.00591751</v>
      </c>
      <c r="V21" s="0" t="n">
        <v>0.00199442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2568</v>
      </c>
      <c r="AB21" s="0" t="n">
        <v>0.0103488</v>
      </c>
      <c r="AC21" s="0" t="n">
        <v>0.068628</v>
      </c>
      <c r="AD21" s="0" t="n">
        <v>0.576957</v>
      </c>
      <c r="AE21" s="0" t="n">
        <v>2.43658</v>
      </c>
      <c r="AF21" s="0" t="n">
        <v>23.1443</v>
      </c>
      <c r="AG21" s="0" t="n">
        <v>0.877318</v>
      </c>
      <c r="AH21" s="0" t="n">
        <v>8.77</v>
      </c>
      <c r="AI21" s="0" t="n">
        <v>-0.04155</v>
      </c>
      <c r="AJ21" s="0" t="n">
        <v>0.9379</v>
      </c>
      <c r="AK21" s="0" t="n">
        <v>0</v>
      </c>
      <c r="AL21" s="0" t="n">
        <v>22.7</v>
      </c>
      <c r="AM21" s="0" t="n">
        <v>23513</v>
      </c>
      <c r="AN21" s="0" t="n">
        <v>5125</v>
      </c>
      <c r="AO21" s="0" t="n">
        <v>0.942707</v>
      </c>
      <c r="AP21" s="0" t="n">
        <v>1.1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225962</v>
      </c>
      <c r="D22" s="0" t="n">
        <v>0.0174949</v>
      </c>
      <c r="E22" s="0" t="n">
        <v>0.0700266</v>
      </c>
      <c r="F22" s="0" t="n">
        <v>0.0771794</v>
      </c>
      <c r="G22" s="0" t="n">
        <v>0.0473136</v>
      </c>
      <c r="H22" s="0" t="n">
        <v>0.0497419</v>
      </c>
      <c r="I22" s="0" t="n">
        <v>0.0514732</v>
      </c>
      <c r="J22" s="0" t="n">
        <v>0.0607454</v>
      </c>
      <c r="K22" s="0" t="n">
        <v>0.0812501</v>
      </c>
      <c r="L22" s="0" t="n">
        <v>0.0741316</v>
      </c>
      <c r="M22" s="0" t="n">
        <v>0.0905439</v>
      </c>
      <c r="N22" s="0" t="n">
        <v>0.0881294</v>
      </c>
      <c r="O22" s="0" t="n">
        <v>0.0959127</v>
      </c>
      <c r="P22" s="0" t="n">
        <v>0.103212</v>
      </c>
      <c r="Q22" s="0" t="n">
        <v>0.0842465</v>
      </c>
      <c r="R22" s="0" t="n">
        <v>0.0506949</v>
      </c>
      <c r="S22" s="0" t="n">
        <v>0.0208559</v>
      </c>
      <c r="T22" s="0" t="n">
        <v>0.0091908</v>
      </c>
      <c r="U22" s="0" t="n">
        <v>0.00333283</v>
      </c>
      <c r="V22" s="0" t="n">
        <v>0.00116077</v>
      </c>
      <c r="W22" s="0" t="n">
        <v>0</v>
      </c>
      <c r="X22" s="0" t="n">
        <v>0</v>
      </c>
      <c r="Y22" s="0" t="n">
        <v>0</v>
      </c>
      <c r="Z22" s="0" t="n">
        <v>0.00106969</v>
      </c>
      <c r="AA22" s="0" t="n">
        <v>0.00614955</v>
      </c>
      <c r="AB22" s="0" t="n">
        <v>0.0565689</v>
      </c>
      <c r="AC22" s="0" t="n">
        <v>0.476834</v>
      </c>
      <c r="AD22" s="0" t="n">
        <v>2.64706</v>
      </c>
      <c r="AE22" s="0" t="n">
        <v>6.38204</v>
      </c>
      <c r="AF22" s="0" t="n">
        <v>39.5396</v>
      </c>
      <c r="AG22" s="0" t="n">
        <v>0.868403</v>
      </c>
      <c r="AH22" s="0" t="n">
        <v>8.77</v>
      </c>
      <c r="AI22" s="0" t="n">
        <v>-0.04155</v>
      </c>
      <c r="AJ22" s="0" t="n">
        <v>0.9379</v>
      </c>
      <c r="AK22" s="0" t="n">
        <v>0</v>
      </c>
      <c r="AL22" s="0" t="n">
        <v>22.7</v>
      </c>
      <c r="AM22" s="0" t="n">
        <v>23513</v>
      </c>
      <c r="AN22" s="0" t="n">
        <v>5127</v>
      </c>
      <c r="AO22" s="0" t="n">
        <v>0.933128</v>
      </c>
      <c r="AP22" s="0" t="n">
        <v>1.38425</v>
      </c>
    </row>
    <row r="23" customFormat="false" ht="12.75" hidden="false" customHeight="false" outlineLevel="0" collapsed="false">
      <c r="A23" s="0" t="n">
        <v>0.00175387</v>
      </c>
      <c r="B23" s="0" t="n">
        <v>0.0045065</v>
      </c>
      <c r="C23" s="0" t="n">
        <v>0.014452</v>
      </c>
      <c r="D23" s="0" t="n">
        <v>0.043828</v>
      </c>
      <c r="E23" s="0" t="n">
        <v>0.078946</v>
      </c>
      <c r="F23" s="0" t="n">
        <v>0.064241</v>
      </c>
      <c r="G23" s="0" t="n">
        <v>0.0453544</v>
      </c>
      <c r="H23" s="0" t="n">
        <v>0.0537962</v>
      </c>
      <c r="I23" s="0" t="n">
        <v>0.0580434</v>
      </c>
      <c r="J23" s="0" t="n">
        <v>0.071909</v>
      </c>
      <c r="K23" s="0" t="n">
        <v>0.092322</v>
      </c>
      <c r="L23" s="0" t="n">
        <v>0.0798856</v>
      </c>
      <c r="M23" s="0" t="n">
        <v>0.094478</v>
      </c>
      <c r="N23" s="0" t="n">
        <v>0.0972206</v>
      </c>
      <c r="O23" s="0" t="n">
        <v>0.105605</v>
      </c>
      <c r="P23" s="0" t="n">
        <v>0.124391</v>
      </c>
      <c r="Q23" s="0" t="n">
        <v>0.142253</v>
      </c>
      <c r="R23" s="0" t="n">
        <v>0.140882</v>
      </c>
      <c r="S23" s="0" t="n">
        <v>0.136118</v>
      </c>
      <c r="T23" s="0" t="n">
        <v>0.134638</v>
      </c>
      <c r="U23" s="0" t="n">
        <v>0.105223</v>
      </c>
      <c r="V23" s="0" t="n">
        <v>0.0729364</v>
      </c>
      <c r="W23" s="0" t="n">
        <v>0.0519548</v>
      </c>
      <c r="X23" s="0" t="n">
        <v>0.0365874</v>
      </c>
      <c r="Y23" s="0" t="n">
        <v>0.0299453</v>
      </c>
      <c r="Z23" s="0" t="n">
        <v>0.0289385</v>
      </c>
      <c r="AA23" s="0" t="n">
        <v>0.0367062</v>
      </c>
      <c r="AB23" s="0" t="n">
        <v>0.0671239</v>
      </c>
      <c r="AC23" s="0" t="n">
        <v>0.189445</v>
      </c>
      <c r="AD23" s="0" t="n">
        <v>0.648825</v>
      </c>
      <c r="AE23" s="0" t="n">
        <v>2.00771</v>
      </c>
      <c r="AF23" s="0" t="n">
        <v>15.6386</v>
      </c>
      <c r="AG23" s="0" t="n">
        <v>0.878061</v>
      </c>
      <c r="AH23" s="0" t="n">
        <v>8.77</v>
      </c>
      <c r="AI23" s="0" t="n">
        <v>-0.04155</v>
      </c>
      <c r="AJ23" s="0" t="n">
        <v>0.93677</v>
      </c>
      <c r="AK23" s="0" t="n">
        <v>0</v>
      </c>
      <c r="AL23" s="0" t="n">
        <v>22.66</v>
      </c>
      <c r="AM23" s="0" t="n">
        <v>23513</v>
      </c>
      <c r="AN23" s="0" t="n">
        <v>5128</v>
      </c>
      <c r="AO23" s="0" t="n">
        <v>0.944643</v>
      </c>
      <c r="AP23" s="0" t="n">
        <v>1.1389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50693</v>
      </c>
      <c r="D24" s="0" t="n">
        <v>0.0285124</v>
      </c>
      <c r="E24" s="0" t="n">
        <v>0.0828882</v>
      </c>
      <c r="F24" s="0" t="n">
        <v>0.0762396</v>
      </c>
      <c r="G24" s="0" t="n">
        <v>0.0477921</v>
      </c>
      <c r="H24" s="0" t="n">
        <v>0.054382</v>
      </c>
      <c r="I24" s="0" t="n">
        <v>0.0562242</v>
      </c>
      <c r="J24" s="0" t="n">
        <v>0.0670811</v>
      </c>
      <c r="K24" s="0" t="n">
        <v>0.0911722</v>
      </c>
      <c r="L24" s="0" t="n">
        <v>0.0799052</v>
      </c>
      <c r="M24" s="0" t="n">
        <v>0.100243</v>
      </c>
      <c r="N24" s="0" t="n">
        <v>0.105802</v>
      </c>
      <c r="O24" s="0" t="n">
        <v>0.116774</v>
      </c>
      <c r="P24" s="0" t="n">
        <v>0.128941</v>
      </c>
      <c r="Q24" s="0" t="n">
        <v>0.116445</v>
      </c>
      <c r="R24" s="0" t="n">
        <v>0.0842245</v>
      </c>
      <c r="S24" s="0" t="n">
        <v>0.045158</v>
      </c>
      <c r="T24" s="0" t="n">
        <v>0.024033</v>
      </c>
      <c r="U24" s="0" t="n">
        <v>0.0110554</v>
      </c>
      <c r="V24" s="0" t="n">
        <v>0.00487094</v>
      </c>
      <c r="W24" s="0" t="n">
        <v>0.00223493</v>
      </c>
      <c r="X24" s="0" t="n">
        <v>0.00137784</v>
      </c>
      <c r="Y24" s="0" t="n">
        <v>0.00150679</v>
      </c>
      <c r="Z24" s="0" t="n">
        <v>0.0030524</v>
      </c>
      <c r="AA24" s="0" t="n">
        <v>0.0110539</v>
      </c>
      <c r="AB24" s="0" t="n">
        <v>0.0574472</v>
      </c>
      <c r="AC24" s="0" t="n">
        <v>0.333053</v>
      </c>
      <c r="AD24" s="0" t="n">
        <v>1.90127</v>
      </c>
      <c r="AE24" s="0" t="n">
        <v>5.53488</v>
      </c>
      <c r="AF24" s="0" t="n">
        <v>29.8755</v>
      </c>
      <c r="AG24" s="0" t="n">
        <v>0.860232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2.7</v>
      </c>
      <c r="AM24" s="0" t="n">
        <v>23513</v>
      </c>
      <c r="AN24" s="0" t="n">
        <v>5130</v>
      </c>
      <c r="AO24" s="0" t="n">
        <v>0.923235</v>
      </c>
      <c r="AP24" s="0" t="n">
        <v>1.59742</v>
      </c>
    </row>
    <row r="25" customFormat="false" ht="12.75" hidden="false" customHeight="false" outlineLevel="0" collapsed="false">
      <c r="A25" s="0" t="n">
        <v>0</v>
      </c>
      <c r="B25" s="0" t="n">
        <v>0.00138387</v>
      </c>
      <c r="C25" s="0" t="n">
        <v>0.00638616</v>
      </c>
      <c r="D25" s="0" t="n">
        <v>0.0290733</v>
      </c>
      <c r="E25" s="0" t="n">
        <v>0.0735149</v>
      </c>
      <c r="F25" s="0" t="n">
        <v>0.0664512</v>
      </c>
      <c r="G25" s="0" t="n">
        <v>0.0438479</v>
      </c>
      <c r="H25" s="0" t="n">
        <v>0.0505301</v>
      </c>
      <c r="I25" s="0" t="n">
        <v>0.0519961</v>
      </c>
      <c r="J25" s="0" t="n">
        <v>0.0609072</v>
      </c>
      <c r="K25" s="0" t="n">
        <v>0.0817457</v>
      </c>
      <c r="L25" s="0" t="n">
        <v>0.0688902</v>
      </c>
      <c r="M25" s="0" t="n">
        <v>0.0813065</v>
      </c>
      <c r="N25" s="0" t="n">
        <v>0.0875116</v>
      </c>
      <c r="O25" s="0" t="n">
        <v>0.0878997</v>
      </c>
      <c r="P25" s="0" t="n">
        <v>0.0874666</v>
      </c>
      <c r="Q25" s="0" t="n">
        <v>0.0681691</v>
      </c>
      <c r="R25" s="0" t="n">
        <v>0.0375868</v>
      </c>
      <c r="S25" s="0" t="n">
        <v>0.0161225</v>
      </c>
      <c r="T25" s="0" t="n">
        <v>0.00664175</v>
      </c>
      <c r="U25" s="0" t="n">
        <v>0.00213081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70751</v>
      </c>
      <c r="AA25" s="0" t="n">
        <v>0.0114666</v>
      </c>
      <c r="AB25" s="0" t="n">
        <v>0.0873044</v>
      </c>
      <c r="AC25" s="0" t="n">
        <v>0.518558</v>
      </c>
      <c r="AD25" s="0" t="n">
        <v>2.0408</v>
      </c>
      <c r="AE25" s="0" t="n">
        <v>4.26099</v>
      </c>
      <c r="AF25" s="0" t="n">
        <v>27.1793</v>
      </c>
      <c r="AG25" s="0" t="n">
        <v>0.885489</v>
      </c>
      <c r="AH25" s="0" t="n">
        <v>8.77</v>
      </c>
      <c r="AI25" s="0" t="n">
        <v>-0.04155</v>
      </c>
      <c r="AJ25" s="0" t="n">
        <v>0.9379</v>
      </c>
      <c r="AK25" s="0" t="n">
        <v>0</v>
      </c>
      <c r="AL25" s="0" t="n">
        <v>22.7</v>
      </c>
      <c r="AM25" s="0" t="n">
        <v>23513</v>
      </c>
      <c r="AN25" s="0" t="n">
        <v>5131</v>
      </c>
      <c r="AO25" s="0" t="n">
        <v>0.951487</v>
      </c>
      <c r="AP25" s="0" t="n">
        <v>0.994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