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7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21516</v>
      </c>
      <c r="AD1" s="0" t="n">
        <v>0.466121</v>
      </c>
      <c r="AE1" s="0" t="n">
        <v>4.56613</v>
      </c>
      <c r="AF1" s="0" t="n">
        <v>23.1302</v>
      </c>
      <c r="AG1" s="0" t="n">
        <v>0.898861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2.7</v>
      </c>
      <c r="AM1" s="0" t="n">
        <v>23517</v>
      </c>
      <c r="AN1" s="0" t="n">
        <v>2417</v>
      </c>
      <c r="AO1" s="0" t="n">
        <v>0.970533</v>
      </c>
      <c r="AP1" s="0" t="n">
        <v>0.598201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54716</v>
      </c>
      <c r="AD2" s="0" t="n">
        <v>1.37261</v>
      </c>
      <c r="AE2" s="0" t="n">
        <v>7.0958</v>
      </c>
      <c r="AF2" s="0" t="n">
        <v>38.6674</v>
      </c>
      <c r="AG2" s="0" t="n">
        <v>0.902575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2.7</v>
      </c>
      <c r="AM2" s="0" t="n">
        <v>23517</v>
      </c>
      <c r="AN2" s="0" t="n">
        <v>2418</v>
      </c>
      <c r="AO2" s="0" t="n">
        <v>0.973365</v>
      </c>
      <c r="AP2" s="0" t="n">
        <v>0.539925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79509</v>
      </c>
      <c r="AD3" s="0" t="n">
        <v>0.674462</v>
      </c>
      <c r="AE3" s="0" t="n">
        <v>7.80305</v>
      </c>
      <c r="AF3" s="0" t="n">
        <v>31.3239</v>
      </c>
      <c r="AG3" s="0" t="n">
        <v>0.855032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7</v>
      </c>
      <c r="AM3" s="0" t="n">
        <v>23517</v>
      </c>
      <c r="AN3" s="0" t="n">
        <v>2420</v>
      </c>
      <c r="AO3" s="0" t="n">
        <v>0.920979</v>
      </c>
      <c r="AP3" s="0" t="n">
        <v>1.64635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58717</v>
      </c>
      <c r="AD4" s="0" t="n">
        <v>1.2048</v>
      </c>
      <c r="AE4" s="0" t="n">
        <v>5.93508</v>
      </c>
      <c r="AF4" s="0" t="n">
        <v>27.7888</v>
      </c>
      <c r="AG4" s="0" t="n">
        <v>0.885489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2.7</v>
      </c>
      <c r="AM4" s="0" t="n">
        <v>23517</v>
      </c>
      <c r="AN4" s="0" t="n">
        <v>2421</v>
      </c>
      <c r="AO4" s="0" t="n">
        <v>0.952635</v>
      </c>
      <c r="AP4" s="0" t="n">
        <v>0.970464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759274</v>
      </c>
      <c r="AD5" s="0" t="n">
        <v>3.07708</v>
      </c>
      <c r="AE5" s="0" t="n">
        <v>13.8587</v>
      </c>
      <c r="AF5" s="0" t="n">
        <v>54.2823</v>
      </c>
      <c r="AG5" s="0" t="n">
        <v>0.84686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2.7</v>
      </c>
      <c r="AM5" s="0" t="n">
        <v>23517</v>
      </c>
      <c r="AN5" s="0" t="n">
        <v>2423</v>
      </c>
      <c r="AO5" s="0" t="n">
        <v>0.911077</v>
      </c>
      <c r="AP5" s="0" t="n">
        <v>1.86255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9548</v>
      </c>
      <c r="AD6" s="0" t="n">
        <v>1.14035</v>
      </c>
      <c r="AE6" s="0" t="n">
        <v>5.85502</v>
      </c>
      <c r="AF6" s="0" t="n">
        <v>29.3599</v>
      </c>
      <c r="AG6" s="0" t="n">
        <v>0.877318</v>
      </c>
      <c r="AH6" s="0" t="n">
        <v>8.78</v>
      </c>
      <c r="AI6" s="0" t="n">
        <v>-0.04155</v>
      </c>
      <c r="AJ6" s="0" t="n">
        <v>0.93677</v>
      </c>
      <c r="AK6" s="0" t="n">
        <v>0</v>
      </c>
      <c r="AL6" s="0" t="n">
        <v>22.7</v>
      </c>
      <c r="AM6" s="0" t="n">
        <v>23517</v>
      </c>
      <c r="AN6" s="0" t="n">
        <v>2424</v>
      </c>
      <c r="AO6" s="0" t="n">
        <v>0.943844</v>
      </c>
      <c r="AP6" s="0" t="n">
        <v>1.1558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89575</v>
      </c>
      <c r="AD7" s="0" t="n">
        <v>0.617859</v>
      </c>
      <c r="AE7" s="0" t="n">
        <v>1.55209</v>
      </c>
      <c r="AF7" s="0" t="n">
        <v>10.1541</v>
      </c>
      <c r="AG7" s="0" t="n">
        <v>0.926346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2.7</v>
      </c>
      <c r="AM7" s="0" t="n">
        <v>23517</v>
      </c>
      <c r="AN7" s="0" t="n">
        <v>2432</v>
      </c>
      <c r="AO7" s="0" t="n">
        <v>1.00021</v>
      </c>
      <c r="AP7" s="0" t="n">
        <v>-0.00420538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114062</v>
      </c>
      <c r="M8" s="0" t="n">
        <v>0.0010751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72233</v>
      </c>
      <c r="AE8" s="0" t="n">
        <v>0.765626</v>
      </c>
      <c r="AF8" s="0" t="n">
        <v>8.90777</v>
      </c>
      <c r="AG8" s="0" t="n">
        <v>0.921889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2.7</v>
      </c>
      <c r="AM8" s="0" t="n">
        <v>23517</v>
      </c>
      <c r="AN8" s="0" t="n">
        <v>2433</v>
      </c>
      <c r="AO8" s="0" t="n">
        <v>0.992993</v>
      </c>
      <c r="AP8" s="0" t="n">
        <v>0.140625</v>
      </c>
      <c r="AR8" s="0" t="n">
        <f aca="false">IF(SUM(A8:AF8)&gt;0,SUM(A8:S8),"over range")</f>
        <v>0.00221577</v>
      </c>
      <c r="AS8" s="0" t="n">
        <v>0.0022157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82646</v>
      </c>
      <c r="AD9" s="0" t="n">
        <v>0.319492</v>
      </c>
      <c r="AE9" s="0" t="n">
        <v>3.35548</v>
      </c>
      <c r="AF9" s="0" t="n">
        <v>17.4986</v>
      </c>
      <c r="AG9" s="0" t="n">
        <v>0.883261</v>
      </c>
      <c r="AH9" s="0" t="n">
        <v>8.77</v>
      </c>
      <c r="AI9" s="0" t="n">
        <v>-0.04155</v>
      </c>
      <c r="AJ9" s="0" t="n">
        <v>0.93677</v>
      </c>
      <c r="AK9" s="0" t="n">
        <v>0</v>
      </c>
      <c r="AL9" s="0" t="n">
        <v>22.7</v>
      </c>
      <c r="AM9" s="0" t="n">
        <v>23517</v>
      </c>
      <c r="AN9" s="0" t="n">
        <v>2434</v>
      </c>
      <c r="AO9" s="0" t="n">
        <v>0.950238</v>
      </c>
      <c r="AP9" s="0" t="n">
        <v>1.02086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75748</v>
      </c>
      <c r="AD10" s="0" t="n">
        <v>0.300857</v>
      </c>
      <c r="AE10" s="0" t="n">
        <v>2.20816</v>
      </c>
      <c r="AF10" s="0" t="n">
        <v>15.9822</v>
      </c>
      <c r="AG10" s="0" t="n">
        <v>0.911489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66</v>
      </c>
      <c r="AM10" s="0" t="n">
        <v>23517</v>
      </c>
      <c r="AN10" s="0" t="n">
        <v>2443</v>
      </c>
      <c r="AO10" s="0" t="n">
        <v>0.984168</v>
      </c>
      <c r="AP10" s="0" t="n">
        <v>0.319165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1168</v>
      </c>
      <c r="AC11" s="0" t="n">
        <v>0.172944</v>
      </c>
      <c r="AD11" s="0" t="n">
        <v>3.80628</v>
      </c>
      <c r="AE11" s="0" t="n">
        <v>10.453</v>
      </c>
      <c r="AF11" s="0" t="n">
        <v>56.1954</v>
      </c>
      <c r="AG11" s="0" t="n">
        <v>0.855775</v>
      </c>
      <c r="AH11" s="0" t="n">
        <v>8.77</v>
      </c>
      <c r="AI11" s="0" t="n">
        <v>-0.04155</v>
      </c>
      <c r="AJ11" s="0" t="n">
        <v>0.93564</v>
      </c>
      <c r="AK11" s="0" t="n">
        <v>0</v>
      </c>
      <c r="AL11" s="0" t="n">
        <v>22.66</v>
      </c>
      <c r="AM11" s="0" t="n">
        <v>23517</v>
      </c>
      <c r="AN11" s="0" t="n">
        <v>2444</v>
      </c>
      <c r="AO11" s="0" t="n">
        <v>0.92178</v>
      </c>
      <c r="AP11" s="0" t="n">
        <v>1.62898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891547</v>
      </c>
      <c r="AD12" s="0" t="n">
        <v>2.76692</v>
      </c>
      <c r="AE12" s="0" t="n">
        <v>7.49871</v>
      </c>
      <c r="AF12" s="0" t="n">
        <v>34.0376</v>
      </c>
      <c r="AG12" s="0" t="n">
        <v>0.910003</v>
      </c>
      <c r="AH12" s="0" t="n">
        <v>8.77</v>
      </c>
      <c r="AI12" s="0" t="n">
        <v>-0.04155</v>
      </c>
      <c r="AJ12" s="0" t="n">
        <v>0.93677</v>
      </c>
      <c r="AK12" s="0" t="n">
        <v>0</v>
      </c>
      <c r="AL12" s="0" t="n">
        <v>22.66</v>
      </c>
      <c r="AM12" s="0" t="n">
        <v>23517</v>
      </c>
      <c r="AN12" s="0" t="n">
        <v>2446</v>
      </c>
      <c r="AO12" s="0" t="n">
        <v>0.979008</v>
      </c>
      <c r="AP12" s="0" t="n">
        <v>0.424299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50358</v>
      </c>
      <c r="AD13" s="0" t="n">
        <v>0.397168</v>
      </c>
      <c r="AE13" s="0" t="n">
        <v>5.75728</v>
      </c>
      <c r="AF13" s="0" t="n">
        <v>40.6223</v>
      </c>
      <c r="AG13" s="0" t="n">
        <v>0.832003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2.7</v>
      </c>
      <c r="AM13" s="0" t="n">
        <v>23517</v>
      </c>
      <c r="AN13" s="0" t="n">
        <v>2447</v>
      </c>
      <c r="AO13" s="0" t="n">
        <v>0.895094</v>
      </c>
      <c r="AP13" s="0" t="n">
        <v>2.21654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29692</v>
      </c>
      <c r="AD14" s="0" t="n">
        <v>0.392598</v>
      </c>
      <c r="AE14" s="0" t="n">
        <v>4.51783</v>
      </c>
      <c r="AF14" s="0" t="n">
        <v>22.5764</v>
      </c>
      <c r="AG14" s="0" t="n">
        <v>0.877318</v>
      </c>
      <c r="AH14" s="0" t="n">
        <v>8.77</v>
      </c>
      <c r="AI14" s="0" t="n">
        <v>-0.04155</v>
      </c>
      <c r="AJ14" s="0" t="n">
        <v>0.9379</v>
      </c>
      <c r="AK14" s="0" t="n">
        <v>0</v>
      </c>
      <c r="AL14" s="0" t="n">
        <v>22.66</v>
      </c>
      <c r="AM14" s="0" t="n">
        <v>23517</v>
      </c>
      <c r="AN14" s="0" t="n">
        <v>2449</v>
      </c>
      <c r="AO14" s="0" t="n">
        <v>0.942707</v>
      </c>
      <c r="AP14" s="0" t="n">
        <v>1.18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62105</v>
      </c>
      <c r="AD15" s="0" t="n">
        <v>0.409359</v>
      </c>
      <c r="AE15" s="0" t="n">
        <v>1.4115</v>
      </c>
      <c r="AF15" s="0" t="n">
        <v>8.56501</v>
      </c>
      <c r="AG15" s="0" t="n">
        <v>0.933032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2.7</v>
      </c>
      <c r="AM15" s="0" t="n">
        <v>23517</v>
      </c>
      <c r="AN15" s="0" t="n">
        <v>2450</v>
      </c>
      <c r="AO15" s="0" t="n">
        <v>1.00378</v>
      </c>
      <c r="AP15" s="0" t="n">
        <v>-0.0755258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59052</v>
      </c>
      <c r="AD16" s="0" t="n">
        <v>0.222991</v>
      </c>
      <c r="AE16" s="0" t="n">
        <v>2.072</v>
      </c>
      <c r="AF16" s="0" t="n">
        <v>16.7017</v>
      </c>
      <c r="AG16" s="0" t="n">
        <v>0.891432</v>
      </c>
      <c r="AH16" s="0" t="n">
        <v>8.78</v>
      </c>
      <c r="AI16" s="0" t="n">
        <v>-0.04155</v>
      </c>
      <c r="AJ16" s="0" t="n">
        <v>0.94016</v>
      </c>
      <c r="AK16" s="0" t="n">
        <v>0</v>
      </c>
      <c r="AL16" s="0" t="n">
        <v>22.66</v>
      </c>
      <c r="AM16" s="0" t="n">
        <v>23517</v>
      </c>
      <c r="AN16" s="0" t="n">
        <v>2451</v>
      </c>
      <c r="AO16" s="0" t="n">
        <v>0.955571</v>
      </c>
      <c r="AP16" s="0" t="n">
        <v>0.90893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81175</v>
      </c>
      <c r="AD17" s="0" t="n">
        <v>1.44514</v>
      </c>
      <c r="AE17" s="0" t="n">
        <v>4.84777</v>
      </c>
      <c r="AF17" s="0" t="n">
        <v>32.5904</v>
      </c>
      <c r="AG17" s="0" t="n">
        <v>0.890689</v>
      </c>
      <c r="AH17" s="0" t="n">
        <v>8.77</v>
      </c>
      <c r="AI17" s="0" t="n">
        <v>-0.04155</v>
      </c>
      <c r="AJ17" s="0" t="n">
        <v>0.93564</v>
      </c>
      <c r="AK17" s="0" t="n">
        <v>0</v>
      </c>
      <c r="AL17" s="0" t="n">
        <v>22.66</v>
      </c>
      <c r="AM17" s="0" t="n">
        <v>23517</v>
      </c>
      <c r="AN17" s="0" t="n">
        <v>2500</v>
      </c>
      <c r="AO17" s="0" t="n">
        <v>0.959387</v>
      </c>
      <c r="AP17" s="0" t="n">
        <v>0.829218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4315</v>
      </c>
      <c r="AD18" s="0" t="n">
        <v>0.32156</v>
      </c>
      <c r="AE18" s="0" t="n">
        <v>3.98574</v>
      </c>
      <c r="AF18" s="0" t="n">
        <v>55.4883</v>
      </c>
      <c r="AG18" s="0" t="n">
        <v>0.871375</v>
      </c>
      <c r="AH18" s="0" t="n">
        <v>8.77</v>
      </c>
      <c r="AI18" s="0" t="n">
        <v>-0.04155</v>
      </c>
      <c r="AJ18" s="0" t="n">
        <v>0.93677</v>
      </c>
      <c r="AK18" s="0" t="n">
        <v>0</v>
      </c>
      <c r="AL18" s="0" t="n">
        <v>22.66</v>
      </c>
      <c r="AM18" s="0" t="n">
        <v>23517</v>
      </c>
      <c r="AN18" s="0" t="n">
        <v>2501</v>
      </c>
      <c r="AO18" s="0" t="n">
        <v>0.937451</v>
      </c>
      <c r="AP18" s="0" t="n">
        <v>1.29182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740483</v>
      </c>
      <c r="Q19" s="0" t="n">
        <v>0.0011607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695044</v>
      </c>
      <c r="AE19" s="0" t="n">
        <v>1.82933</v>
      </c>
      <c r="AF19" s="0" t="n">
        <v>6.05112</v>
      </c>
      <c r="AG19" s="0" t="n">
        <v>0.910003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66</v>
      </c>
      <c r="AM19" s="0" t="n">
        <v>23517</v>
      </c>
      <c r="AN19" s="0" t="n">
        <v>2510</v>
      </c>
      <c r="AO19" s="0" t="n">
        <v>0.981376</v>
      </c>
      <c r="AP19" s="0" t="n">
        <v>0.375989</v>
      </c>
      <c r="AR19" s="0" t="n">
        <f aca="false">IF(SUM(A19:AF19)&gt;0,SUM(A19:S19),"over range")</f>
        <v>0.00856554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43256</v>
      </c>
      <c r="AD20" s="0" t="n">
        <v>0.642357</v>
      </c>
      <c r="AE20" s="0" t="n">
        <v>6.68791</v>
      </c>
      <c r="AF20" s="0" t="n">
        <v>37.2662</v>
      </c>
      <c r="AG20" s="0" t="n">
        <v>0.877318</v>
      </c>
      <c r="AH20" s="0" t="n">
        <v>8.78</v>
      </c>
      <c r="AI20" s="0" t="n">
        <v>-0.04155</v>
      </c>
      <c r="AJ20" s="0" t="n">
        <v>0.93677</v>
      </c>
      <c r="AK20" s="0" t="n">
        <v>0</v>
      </c>
      <c r="AL20" s="0" t="n">
        <v>22.66</v>
      </c>
      <c r="AM20" s="0" t="n">
        <v>23517</v>
      </c>
      <c r="AN20" s="0" t="n">
        <v>2511</v>
      </c>
      <c r="AO20" s="0" t="n">
        <v>0.943844</v>
      </c>
      <c r="AP20" s="0" t="n">
        <v>1.15588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98455</v>
      </c>
      <c r="AD21" s="0" t="n">
        <v>0.707041</v>
      </c>
      <c r="AE21" s="0" t="n">
        <v>7.16634</v>
      </c>
      <c r="AF21" s="0" t="n">
        <v>31.6393</v>
      </c>
      <c r="AG21" s="0" t="n">
        <v>0.853546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2.66</v>
      </c>
      <c r="AM21" s="0" t="n">
        <v>23517</v>
      </c>
      <c r="AN21" s="0" t="n">
        <v>2513</v>
      </c>
      <c r="AO21" s="0" t="n">
        <v>0.917164</v>
      </c>
      <c r="AP21" s="0" t="n">
        <v>1.7293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160563</v>
      </c>
      <c r="L22" s="0" t="n">
        <v>0.00269283</v>
      </c>
      <c r="M22" s="0" t="n">
        <v>0.00261994</v>
      </c>
      <c r="N22" s="0" t="n">
        <v>0.0021484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66438</v>
      </c>
      <c r="AE22" s="0" t="n">
        <v>0.784712</v>
      </c>
      <c r="AF22" s="0" t="n">
        <v>10.1511</v>
      </c>
      <c r="AG22" s="0" t="n">
        <v>0.912232</v>
      </c>
      <c r="AH22" s="0" t="n">
        <v>8.78</v>
      </c>
      <c r="AI22" s="0" t="n">
        <v>-0.04155</v>
      </c>
      <c r="AJ22" s="0" t="n">
        <v>0.93677</v>
      </c>
      <c r="AK22" s="0" t="n">
        <v>0</v>
      </c>
      <c r="AL22" s="0" t="n">
        <v>22.66</v>
      </c>
      <c r="AM22" s="0" t="n">
        <v>23517</v>
      </c>
      <c r="AN22" s="0" t="n">
        <v>2514</v>
      </c>
      <c r="AO22" s="0" t="n">
        <v>0.981406</v>
      </c>
      <c r="AP22" s="0" t="n">
        <v>0.37537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.00128921</v>
      </c>
      <c r="P23" s="0" t="n">
        <v>0.00748328</v>
      </c>
      <c r="Q23" s="0" t="n">
        <v>0.00119633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98031</v>
      </c>
      <c r="AD23" s="0" t="n">
        <v>0.43699</v>
      </c>
      <c r="AE23" s="0" t="n">
        <v>2.47885</v>
      </c>
      <c r="AF23" s="0" t="n">
        <v>11.1555</v>
      </c>
      <c r="AG23" s="0" t="n">
        <v>0.889203</v>
      </c>
      <c r="AH23" s="0" t="n">
        <v>8.78</v>
      </c>
      <c r="AI23" s="0" t="n">
        <v>-0.04155</v>
      </c>
      <c r="AJ23" s="0" t="n">
        <v>0.9379</v>
      </c>
      <c r="AK23" s="0" t="n">
        <v>0</v>
      </c>
      <c r="AL23" s="0" t="n">
        <v>22.66</v>
      </c>
      <c r="AM23" s="0" t="n">
        <v>23517</v>
      </c>
      <c r="AN23" s="0" t="n">
        <v>2516</v>
      </c>
      <c r="AO23" s="0" t="n">
        <v>0.955479</v>
      </c>
      <c r="AP23" s="0" t="n">
        <v>0.91085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36617</v>
      </c>
      <c r="AD24" s="0" t="n">
        <v>1.13008</v>
      </c>
      <c r="AE24" s="0" t="n">
        <v>5.76405</v>
      </c>
      <c r="AF24" s="0" t="n">
        <v>29.2385</v>
      </c>
      <c r="AG24" s="0" t="n">
        <v>0.875832</v>
      </c>
      <c r="AH24" s="0" t="n">
        <v>8.77</v>
      </c>
      <c r="AI24" s="0" t="n">
        <v>-0.04155</v>
      </c>
      <c r="AJ24" s="0" t="n">
        <v>0.9379</v>
      </c>
      <c r="AK24" s="0" t="n">
        <v>0</v>
      </c>
      <c r="AL24" s="0" t="n">
        <v>22.62</v>
      </c>
      <c r="AM24" s="0" t="n">
        <v>23517</v>
      </c>
      <c r="AN24" s="0" t="n">
        <v>2517</v>
      </c>
      <c r="AO24" s="0" t="n">
        <v>0.94111</v>
      </c>
      <c r="AP24" s="0" t="n">
        <v>1.2138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7831</v>
      </c>
      <c r="AD25" s="0" t="n">
        <v>0.30936</v>
      </c>
      <c r="AE25" s="0" t="n">
        <v>1.59793</v>
      </c>
      <c r="AF25" s="0" t="n">
        <v>9.06567</v>
      </c>
      <c r="AG25" s="0" t="n">
        <v>0.928575</v>
      </c>
      <c r="AH25" s="0" t="n">
        <v>8.77</v>
      </c>
      <c r="AI25" s="0" t="n">
        <v>-0.04155</v>
      </c>
      <c r="AJ25" s="0" t="n">
        <v>0.93677</v>
      </c>
      <c r="AK25" s="0" t="n">
        <v>0</v>
      </c>
      <c r="AL25" s="0" t="n">
        <v>22.66</v>
      </c>
      <c r="AM25" s="0" t="n">
        <v>23517</v>
      </c>
      <c r="AN25" s="0" t="n">
        <v>2519</v>
      </c>
      <c r="AO25" s="0" t="n">
        <v>0.998988</v>
      </c>
      <c r="AP25" s="0" t="n">
        <v>0.0202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