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18994</v>
      </c>
      <c r="AD1" s="0" t="n">
        <v>1.79524</v>
      </c>
      <c r="AE1" s="0" t="n">
        <v>11.2341</v>
      </c>
      <c r="AF1" s="0" t="n">
        <v>54.6261</v>
      </c>
      <c r="AG1" s="0" t="n">
        <v>0.825317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73</v>
      </c>
      <c r="AM1" s="0" t="n">
        <v>23517</v>
      </c>
      <c r="AN1" s="0" t="n">
        <v>1423</v>
      </c>
      <c r="AO1" s="0" t="n">
        <v>0.894374</v>
      </c>
      <c r="AP1" s="0" t="n">
        <v>2.23263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18</v>
      </c>
      <c r="AC2" s="0" t="n">
        <v>0.129171</v>
      </c>
      <c r="AD2" s="0" t="n">
        <v>3.17842</v>
      </c>
      <c r="AE2" s="0" t="n">
        <v>10.0553</v>
      </c>
      <c r="AF2" s="0" t="n">
        <v>43.0524</v>
      </c>
      <c r="AG2" s="0" t="n">
        <v>0.863946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73</v>
      </c>
      <c r="AM2" s="0" t="n">
        <v>23517</v>
      </c>
      <c r="AN2" s="0" t="n">
        <v>1425</v>
      </c>
      <c r="AO2" s="0" t="n">
        <v>0.933965</v>
      </c>
      <c r="AP2" s="0" t="n">
        <v>1.36632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3992</v>
      </c>
      <c r="AC3" s="0" t="n">
        <v>0.427545</v>
      </c>
      <c r="AD3" s="0" t="n">
        <v>7.3507</v>
      </c>
      <c r="AE3" s="0" t="n">
        <v>18.5842</v>
      </c>
      <c r="AF3" s="0" t="n">
        <v>39.7974</v>
      </c>
      <c r="AG3" s="0" t="n">
        <v>0.83126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73</v>
      </c>
      <c r="AM3" s="0" t="n">
        <v>23517</v>
      </c>
      <c r="AN3" s="0" t="n">
        <v>1426</v>
      </c>
      <c r="AO3" s="0" t="n">
        <v>0.89863</v>
      </c>
      <c r="AP3" s="0" t="n">
        <v>2.13767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98859</v>
      </c>
      <c r="AC4" s="0" t="n">
        <v>0.248175</v>
      </c>
      <c r="AD4" s="0" t="n">
        <v>4.62195</v>
      </c>
      <c r="AE4" s="0" t="n">
        <v>12.6742</v>
      </c>
      <c r="AF4" s="0" t="n">
        <v>51.7481</v>
      </c>
      <c r="AG4" s="0" t="n">
        <v>0.827546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77</v>
      </c>
      <c r="AM4" s="0" t="n">
        <v>23517</v>
      </c>
      <c r="AN4" s="0" t="n">
        <v>1428</v>
      </c>
      <c r="AO4" s="0" t="n">
        <v>0.893532</v>
      </c>
      <c r="AP4" s="0" t="n">
        <v>2.2514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29248</v>
      </c>
      <c r="AD5" s="0" t="n">
        <v>0.589944</v>
      </c>
      <c r="AE5" s="0" t="n">
        <v>3.27551</v>
      </c>
      <c r="AF5" s="0" t="n">
        <v>17.2069</v>
      </c>
      <c r="AG5" s="0" t="n">
        <v>0.9129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73</v>
      </c>
      <c r="AM5" s="0" t="n">
        <v>23517</v>
      </c>
      <c r="AN5" s="0" t="n">
        <v>1429</v>
      </c>
      <c r="AO5" s="0" t="n">
        <v>0.985773</v>
      </c>
      <c r="AP5" s="0" t="n">
        <v>0.28659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76851</v>
      </c>
      <c r="AC6" s="0" t="n">
        <v>0.324791</v>
      </c>
      <c r="AD6" s="0" t="n">
        <v>8.26595</v>
      </c>
      <c r="AE6" s="0" t="n">
        <v>40.3849</v>
      </c>
      <c r="AF6" s="0" t="n">
        <v>125.682</v>
      </c>
      <c r="AG6" s="0" t="n">
        <v>0.764403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77</v>
      </c>
      <c r="AM6" s="0" t="n">
        <v>23517</v>
      </c>
      <c r="AN6" s="0" t="n">
        <v>1431</v>
      </c>
      <c r="AO6" s="0" t="n">
        <v>0.824356</v>
      </c>
      <c r="AP6" s="0" t="n">
        <v>3.86306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795326</v>
      </c>
      <c r="AD7" s="0" t="n">
        <v>2.08739</v>
      </c>
      <c r="AE7" s="0" t="n">
        <v>6.85678</v>
      </c>
      <c r="AF7" s="0" t="n">
        <v>27.7767</v>
      </c>
      <c r="AG7" s="0" t="n">
        <v>0.875832</v>
      </c>
      <c r="AH7" s="0" t="n">
        <v>8.77</v>
      </c>
      <c r="AI7" s="0" t="n">
        <v>-0.04278</v>
      </c>
      <c r="AJ7" s="0" t="n">
        <v>0.93112</v>
      </c>
      <c r="AK7" s="0" t="n">
        <v>0</v>
      </c>
      <c r="AL7" s="0" t="n">
        <v>22.77</v>
      </c>
      <c r="AM7" s="0" t="n">
        <v>23517</v>
      </c>
      <c r="AN7" s="0" t="n">
        <v>1439</v>
      </c>
      <c r="AO7" s="0" t="n">
        <v>0.947963</v>
      </c>
      <c r="AP7" s="0" t="n">
        <v>1.06879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65287</v>
      </c>
      <c r="AD8" s="0" t="n">
        <v>1.32441</v>
      </c>
      <c r="AE8" s="0" t="n">
        <v>4.99466</v>
      </c>
      <c r="AF8" s="0" t="n">
        <v>20.0409</v>
      </c>
      <c r="AG8" s="0" t="n">
        <v>0.884746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3517</v>
      </c>
      <c r="AN8" s="0" t="n">
        <v>1440</v>
      </c>
      <c r="AO8" s="0" t="n">
        <v>0.955293</v>
      </c>
      <c r="AP8" s="0" t="n">
        <v>0.914742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3394</v>
      </c>
      <c r="AC9" s="0" t="n">
        <v>1.10496</v>
      </c>
      <c r="AD9" s="0" t="n">
        <v>7.04249</v>
      </c>
      <c r="AE9" s="0" t="n">
        <v>11.6468</v>
      </c>
      <c r="AF9" s="0" t="n">
        <v>70.165</v>
      </c>
      <c r="AG9" s="0" t="n">
        <v>0.834975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77</v>
      </c>
      <c r="AM9" s="0" t="n">
        <v>23517</v>
      </c>
      <c r="AN9" s="0" t="n">
        <v>1442</v>
      </c>
      <c r="AO9" s="0" t="n">
        <v>0.900463</v>
      </c>
      <c r="AP9" s="0" t="n">
        <v>2.09693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70642</v>
      </c>
      <c r="AC10" s="0" t="n">
        <v>0.487761</v>
      </c>
      <c r="AD10" s="0" t="n">
        <v>7.14673</v>
      </c>
      <c r="AE10" s="0" t="n">
        <v>18.4137</v>
      </c>
      <c r="AF10" s="0" t="n">
        <v>55.7323</v>
      </c>
      <c r="AG10" s="0" t="n">
        <v>0.823832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77</v>
      </c>
      <c r="AM10" s="0" t="n">
        <v>23517</v>
      </c>
      <c r="AN10" s="0" t="n">
        <v>1443</v>
      </c>
      <c r="AO10" s="0" t="n">
        <v>0.887373</v>
      </c>
      <c r="AP10" s="0" t="n">
        <v>2.3898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68115</v>
      </c>
      <c r="AC11" s="0" t="n">
        <v>0.269897</v>
      </c>
      <c r="AD11" s="0" t="n">
        <v>3.10241</v>
      </c>
      <c r="AE11" s="0" t="n">
        <v>10.0314</v>
      </c>
      <c r="AF11" s="0" t="n">
        <v>43.6508</v>
      </c>
      <c r="AG11" s="0" t="n">
        <v>0.84686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2.77</v>
      </c>
      <c r="AM11" s="0" t="n">
        <v>23517</v>
      </c>
      <c r="AN11" s="0" t="n">
        <v>1444</v>
      </c>
      <c r="AO11" s="0" t="n">
        <v>0.912178</v>
      </c>
      <c r="AP11" s="0" t="n">
        <v>1.83841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60725</v>
      </c>
      <c r="AC12" s="0" t="n">
        <v>0.168143</v>
      </c>
      <c r="AD12" s="0" t="n">
        <v>2.11008</v>
      </c>
      <c r="AE12" s="0" t="n">
        <v>7.02992</v>
      </c>
      <c r="AF12" s="0" t="n">
        <v>21.3095</v>
      </c>
      <c r="AG12" s="0" t="n">
        <v>0.892175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77</v>
      </c>
      <c r="AM12" s="0" t="n">
        <v>23517</v>
      </c>
      <c r="AN12" s="0" t="n">
        <v>1446</v>
      </c>
      <c r="AO12" s="0" t="n">
        <v>0.960987</v>
      </c>
      <c r="AP12" s="0" t="n">
        <v>0.795885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06184</v>
      </c>
      <c r="AD13" s="0" t="n">
        <v>1.43162</v>
      </c>
      <c r="AE13" s="0" t="n">
        <v>4.06645</v>
      </c>
      <c r="AF13" s="0" t="n">
        <v>10.5002</v>
      </c>
      <c r="AG13" s="0" t="n">
        <v>0.903318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77</v>
      </c>
      <c r="AM13" s="0" t="n">
        <v>23517</v>
      </c>
      <c r="AN13" s="0" t="n">
        <v>1447</v>
      </c>
      <c r="AO13" s="0" t="n">
        <v>0.974166</v>
      </c>
      <c r="AP13" s="0" t="n">
        <v>0.523471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9891</v>
      </c>
      <c r="AD14" s="0" t="n">
        <v>2.44764</v>
      </c>
      <c r="AE14" s="0" t="n">
        <v>9.56819</v>
      </c>
      <c r="AF14" s="0" t="n">
        <v>38.4993</v>
      </c>
      <c r="AG14" s="0" t="n">
        <v>0.863946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77</v>
      </c>
      <c r="AM14" s="0" t="n">
        <v>23517</v>
      </c>
      <c r="AN14" s="0" t="n">
        <v>1449</v>
      </c>
      <c r="AO14" s="0" t="n">
        <v>0.931706</v>
      </c>
      <c r="AP14" s="0" t="n">
        <v>1.41475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1418</v>
      </c>
      <c r="AB15" s="0" t="n">
        <v>0.243369</v>
      </c>
      <c r="AC15" s="0" t="n">
        <v>7.08845</v>
      </c>
      <c r="AD15" s="0" t="n">
        <v>19.0615</v>
      </c>
      <c r="AE15" s="0" t="n">
        <v>9.8064</v>
      </c>
      <c r="AF15" s="0" t="n">
        <v>27.0921</v>
      </c>
      <c r="AG15" s="0" t="n">
        <v>0.83646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77</v>
      </c>
      <c r="AM15" s="0" t="n">
        <v>23517</v>
      </c>
      <c r="AN15" s="0" t="n">
        <v>1450</v>
      </c>
      <c r="AO15" s="0" t="n">
        <v>0.900975</v>
      </c>
      <c r="AP15" s="0" t="n">
        <v>2.08555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03541</v>
      </c>
      <c r="AD16" s="0" t="n">
        <v>2.65497</v>
      </c>
      <c r="AE16" s="0" t="n">
        <v>8.33697</v>
      </c>
      <c r="AF16" s="0" t="n">
        <v>33.3148</v>
      </c>
      <c r="AG16" s="0" t="n">
        <v>0.84166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77</v>
      </c>
      <c r="AM16" s="0" t="n">
        <v>23517</v>
      </c>
      <c r="AN16" s="0" t="n">
        <v>1458</v>
      </c>
      <c r="AO16" s="0" t="n">
        <v>0.908772</v>
      </c>
      <c r="AP16" s="0" t="n">
        <v>1.91323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3798</v>
      </c>
      <c r="AC17" s="0" t="n">
        <v>0.377692</v>
      </c>
      <c r="AD17" s="0" t="n">
        <v>7.34687</v>
      </c>
      <c r="AE17" s="0" t="n">
        <v>17.8592</v>
      </c>
      <c r="AF17" s="0" t="n">
        <v>61.9331</v>
      </c>
      <c r="AG17" s="0" t="n">
        <v>0.8208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81</v>
      </c>
      <c r="AM17" s="0" t="n">
        <v>23517</v>
      </c>
      <c r="AN17" s="0" t="n">
        <v>1459</v>
      </c>
      <c r="AO17" s="0" t="n">
        <v>0.885241</v>
      </c>
      <c r="AP17" s="0" t="n">
        <v>2.4379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0837</v>
      </c>
      <c r="AD18" s="0" t="n">
        <v>1.22643</v>
      </c>
      <c r="AE18" s="0" t="n">
        <v>7.15972</v>
      </c>
      <c r="AF18" s="0" t="n">
        <v>32.9451</v>
      </c>
      <c r="AG18" s="0" t="n">
        <v>0.872118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81</v>
      </c>
      <c r="AM18" s="0" t="n">
        <v>23517</v>
      </c>
      <c r="AN18" s="0" t="n">
        <v>1501</v>
      </c>
      <c r="AO18" s="0" t="n">
        <v>0.940519</v>
      </c>
      <c r="AP18" s="0" t="n">
        <v>1.2264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5223</v>
      </c>
      <c r="AD19" s="0" t="n">
        <v>0.939084</v>
      </c>
      <c r="AE19" s="0" t="n">
        <v>3.79878</v>
      </c>
      <c r="AF19" s="0" t="n">
        <v>11.577</v>
      </c>
      <c r="AG19" s="0" t="n">
        <v>0.916689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77</v>
      </c>
      <c r="AM19" s="0" t="n">
        <v>23517</v>
      </c>
      <c r="AN19" s="0" t="n">
        <v>1502</v>
      </c>
      <c r="AO19" s="0" t="n">
        <v>0.987392</v>
      </c>
      <c r="AP19" s="0" t="n">
        <v>0.253757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09188</v>
      </c>
      <c r="AD20" s="0" t="n">
        <v>1.63015</v>
      </c>
      <c r="AE20" s="0" t="n">
        <v>7.97769</v>
      </c>
      <c r="AF20" s="0" t="n">
        <v>29.2634</v>
      </c>
      <c r="AG20" s="0" t="n">
        <v>0.864689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81</v>
      </c>
      <c r="AM20" s="0" t="n">
        <v>23517</v>
      </c>
      <c r="AN20" s="0" t="n">
        <v>1504</v>
      </c>
      <c r="AO20" s="0" t="n">
        <v>0.931381</v>
      </c>
      <c r="AP20" s="0" t="n">
        <v>1.42173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4477</v>
      </c>
      <c r="AD21" s="0" t="n">
        <v>1.25979</v>
      </c>
      <c r="AE21" s="0" t="n">
        <v>5.42892</v>
      </c>
      <c r="AF21" s="0" t="n">
        <v>19.6649</v>
      </c>
      <c r="AG21" s="0" t="n">
        <v>0.887718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2.81</v>
      </c>
      <c r="AM21" s="0" t="n">
        <v>23517</v>
      </c>
      <c r="AN21" s="0" t="n">
        <v>1505</v>
      </c>
      <c r="AO21" s="0" t="n">
        <v>0.956186</v>
      </c>
      <c r="AP21" s="0" t="n">
        <v>0.8960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7224</v>
      </c>
      <c r="AC22" s="0" t="n">
        <v>0.185502</v>
      </c>
      <c r="AD22" s="0" t="n">
        <v>2.59596</v>
      </c>
      <c r="AE22" s="0" t="n">
        <v>7.44963</v>
      </c>
      <c r="AF22" s="0" t="n">
        <v>21.8552</v>
      </c>
      <c r="AG22" s="0" t="n">
        <v>0.882518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81</v>
      </c>
      <c r="AM22" s="0" t="n">
        <v>23517</v>
      </c>
      <c r="AN22" s="0" t="n">
        <v>1514</v>
      </c>
      <c r="AO22" s="0" t="n">
        <v>0.952887</v>
      </c>
      <c r="AP22" s="0" t="n">
        <v>0.96518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59376</v>
      </c>
      <c r="AD23" s="0" t="n">
        <v>1.68838</v>
      </c>
      <c r="AE23" s="0" t="n">
        <v>5.22928</v>
      </c>
      <c r="AF23" s="0" t="n">
        <v>16.5447</v>
      </c>
      <c r="AG23" s="0" t="n">
        <v>0.889203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2.81</v>
      </c>
      <c r="AM23" s="0" t="n">
        <v>23517</v>
      </c>
      <c r="AN23" s="0" t="n">
        <v>1515</v>
      </c>
      <c r="AO23" s="0" t="n">
        <v>0.958945</v>
      </c>
      <c r="AP23" s="0" t="n">
        <v>0.8384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2366</v>
      </c>
      <c r="AD24" s="0" t="n">
        <v>0.912146</v>
      </c>
      <c r="AE24" s="0" t="n">
        <v>4.59975</v>
      </c>
      <c r="AF24" s="0" t="n">
        <v>31.7879</v>
      </c>
      <c r="AG24" s="0" t="n">
        <v>0.860232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81</v>
      </c>
      <c r="AM24" s="0" t="n">
        <v>23517</v>
      </c>
      <c r="AN24" s="0" t="n">
        <v>1517</v>
      </c>
      <c r="AO24" s="0" t="n">
        <v>0.92658</v>
      </c>
      <c r="AP24" s="0" t="n">
        <v>1.525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1032</v>
      </c>
      <c r="AD25" s="0" t="n">
        <v>1.0577</v>
      </c>
      <c r="AE25" s="0" t="n">
        <v>4.4645</v>
      </c>
      <c r="AF25" s="0" t="n">
        <v>16.0457</v>
      </c>
      <c r="AG25" s="0" t="n">
        <v>0.882518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81</v>
      </c>
      <c r="AM25" s="0" t="n">
        <v>23517</v>
      </c>
      <c r="AN25" s="0" t="n">
        <v>1518</v>
      </c>
      <c r="AO25" s="0" t="n">
        <v>0.951735</v>
      </c>
      <c r="AP25" s="0" t="n">
        <v>0.989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