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7010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13524</v>
      </c>
      <c r="F1" s="0" t="n">
        <v>0.0658472</v>
      </c>
      <c r="G1" s="0" t="n">
        <v>0.0763407</v>
      </c>
      <c r="H1" s="0" t="n">
        <v>0.115855</v>
      </c>
      <c r="I1" s="0" t="n">
        <v>0.129365</v>
      </c>
      <c r="J1" s="0" t="n">
        <v>0.11651</v>
      </c>
      <c r="K1" s="0" t="n">
        <v>0.14829</v>
      </c>
      <c r="L1" s="0" t="n">
        <v>0.112158</v>
      </c>
      <c r="M1" s="0" t="n">
        <v>0.104456</v>
      </c>
      <c r="N1" s="0" t="n">
        <v>0.0851936</v>
      </c>
      <c r="O1" s="0" t="n">
        <v>0.0503708</v>
      </c>
      <c r="P1" s="0" t="n">
        <v>0.040387</v>
      </c>
      <c r="Q1" s="0" t="n">
        <v>0.0182602</v>
      </c>
      <c r="R1" s="0" t="n">
        <v>0.00580077</v>
      </c>
      <c r="S1" s="0" t="n">
        <v>0.00120039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110313</v>
      </c>
      <c r="AA1" s="0" t="n">
        <v>0.0179473</v>
      </c>
      <c r="AB1" s="0" t="n">
        <v>0.259357</v>
      </c>
      <c r="AC1" s="0" t="n">
        <v>2.13409</v>
      </c>
      <c r="AD1" s="0" t="n">
        <v>8.90893</v>
      </c>
      <c r="AE1" s="0" t="n">
        <v>19.3258</v>
      </c>
      <c r="AF1" s="0" t="n">
        <v>89.4783</v>
      </c>
      <c r="AG1" s="0" t="n">
        <v>0.822346</v>
      </c>
      <c r="AH1" s="0" t="n">
        <v>8.77</v>
      </c>
      <c r="AI1" s="0" t="n">
        <v>-0.04155</v>
      </c>
      <c r="AJ1" s="0" t="n">
        <v>0.92999</v>
      </c>
      <c r="AK1" s="0" t="n">
        <v>0</v>
      </c>
      <c r="AL1" s="0" t="n">
        <v>22.44</v>
      </c>
      <c r="AM1" s="0" t="n">
        <v>23517</v>
      </c>
      <c r="AN1" s="0" t="n">
        <v>911</v>
      </c>
      <c r="AO1" s="0" t="n">
        <v>0.891154</v>
      </c>
      <c r="AP1" s="0" t="n">
        <v>2.30476</v>
      </c>
      <c r="AR1" s="0" t="n">
        <f aca="false">IF(SUM(A1:AF1)&gt;0,SUM(A1:S1),"over range")</f>
        <v>1.08355866</v>
      </c>
      <c r="AS1" s="0" t="n">
        <v>1.0835586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384329</v>
      </c>
      <c r="E2" s="0" t="n">
        <v>0.0501365</v>
      </c>
      <c r="F2" s="0" t="n">
        <v>0.112103</v>
      </c>
      <c r="G2" s="0" t="n">
        <v>0.0873451</v>
      </c>
      <c r="H2" s="0" t="n">
        <v>0.108391</v>
      </c>
      <c r="I2" s="0" t="n">
        <v>0.116105</v>
      </c>
      <c r="J2" s="0" t="n">
        <v>0.113207</v>
      </c>
      <c r="K2" s="0" t="n">
        <v>0.142843</v>
      </c>
      <c r="L2" s="0" t="n">
        <v>0.116017</v>
      </c>
      <c r="M2" s="0" t="n">
        <v>0.118382</v>
      </c>
      <c r="N2" s="0" t="n">
        <v>0.112796</v>
      </c>
      <c r="O2" s="0" t="n">
        <v>0.102104</v>
      </c>
      <c r="P2" s="0" t="n">
        <v>0.116608</v>
      </c>
      <c r="Q2" s="0" t="n">
        <v>0.100904</v>
      </c>
      <c r="R2" s="0" t="n">
        <v>0.0714423</v>
      </c>
      <c r="S2" s="0" t="n">
        <v>0.0360804</v>
      </c>
      <c r="T2" s="0" t="n">
        <v>0.0153822</v>
      </c>
      <c r="U2" s="0" t="n">
        <v>0.00476712</v>
      </c>
      <c r="V2" s="0" t="n">
        <v>0.001305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389959</v>
      </c>
      <c r="AB2" s="0" t="n">
        <v>0.0350596</v>
      </c>
      <c r="AC2" s="0" t="n">
        <v>0.319322</v>
      </c>
      <c r="AD2" s="0" t="n">
        <v>2.2974</v>
      </c>
      <c r="AE2" s="0" t="n">
        <v>7.10698</v>
      </c>
      <c r="AF2" s="0" t="n">
        <v>58.6519</v>
      </c>
      <c r="AG2" s="0" t="n">
        <v>0.855775</v>
      </c>
      <c r="AH2" s="0" t="n">
        <v>8.77</v>
      </c>
      <c r="AI2" s="0" t="n">
        <v>-0.04155</v>
      </c>
      <c r="AJ2" s="0" t="n">
        <v>0.93112</v>
      </c>
      <c r="AK2" s="0" t="n">
        <v>0</v>
      </c>
      <c r="AL2" s="0" t="n">
        <v>22.44</v>
      </c>
      <c r="AM2" s="0" t="n">
        <v>23517</v>
      </c>
      <c r="AN2" s="0" t="n">
        <v>913</v>
      </c>
      <c r="AO2" s="0" t="n">
        <v>0.926254</v>
      </c>
      <c r="AP2" s="0" t="n">
        <v>1.53213</v>
      </c>
      <c r="AR2" s="0" t="n">
        <f aca="false">IF(SUM(A2:AF2)&gt;0,SUM(A2:S2),"over range")</f>
        <v>1.50830759</v>
      </c>
      <c r="AS2" s="0" t="n">
        <v>1.5083075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294541</v>
      </c>
      <c r="E3" s="0" t="n">
        <v>0.046449</v>
      </c>
      <c r="F3" s="0" t="n">
        <v>0.11369</v>
      </c>
      <c r="G3" s="0" t="n">
        <v>0.0928603</v>
      </c>
      <c r="H3" s="0" t="n">
        <v>0.121357</v>
      </c>
      <c r="I3" s="0" t="n">
        <v>0.126841</v>
      </c>
      <c r="J3" s="0" t="n">
        <v>0.117767</v>
      </c>
      <c r="K3" s="0" t="n">
        <v>0.151275</v>
      </c>
      <c r="L3" s="0" t="n">
        <v>0.115597</v>
      </c>
      <c r="M3" s="0" t="n">
        <v>0.116336</v>
      </c>
      <c r="N3" s="0" t="n">
        <v>0.115185</v>
      </c>
      <c r="O3" s="0" t="n">
        <v>0.102387</v>
      </c>
      <c r="P3" s="0" t="n">
        <v>0.132923</v>
      </c>
      <c r="Q3" s="0" t="n">
        <v>0.14508</v>
      </c>
      <c r="R3" s="0" t="n">
        <v>0.141952</v>
      </c>
      <c r="S3" s="0" t="n">
        <v>0.114624</v>
      </c>
      <c r="T3" s="0" t="n">
        <v>0.0855752</v>
      </c>
      <c r="U3" s="0" t="n">
        <v>0.0479993</v>
      </c>
      <c r="V3" s="0" t="n">
        <v>0.0239881</v>
      </c>
      <c r="W3" s="0" t="n">
        <v>0.0134626</v>
      </c>
      <c r="X3" s="0" t="n">
        <v>0.00962007</v>
      </c>
      <c r="Y3" s="0" t="n">
        <v>0.0109236</v>
      </c>
      <c r="Z3" s="0" t="n">
        <v>0.0208527</v>
      </c>
      <c r="AA3" s="0" t="n">
        <v>0.0628899</v>
      </c>
      <c r="AB3" s="0" t="n">
        <v>0.263749</v>
      </c>
      <c r="AC3" s="0" t="n">
        <v>1.14884</v>
      </c>
      <c r="AD3" s="0" t="n">
        <v>4.17923</v>
      </c>
      <c r="AE3" s="0" t="n">
        <v>9.63268</v>
      </c>
      <c r="AF3" s="0" t="n">
        <v>71.4589</v>
      </c>
      <c r="AG3" s="0" t="n">
        <v>0.816403</v>
      </c>
      <c r="AH3" s="0" t="n">
        <v>8.77</v>
      </c>
      <c r="AI3" s="0" t="n">
        <v>-0.04155</v>
      </c>
      <c r="AJ3" s="0" t="n">
        <v>0.93225</v>
      </c>
      <c r="AK3" s="0" t="n">
        <v>0</v>
      </c>
      <c r="AL3" s="0" t="n">
        <v>22.44</v>
      </c>
      <c r="AM3" s="0" t="n">
        <v>23517</v>
      </c>
      <c r="AN3" s="0" t="n">
        <v>914</v>
      </c>
      <c r="AO3" s="0" t="n">
        <v>0.882569</v>
      </c>
      <c r="AP3" s="0" t="n">
        <v>2.49837</v>
      </c>
      <c r="AR3" s="0" t="n">
        <f aca="false">IF(SUM(A3:AF3)&gt;0,SUM(A3:S3),"over range")</f>
        <v>1.75726871</v>
      </c>
      <c r="AS3" s="0" t="n">
        <v>1.7572687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15021</v>
      </c>
      <c r="E4" s="0" t="n">
        <v>0.0288474</v>
      </c>
      <c r="F4" s="0" t="n">
        <v>0.10523</v>
      </c>
      <c r="G4" s="0" t="n">
        <v>0.105674</v>
      </c>
      <c r="H4" s="0" t="n">
        <v>0.14099</v>
      </c>
      <c r="I4" s="0" t="n">
        <v>0.138473</v>
      </c>
      <c r="J4" s="0" t="n">
        <v>0.116857</v>
      </c>
      <c r="K4" s="0" t="n">
        <v>0.139673</v>
      </c>
      <c r="L4" s="0" t="n">
        <v>0.117408</v>
      </c>
      <c r="M4" s="0" t="n">
        <v>0.119996</v>
      </c>
      <c r="N4" s="0" t="n">
        <v>0.115637</v>
      </c>
      <c r="O4" s="0" t="n">
        <v>0.0995721</v>
      </c>
      <c r="P4" s="0" t="n">
        <v>0.110684</v>
      </c>
      <c r="Q4" s="0" t="n">
        <v>0.10007</v>
      </c>
      <c r="R4" s="0" t="n">
        <v>0.0670222</v>
      </c>
      <c r="S4" s="0" t="n">
        <v>0.036448</v>
      </c>
      <c r="T4" s="0" t="n">
        <v>0.0184778</v>
      </c>
      <c r="U4" s="0" t="n">
        <v>0.00779724</v>
      </c>
      <c r="V4" s="0" t="n">
        <v>0.00345031</v>
      </c>
      <c r="W4" s="0" t="n">
        <v>0.00168795</v>
      </c>
      <c r="X4" s="0" t="n">
        <v>0.00120481</v>
      </c>
      <c r="Y4" s="0" t="n">
        <v>0.00151686</v>
      </c>
      <c r="Z4" s="0" t="n">
        <v>0.00399762</v>
      </c>
      <c r="AA4" s="0" t="n">
        <v>0.019146</v>
      </c>
      <c r="AB4" s="0" t="n">
        <v>0.151954</v>
      </c>
      <c r="AC4" s="0" t="n">
        <v>1.12069</v>
      </c>
      <c r="AD4" s="0" t="n">
        <v>6.46232</v>
      </c>
      <c r="AE4" s="0" t="n">
        <v>17.7995</v>
      </c>
      <c r="AF4" s="0" t="n">
        <v>67.1703</v>
      </c>
      <c r="AG4" s="0" t="n">
        <v>0.823832</v>
      </c>
      <c r="AH4" s="0" t="n">
        <v>8.77</v>
      </c>
      <c r="AI4" s="0" t="n">
        <v>-0.04155</v>
      </c>
      <c r="AJ4" s="0" t="n">
        <v>0.93338</v>
      </c>
      <c r="AK4" s="0" t="n">
        <v>0</v>
      </c>
      <c r="AL4" s="0" t="n">
        <v>22.44</v>
      </c>
      <c r="AM4" s="0" t="n">
        <v>23517</v>
      </c>
      <c r="AN4" s="0" t="n">
        <v>916</v>
      </c>
      <c r="AO4" s="0" t="n">
        <v>0.889521</v>
      </c>
      <c r="AP4" s="0" t="n">
        <v>2.34143</v>
      </c>
      <c r="AR4" s="0" t="n">
        <f aca="false">IF(SUM(A4:AF4)&gt;0,SUM(A4:S4),"over range")</f>
        <v>1.54373191</v>
      </c>
      <c r="AS4" s="0" t="n">
        <v>1.5437319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749914</v>
      </c>
      <c r="E5" s="0" t="n">
        <v>0.0687357</v>
      </c>
      <c r="F5" s="0" t="n">
        <v>0.121862</v>
      </c>
      <c r="G5" s="0" t="n">
        <v>0.0875071</v>
      </c>
      <c r="H5" s="0" t="n">
        <v>0.104003</v>
      </c>
      <c r="I5" s="0" t="n">
        <v>0.105275</v>
      </c>
      <c r="J5" s="0" t="n">
        <v>0.103427</v>
      </c>
      <c r="K5" s="0" t="n">
        <v>0.144669</v>
      </c>
      <c r="L5" s="0" t="n">
        <v>0.121231</v>
      </c>
      <c r="M5" s="0" t="n">
        <v>0.12795</v>
      </c>
      <c r="N5" s="0" t="n">
        <v>0.13244</v>
      </c>
      <c r="O5" s="0" t="n">
        <v>0.12664</v>
      </c>
      <c r="P5" s="0" t="n">
        <v>0.155708</v>
      </c>
      <c r="Q5" s="0" t="n">
        <v>0.149773</v>
      </c>
      <c r="R5" s="0" t="n">
        <v>0.130047</v>
      </c>
      <c r="S5" s="0" t="n">
        <v>0.0890612</v>
      </c>
      <c r="T5" s="0" t="n">
        <v>0.0572299</v>
      </c>
      <c r="U5" s="0" t="n">
        <v>0.0275603</v>
      </c>
      <c r="V5" s="0" t="n">
        <v>0.0113991</v>
      </c>
      <c r="W5" s="0" t="n">
        <v>0.00504283</v>
      </c>
      <c r="X5" s="0" t="n">
        <v>0.00297579</v>
      </c>
      <c r="Y5" s="0" t="n">
        <v>0.00318571</v>
      </c>
      <c r="Z5" s="0" t="n">
        <v>0.00619872</v>
      </c>
      <c r="AA5" s="0" t="n">
        <v>0.0230607</v>
      </c>
      <c r="AB5" s="0" t="n">
        <v>0.117</v>
      </c>
      <c r="AC5" s="0" t="n">
        <v>0.591184</v>
      </c>
      <c r="AD5" s="0" t="n">
        <v>2.4511</v>
      </c>
      <c r="AE5" s="0" t="n">
        <v>5.44353</v>
      </c>
      <c r="AF5" s="0" t="n">
        <v>48.5026</v>
      </c>
      <c r="AG5" s="0" t="n">
        <v>0.840918</v>
      </c>
      <c r="AH5" s="0" t="n">
        <v>8.77</v>
      </c>
      <c r="AI5" s="0" t="n">
        <v>-0.04155</v>
      </c>
      <c r="AJ5" s="0" t="n">
        <v>0.93338</v>
      </c>
      <c r="AK5" s="0" t="n">
        <v>0</v>
      </c>
      <c r="AL5" s="0" t="n">
        <v>22.47</v>
      </c>
      <c r="AM5" s="0" t="n">
        <v>23517</v>
      </c>
      <c r="AN5" s="0" t="n">
        <v>917</v>
      </c>
      <c r="AO5" s="0" t="n">
        <v>0.90797</v>
      </c>
      <c r="AP5" s="0" t="n">
        <v>1.93089</v>
      </c>
      <c r="AR5" s="0" t="n">
        <f aca="false">IF(SUM(A5:AF5)&gt;0,SUM(A5:S5),"over range")</f>
        <v>1.77582814</v>
      </c>
      <c r="AS5" s="0" t="n">
        <v>1.7758281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14324</v>
      </c>
      <c r="E6" s="0" t="n">
        <v>0.0276248</v>
      </c>
      <c r="F6" s="0" t="n">
        <v>0.0971399</v>
      </c>
      <c r="G6" s="0" t="n">
        <v>0.0972717</v>
      </c>
      <c r="H6" s="0" t="n">
        <v>0.1379</v>
      </c>
      <c r="I6" s="0" t="n">
        <v>0.14669</v>
      </c>
      <c r="J6" s="0" t="n">
        <v>0.129687</v>
      </c>
      <c r="K6" s="0" t="n">
        <v>0.158297</v>
      </c>
      <c r="L6" s="0" t="n">
        <v>0.130212</v>
      </c>
      <c r="M6" s="0" t="n">
        <v>0.130314</v>
      </c>
      <c r="N6" s="0" t="n">
        <v>0.127045</v>
      </c>
      <c r="O6" s="0" t="n">
        <v>0.10069</v>
      </c>
      <c r="P6" s="0" t="n">
        <v>0.103377</v>
      </c>
      <c r="Q6" s="0" t="n">
        <v>0.0770481</v>
      </c>
      <c r="R6" s="0" t="n">
        <v>0.0402789</v>
      </c>
      <c r="S6" s="0" t="n">
        <v>0.0159307</v>
      </c>
      <c r="T6" s="0" t="n">
        <v>0.00525579</v>
      </c>
      <c r="U6" s="0" t="n">
        <v>0.00143241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120942</v>
      </c>
      <c r="AA6" s="0" t="n">
        <v>0.0125673</v>
      </c>
      <c r="AB6" s="0" t="n">
        <v>0.162822</v>
      </c>
      <c r="AC6" s="0" t="n">
        <v>1.33932</v>
      </c>
      <c r="AD6" s="0" t="n">
        <v>6.02132</v>
      </c>
      <c r="AE6" s="0" t="n">
        <v>11.6233</v>
      </c>
      <c r="AF6" s="0" t="n">
        <v>74.1903</v>
      </c>
      <c r="AG6" s="0" t="n">
        <v>0.828289</v>
      </c>
      <c r="AH6" s="0" t="n">
        <v>8.77</v>
      </c>
      <c r="AI6" s="0" t="n">
        <v>-0.04155</v>
      </c>
      <c r="AJ6" s="0" t="n">
        <v>0.93338</v>
      </c>
      <c r="AK6" s="0" t="n">
        <v>0</v>
      </c>
      <c r="AL6" s="0" t="n">
        <v>22.44</v>
      </c>
      <c r="AM6" s="0" t="n">
        <v>23517</v>
      </c>
      <c r="AN6" s="0" t="n">
        <v>919</v>
      </c>
      <c r="AO6" s="0" t="n">
        <v>0.894334</v>
      </c>
      <c r="AP6" s="0" t="n">
        <v>2.23352</v>
      </c>
      <c r="AR6" s="0" t="n">
        <f aca="false">IF(SUM(A6:AF6)&gt;0,SUM(A6:S6),"over range")</f>
        <v>1.52064934</v>
      </c>
      <c r="AS6" s="0" t="n">
        <v>1.5206493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.00178768</v>
      </c>
      <c r="D7" s="0" t="n">
        <v>0.0186504</v>
      </c>
      <c r="E7" s="0" t="n">
        <v>0.0953066</v>
      </c>
      <c r="F7" s="0" t="n">
        <v>0.12348</v>
      </c>
      <c r="G7" s="0" t="n">
        <v>0.0859325</v>
      </c>
      <c r="H7" s="0" t="n">
        <v>0.101218</v>
      </c>
      <c r="I7" s="0" t="n">
        <v>0.0981988</v>
      </c>
      <c r="J7" s="0" t="n">
        <v>0.0987711</v>
      </c>
      <c r="K7" s="0" t="n">
        <v>0.130982</v>
      </c>
      <c r="L7" s="0" t="n">
        <v>0.104678</v>
      </c>
      <c r="M7" s="0" t="n">
        <v>0.119637</v>
      </c>
      <c r="N7" s="0" t="n">
        <v>0.124035</v>
      </c>
      <c r="O7" s="0" t="n">
        <v>0.119926</v>
      </c>
      <c r="P7" s="0" t="n">
        <v>0.155902</v>
      </c>
      <c r="Q7" s="0" t="n">
        <v>0.182276</v>
      </c>
      <c r="R7" s="0" t="n">
        <v>0.192228</v>
      </c>
      <c r="S7" s="0" t="n">
        <v>0.186315</v>
      </c>
      <c r="T7" s="0" t="n">
        <v>0.180384</v>
      </c>
      <c r="U7" s="0" t="n">
        <v>0.142408</v>
      </c>
      <c r="V7" s="0" t="n">
        <v>0.0986125</v>
      </c>
      <c r="W7" s="0" t="n">
        <v>0.0623726</v>
      </c>
      <c r="X7" s="0" t="n">
        <v>0.0465459</v>
      </c>
      <c r="Y7" s="0" t="n">
        <v>0.0421487</v>
      </c>
      <c r="Z7" s="0" t="n">
        <v>0.0512884</v>
      </c>
      <c r="AA7" s="0" t="n">
        <v>0.0776076</v>
      </c>
      <c r="AB7" s="0" t="n">
        <v>0.1689</v>
      </c>
      <c r="AC7" s="0" t="n">
        <v>0.448967</v>
      </c>
      <c r="AD7" s="0" t="n">
        <v>1.37841</v>
      </c>
      <c r="AE7" s="0" t="n">
        <v>3.86329</v>
      </c>
      <c r="AF7" s="0" t="n">
        <v>31.0811</v>
      </c>
      <c r="AG7" s="0" t="n">
        <v>0.852803</v>
      </c>
      <c r="AH7" s="0" t="n">
        <v>8.77</v>
      </c>
      <c r="AI7" s="0" t="n">
        <v>-0.04155</v>
      </c>
      <c r="AJ7" s="0" t="n">
        <v>0.93112</v>
      </c>
      <c r="AK7" s="0" t="n">
        <v>0</v>
      </c>
      <c r="AL7" s="0" t="n">
        <v>22.44</v>
      </c>
      <c r="AM7" s="0" t="n">
        <v>23517</v>
      </c>
      <c r="AN7" s="0" t="n">
        <v>927</v>
      </c>
      <c r="AO7" s="0" t="n">
        <v>0.923038</v>
      </c>
      <c r="AP7" s="0" t="n">
        <v>1.6017</v>
      </c>
      <c r="AR7" s="0" t="n">
        <f aca="false">IF(SUM(A7:AF7)&gt;0,SUM(A7:S7),"over range")</f>
        <v>1.93932408</v>
      </c>
      <c r="AS7" s="0" t="n">
        <v>1.9393240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19213</v>
      </c>
      <c r="E8" s="0" t="n">
        <v>0.0277265</v>
      </c>
      <c r="F8" s="0" t="n">
        <v>0.0939673</v>
      </c>
      <c r="G8" s="0" t="n">
        <v>0.0905413</v>
      </c>
      <c r="H8" s="0" t="n">
        <v>0.122068</v>
      </c>
      <c r="I8" s="0" t="n">
        <v>0.125997</v>
      </c>
      <c r="J8" s="0" t="n">
        <v>0.116936</v>
      </c>
      <c r="K8" s="0" t="n">
        <v>0.154029</v>
      </c>
      <c r="L8" s="0" t="n">
        <v>0.123251</v>
      </c>
      <c r="M8" s="0" t="n">
        <v>0.118178</v>
      </c>
      <c r="N8" s="0" t="n">
        <v>0.108449</v>
      </c>
      <c r="O8" s="0" t="n">
        <v>0.0802757</v>
      </c>
      <c r="P8" s="0" t="n">
        <v>0.0797062</v>
      </c>
      <c r="Q8" s="0" t="n">
        <v>0.0516663</v>
      </c>
      <c r="R8" s="0" t="n">
        <v>0.023054</v>
      </c>
      <c r="S8" s="0" t="n">
        <v>0.00735197</v>
      </c>
      <c r="T8" s="0" t="n">
        <v>0.00194404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119591</v>
      </c>
      <c r="AA8" s="0" t="n">
        <v>0.0165732</v>
      </c>
      <c r="AB8" s="0" t="n">
        <v>0.226269</v>
      </c>
      <c r="AC8" s="0" t="n">
        <v>1.80873</v>
      </c>
      <c r="AD8" s="0" t="n">
        <v>6.73263</v>
      </c>
      <c r="AE8" s="0" t="n">
        <v>13.159</v>
      </c>
      <c r="AF8" s="0" t="n">
        <v>72.613</v>
      </c>
      <c r="AG8" s="0" t="n">
        <v>0.828289</v>
      </c>
      <c r="AH8" s="0" t="n">
        <v>8.77</v>
      </c>
      <c r="AI8" s="0" t="n">
        <v>-0.04155</v>
      </c>
      <c r="AJ8" s="0" t="n">
        <v>0.93225</v>
      </c>
      <c r="AK8" s="0" t="n">
        <v>0</v>
      </c>
      <c r="AL8" s="0" t="n">
        <v>22.44</v>
      </c>
      <c r="AM8" s="0" t="n">
        <v>23517</v>
      </c>
      <c r="AN8" s="0" t="n">
        <v>928</v>
      </c>
      <c r="AO8" s="0" t="n">
        <v>0.895418</v>
      </c>
      <c r="AP8" s="0" t="n">
        <v>2.20929</v>
      </c>
      <c r="AR8" s="0" t="n">
        <f aca="false">IF(SUM(A8:AF8)&gt;0,SUM(A8:S8),"over range")</f>
        <v>1.3243894</v>
      </c>
      <c r="AS8" s="0" t="n">
        <v>1.324389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13697</v>
      </c>
      <c r="E9" s="0" t="n">
        <v>0.0952405</v>
      </c>
      <c r="F9" s="0" t="n">
        <v>0.137735</v>
      </c>
      <c r="G9" s="0" t="n">
        <v>0.0895903</v>
      </c>
      <c r="H9" s="0" t="n">
        <v>0.102463</v>
      </c>
      <c r="I9" s="0" t="n">
        <v>0.103296</v>
      </c>
      <c r="J9" s="0" t="n">
        <v>0.097546</v>
      </c>
      <c r="K9" s="0" t="n">
        <v>0.123417</v>
      </c>
      <c r="L9" s="0" t="n">
        <v>0.100974</v>
      </c>
      <c r="M9" s="0" t="n">
        <v>0.111927</v>
      </c>
      <c r="N9" s="0" t="n">
        <v>0.119167</v>
      </c>
      <c r="O9" s="0" t="n">
        <v>0.110575</v>
      </c>
      <c r="P9" s="0" t="n">
        <v>0.136536</v>
      </c>
      <c r="Q9" s="0" t="n">
        <v>0.144806</v>
      </c>
      <c r="R9" s="0" t="n">
        <v>0.134677</v>
      </c>
      <c r="S9" s="0" t="n">
        <v>0.113529</v>
      </c>
      <c r="T9" s="0" t="n">
        <v>0.0901007</v>
      </c>
      <c r="U9" s="0" t="n">
        <v>0.0583712</v>
      </c>
      <c r="V9" s="0" t="n">
        <v>0.0345693</v>
      </c>
      <c r="W9" s="0" t="n">
        <v>0.0196547</v>
      </c>
      <c r="X9" s="0" t="n">
        <v>0.0123268</v>
      </c>
      <c r="Y9" s="0" t="n">
        <v>0.0100572</v>
      </c>
      <c r="Z9" s="0" t="n">
        <v>0.0143265</v>
      </c>
      <c r="AA9" s="0" t="n">
        <v>0.0370129</v>
      </c>
      <c r="AB9" s="0" t="n">
        <v>0.155925</v>
      </c>
      <c r="AC9" s="0" t="n">
        <v>0.726555</v>
      </c>
      <c r="AD9" s="0" t="n">
        <v>2.98395</v>
      </c>
      <c r="AE9" s="0" t="n">
        <v>6.39497</v>
      </c>
      <c r="AF9" s="0" t="n">
        <v>36.4724</v>
      </c>
      <c r="AG9" s="0" t="n">
        <v>0.85726</v>
      </c>
      <c r="AH9" s="0" t="n">
        <v>8.77</v>
      </c>
      <c r="AI9" s="0" t="n">
        <v>-0.04155</v>
      </c>
      <c r="AJ9" s="0" t="n">
        <v>0.93112</v>
      </c>
      <c r="AK9" s="0" t="n">
        <v>0</v>
      </c>
      <c r="AL9" s="0" t="n">
        <v>22.44</v>
      </c>
      <c r="AM9" s="0" t="n">
        <v>23517</v>
      </c>
      <c r="AN9" s="0" t="n">
        <v>937</v>
      </c>
      <c r="AO9" s="0" t="n">
        <v>0.927862</v>
      </c>
      <c r="AP9" s="0" t="n">
        <v>1.49744</v>
      </c>
      <c r="AR9" s="0" t="n">
        <f aca="false">IF(SUM(A9:AF9)&gt;0,SUM(A9:S9),"over range")</f>
        <v>1.7351758</v>
      </c>
      <c r="AS9" s="0" t="n">
        <v>1.735175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85852</v>
      </c>
      <c r="E10" s="0" t="n">
        <v>0.0768055</v>
      </c>
      <c r="F10" s="0" t="n">
        <v>0.13078</v>
      </c>
      <c r="G10" s="0" t="n">
        <v>0.0911684</v>
      </c>
      <c r="H10" s="0" t="n">
        <v>0.10702</v>
      </c>
      <c r="I10" s="0" t="n">
        <v>0.107234</v>
      </c>
      <c r="J10" s="0" t="n">
        <v>0.104071</v>
      </c>
      <c r="K10" s="0" t="n">
        <v>0.136598</v>
      </c>
      <c r="L10" s="0" t="n">
        <v>0.11324</v>
      </c>
      <c r="M10" s="0" t="n">
        <v>0.128019</v>
      </c>
      <c r="N10" s="0" t="n">
        <v>0.136675</v>
      </c>
      <c r="O10" s="0" t="n">
        <v>0.129626</v>
      </c>
      <c r="P10" s="0" t="n">
        <v>0.161466</v>
      </c>
      <c r="Q10" s="0" t="n">
        <v>0.160615</v>
      </c>
      <c r="R10" s="0" t="n">
        <v>0.13858</v>
      </c>
      <c r="S10" s="0" t="n">
        <v>0.10077</v>
      </c>
      <c r="T10" s="0" t="n">
        <v>0.0694951</v>
      </c>
      <c r="U10" s="0" t="n">
        <v>0.0403844</v>
      </c>
      <c r="V10" s="0" t="n">
        <v>0.0218901</v>
      </c>
      <c r="W10" s="0" t="n">
        <v>0.0131038</v>
      </c>
      <c r="X10" s="0" t="n">
        <v>0.0100131</v>
      </c>
      <c r="Y10" s="0" t="n">
        <v>0.0120228</v>
      </c>
      <c r="Z10" s="0" t="n">
        <v>0.0222906</v>
      </c>
      <c r="AA10" s="0" t="n">
        <v>0.066127</v>
      </c>
      <c r="AB10" s="0" t="n">
        <v>0.256946</v>
      </c>
      <c r="AC10" s="0" t="n">
        <v>0.95011</v>
      </c>
      <c r="AD10" s="0" t="n">
        <v>3.02614</v>
      </c>
      <c r="AE10" s="0" t="n">
        <v>7.39476</v>
      </c>
      <c r="AF10" s="0" t="n">
        <v>47.2392</v>
      </c>
      <c r="AG10" s="0" t="n">
        <v>0.832003</v>
      </c>
      <c r="AH10" s="0" t="n">
        <v>8.77</v>
      </c>
      <c r="AI10" s="0" t="n">
        <v>-0.04155</v>
      </c>
      <c r="AJ10" s="0" t="n">
        <v>0.93225</v>
      </c>
      <c r="AK10" s="0" t="n">
        <v>0</v>
      </c>
      <c r="AL10" s="0" t="n">
        <v>22.44</v>
      </c>
      <c r="AM10" s="0" t="n">
        <v>23517</v>
      </c>
      <c r="AN10" s="0" t="n">
        <v>938</v>
      </c>
      <c r="AO10" s="0" t="n">
        <v>0.899433</v>
      </c>
      <c r="AP10" s="0" t="n">
        <v>2.11981</v>
      </c>
      <c r="AR10" s="0" t="n">
        <f aca="false">IF(SUM(A10:AF10)&gt;0,SUM(A10:S10),"over range")</f>
        <v>1.8312531</v>
      </c>
      <c r="AS10" s="0" t="n">
        <v>1.831253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117727</v>
      </c>
      <c r="E11" s="0" t="n">
        <v>0.0866735</v>
      </c>
      <c r="F11" s="0" t="n">
        <v>0.127617</v>
      </c>
      <c r="G11" s="0" t="n">
        <v>0.084627</v>
      </c>
      <c r="H11" s="0" t="n">
        <v>0.101801</v>
      </c>
      <c r="I11" s="0" t="n">
        <v>0.108006</v>
      </c>
      <c r="J11" s="0" t="n">
        <v>0.11318</v>
      </c>
      <c r="K11" s="0" t="n">
        <v>0.147451</v>
      </c>
      <c r="L11" s="0" t="n">
        <v>0.113725</v>
      </c>
      <c r="M11" s="0" t="n">
        <v>0.127501</v>
      </c>
      <c r="N11" s="0" t="n">
        <v>0.12795</v>
      </c>
      <c r="O11" s="0" t="n">
        <v>0.116431</v>
      </c>
      <c r="P11" s="0" t="n">
        <v>0.13829</v>
      </c>
      <c r="Q11" s="0" t="n">
        <v>0.13619</v>
      </c>
      <c r="R11" s="0" t="n">
        <v>0.122846</v>
      </c>
      <c r="S11" s="0" t="n">
        <v>0.0905611</v>
      </c>
      <c r="T11" s="0" t="n">
        <v>0.0593838</v>
      </c>
      <c r="U11" s="0" t="n">
        <v>0.0289742</v>
      </c>
      <c r="V11" s="0" t="n">
        <v>0.0119066</v>
      </c>
      <c r="W11" s="0" t="n">
        <v>0.00523098</v>
      </c>
      <c r="X11" s="0" t="n">
        <v>0.00297589</v>
      </c>
      <c r="Y11" s="0" t="n">
        <v>0.00269855</v>
      </c>
      <c r="Z11" s="0" t="n">
        <v>0.00437874</v>
      </c>
      <c r="AA11" s="0" t="n">
        <v>0.0126429</v>
      </c>
      <c r="AB11" s="0" t="n">
        <v>0.0577668</v>
      </c>
      <c r="AC11" s="0" t="n">
        <v>0.316526</v>
      </c>
      <c r="AD11" s="0" t="n">
        <v>1.59234</v>
      </c>
      <c r="AE11" s="0" t="n">
        <v>4.35799</v>
      </c>
      <c r="AF11" s="0" t="n">
        <v>42.3128</v>
      </c>
      <c r="AG11" s="0" t="n">
        <v>0.84686</v>
      </c>
      <c r="AH11" s="0" t="n">
        <v>8.77</v>
      </c>
      <c r="AI11" s="0" t="n">
        <v>-0.04155</v>
      </c>
      <c r="AJ11" s="0" t="n">
        <v>0.93338</v>
      </c>
      <c r="AK11" s="0" t="n">
        <v>0</v>
      </c>
      <c r="AL11" s="0" t="n">
        <v>22.44</v>
      </c>
      <c r="AM11" s="0" t="n">
        <v>23517</v>
      </c>
      <c r="AN11" s="0" t="n">
        <v>940</v>
      </c>
      <c r="AO11" s="0" t="n">
        <v>0.914386</v>
      </c>
      <c r="AP11" s="0" t="n">
        <v>1.79004</v>
      </c>
      <c r="AR11" s="0" t="n">
        <f aca="false">IF(SUM(A11:AF11)&gt;0,SUM(A11:S11),"over range")</f>
        <v>1.7546223</v>
      </c>
      <c r="AS11" s="0" t="n">
        <v>1.754622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.00146282</v>
      </c>
      <c r="D12" s="0" t="n">
        <v>0.017159</v>
      </c>
      <c r="E12" s="0" t="n">
        <v>0.0945098</v>
      </c>
      <c r="F12" s="0" t="n">
        <v>0.125297</v>
      </c>
      <c r="G12" s="0" t="n">
        <v>0.0890899</v>
      </c>
      <c r="H12" s="0" t="n">
        <v>0.108253</v>
      </c>
      <c r="I12" s="0" t="n">
        <v>0.101849</v>
      </c>
      <c r="J12" s="0" t="n">
        <v>0.103095</v>
      </c>
      <c r="K12" s="0" t="n">
        <v>0.132796</v>
      </c>
      <c r="L12" s="0" t="n">
        <v>0.108747</v>
      </c>
      <c r="M12" s="0" t="n">
        <v>0.126127</v>
      </c>
      <c r="N12" s="0" t="n">
        <v>0.126072</v>
      </c>
      <c r="O12" s="0" t="n">
        <v>0.127793</v>
      </c>
      <c r="P12" s="0" t="n">
        <v>0.149468</v>
      </c>
      <c r="Q12" s="0" t="n">
        <v>0.169416</v>
      </c>
      <c r="R12" s="0" t="n">
        <v>0.16288</v>
      </c>
      <c r="S12" s="0" t="n">
        <v>0.140398</v>
      </c>
      <c r="T12" s="0" t="n">
        <v>0.125193</v>
      </c>
      <c r="U12" s="0" t="n">
        <v>0.0945728</v>
      </c>
      <c r="V12" s="0" t="n">
        <v>0.067121</v>
      </c>
      <c r="W12" s="0" t="n">
        <v>0.0454148</v>
      </c>
      <c r="X12" s="0" t="n">
        <v>0.0321743</v>
      </c>
      <c r="Y12" s="0" t="n">
        <v>0.025259</v>
      </c>
      <c r="Z12" s="0" t="n">
        <v>0.0264426</v>
      </c>
      <c r="AA12" s="0" t="n">
        <v>0.0402438</v>
      </c>
      <c r="AB12" s="0" t="n">
        <v>0.0925274</v>
      </c>
      <c r="AC12" s="0" t="n">
        <v>0.300288</v>
      </c>
      <c r="AD12" s="0" t="n">
        <v>1.12371</v>
      </c>
      <c r="AE12" s="0" t="n">
        <v>3.30271</v>
      </c>
      <c r="AF12" s="0" t="n">
        <v>35.029</v>
      </c>
      <c r="AG12" s="0" t="n">
        <v>0.850575</v>
      </c>
      <c r="AH12" s="0" t="n">
        <v>8.77</v>
      </c>
      <c r="AI12" s="0" t="n">
        <v>-0.04155</v>
      </c>
      <c r="AJ12" s="0" t="n">
        <v>0.93112</v>
      </c>
      <c r="AK12" s="0" t="n">
        <v>0</v>
      </c>
      <c r="AL12" s="0" t="n">
        <v>22.47</v>
      </c>
      <c r="AM12" s="0" t="n">
        <v>23517</v>
      </c>
      <c r="AN12" s="0" t="n">
        <v>948</v>
      </c>
      <c r="AO12" s="0" t="n">
        <v>0.920626</v>
      </c>
      <c r="AP12" s="0" t="n">
        <v>1.65403</v>
      </c>
      <c r="AR12" s="0" t="n">
        <f aca="false">IF(SUM(A12:AF12)&gt;0,SUM(A12:S12),"over range")</f>
        <v>1.88441252</v>
      </c>
      <c r="AS12" s="0" t="n">
        <v>1.8844125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0193635</v>
      </c>
      <c r="D13" s="0" t="n">
        <v>0.0187378</v>
      </c>
      <c r="E13" s="0" t="n">
        <v>0.0901677</v>
      </c>
      <c r="F13" s="0" t="n">
        <v>0.114539</v>
      </c>
      <c r="G13" s="0" t="n">
        <v>0.0816174</v>
      </c>
      <c r="H13" s="0" t="n">
        <v>0.101103</v>
      </c>
      <c r="I13" s="0" t="n">
        <v>0.105905</v>
      </c>
      <c r="J13" s="0" t="n">
        <v>0.112378</v>
      </c>
      <c r="K13" s="0" t="n">
        <v>0.142791</v>
      </c>
      <c r="L13" s="0" t="n">
        <v>0.104977</v>
      </c>
      <c r="M13" s="0" t="n">
        <v>0.116983</v>
      </c>
      <c r="N13" s="0" t="n">
        <v>0.119454</v>
      </c>
      <c r="O13" s="0" t="n">
        <v>0.115376</v>
      </c>
      <c r="P13" s="0" t="n">
        <v>0.1537</v>
      </c>
      <c r="Q13" s="0" t="n">
        <v>0.163618</v>
      </c>
      <c r="R13" s="0" t="n">
        <v>0.166237</v>
      </c>
      <c r="S13" s="0" t="n">
        <v>0.153173</v>
      </c>
      <c r="T13" s="0" t="n">
        <v>0.13657</v>
      </c>
      <c r="U13" s="0" t="n">
        <v>0.104172</v>
      </c>
      <c r="V13" s="0" t="n">
        <v>0.0735554</v>
      </c>
      <c r="W13" s="0" t="n">
        <v>0.054698</v>
      </c>
      <c r="X13" s="0" t="n">
        <v>0.0420385</v>
      </c>
      <c r="Y13" s="0" t="n">
        <v>0.0400155</v>
      </c>
      <c r="Z13" s="0" t="n">
        <v>0.0454427</v>
      </c>
      <c r="AA13" s="0" t="n">
        <v>0.0676293</v>
      </c>
      <c r="AB13" s="0" t="n">
        <v>0.13587</v>
      </c>
      <c r="AC13" s="0" t="n">
        <v>0.399496</v>
      </c>
      <c r="AD13" s="0" t="n">
        <v>1.22191</v>
      </c>
      <c r="AE13" s="0" t="n">
        <v>3.30121</v>
      </c>
      <c r="AF13" s="0" t="n">
        <v>25.1245</v>
      </c>
      <c r="AG13" s="0" t="n">
        <v>0.852803</v>
      </c>
      <c r="AH13" s="0" t="n">
        <v>8.77</v>
      </c>
      <c r="AI13" s="0" t="n">
        <v>-0.04155</v>
      </c>
      <c r="AJ13" s="0" t="n">
        <v>0.93112</v>
      </c>
      <c r="AK13" s="0" t="n">
        <v>0</v>
      </c>
      <c r="AL13" s="0" t="n">
        <v>22.47</v>
      </c>
      <c r="AM13" s="0" t="n">
        <v>23517</v>
      </c>
      <c r="AN13" s="0" t="n">
        <v>956</v>
      </c>
      <c r="AO13" s="0" t="n">
        <v>0.923038</v>
      </c>
      <c r="AP13" s="0" t="n">
        <v>1.6017</v>
      </c>
      <c r="AR13" s="0" t="n">
        <f aca="false">IF(SUM(A13:AF13)&gt;0,SUM(A13:S13),"over range")</f>
        <v>1.86269325</v>
      </c>
      <c r="AS13" s="0" t="n">
        <v>1.86269325</v>
      </c>
    </row>
    <row r="14" customFormat="false" ht="12.75" hidden="false" customHeight="false" outlineLevel="0" collapsed="false">
      <c r="A14" s="0" t="n">
        <v>0</v>
      </c>
      <c r="B14" s="0" t="n">
        <v>0.00360222</v>
      </c>
      <c r="C14" s="0" t="n">
        <v>0.018284</v>
      </c>
      <c r="D14" s="0" t="n">
        <v>0.0748517</v>
      </c>
      <c r="E14" s="0" t="n">
        <v>0.12244</v>
      </c>
      <c r="F14" s="0" t="n">
        <v>0.0635813</v>
      </c>
      <c r="G14" s="0" t="n">
        <v>0.0413147</v>
      </c>
      <c r="H14" s="0" t="n">
        <v>0.101258</v>
      </c>
      <c r="I14" s="0" t="n">
        <v>0.147099</v>
      </c>
      <c r="J14" s="0" t="n">
        <v>0.089183</v>
      </c>
      <c r="K14" s="0" t="n">
        <v>0.133491</v>
      </c>
      <c r="L14" s="0" t="n">
        <v>0.143151</v>
      </c>
      <c r="M14" s="0" t="n">
        <v>0.114422</v>
      </c>
      <c r="N14" s="0" t="n">
        <v>0.145501</v>
      </c>
      <c r="O14" s="0" t="n">
        <v>0.132837</v>
      </c>
      <c r="P14" s="0" t="n">
        <v>0.142732</v>
      </c>
      <c r="Q14" s="0" t="n">
        <v>0.151627</v>
      </c>
      <c r="R14" s="0" t="n">
        <v>0.150869</v>
      </c>
      <c r="S14" s="0" t="n">
        <v>0.146316</v>
      </c>
      <c r="T14" s="0" t="n">
        <v>0.151117</v>
      </c>
      <c r="U14" s="0" t="n">
        <v>0.134551</v>
      </c>
      <c r="V14" s="0" t="n">
        <v>0.105557</v>
      </c>
      <c r="W14" s="0" t="n">
        <v>0.0703698</v>
      </c>
      <c r="X14" s="0" t="n">
        <v>0.0453946</v>
      </c>
      <c r="Y14" s="0" t="n">
        <v>0.0359439</v>
      </c>
      <c r="Z14" s="0" t="n">
        <v>0.0335535</v>
      </c>
      <c r="AA14" s="0" t="n">
        <v>0.0426533</v>
      </c>
      <c r="AB14" s="0" t="n">
        <v>0.0832355</v>
      </c>
      <c r="AC14" s="0" t="n">
        <v>0.207718</v>
      </c>
      <c r="AD14" s="0" t="n">
        <v>0.700334</v>
      </c>
      <c r="AE14" s="0" t="n">
        <v>2.27209</v>
      </c>
      <c r="AF14" s="0" t="n">
        <v>21.773</v>
      </c>
      <c r="AG14" s="0" t="n">
        <v>0.858746</v>
      </c>
      <c r="AH14" s="0" t="n">
        <v>8.77</v>
      </c>
      <c r="AI14" s="0" t="n">
        <v>-0.04155</v>
      </c>
      <c r="AJ14" s="0" t="n">
        <v>0.93225</v>
      </c>
      <c r="AK14" s="0" t="n">
        <v>0</v>
      </c>
      <c r="AL14" s="0" t="n">
        <v>22.47</v>
      </c>
      <c r="AM14" s="0" t="n">
        <v>23517</v>
      </c>
      <c r="AN14" s="0" t="n">
        <v>957</v>
      </c>
      <c r="AO14" s="0" t="n">
        <v>0.928344</v>
      </c>
      <c r="AP14" s="0" t="n">
        <v>1.48706</v>
      </c>
      <c r="AR14" s="0" t="n">
        <f aca="false">IF(SUM(A14:AF14)&gt;0,SUM(A14:S14),"over range")</f>
        <v>1.92255992</v>
      </c>
      <c r="AS14" s="0" t="n">
        <v>1.9225599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.00256414</v>
      </c>
      <c r="D15" s="0" t="n">
        <v>0.0228711</v>
      </c>
      <c r="E15" s="0" t="n">
        <v>0.102587</v>
      </c>
      <c r="F15" s="0" t="n">
        <v>0.124827</v>
      </c>
      <c r="G15" s="0" t="n">
        <v>0.0847438</v>
      </c>
      <c r="H15" s="0" t="n">
        <v>0.097194</v>
      </c>
      <c r="I15" s="0" t="n">
        <v>0.0961749</v>
      </c>
      <c r="J15" s="0" t="n">
        <v>0.0976309</v>
      </c>
      <c r="K15" s="0" t="n">
        <v>0.127872</v>
      </c>
      <c r="L15" s="0" t="n">
        <v>0.104638</v>
      </c>
      <c r="M15" s="0" t="n">
        <v>0.117377</v>
      </c>
      <c r="N15" s="0" t="n">
        <v>0.12155</v>
      </c>
      <c r="O15" s="0" t="n">
        <v>0.119731</v>
      </c>
      <c r="P15" s="0" t="n">
        <v>0.153782</v>
      </c>
      <c r="Q15" s="0" t="n">
        <v>0.172753</v>
      </c>
      <c r="R15" s="0" t="n">
        <v>0.180628</v>
      </c>
      <c r="S15" s="0" t="n">
        <v>0.17386</v>
      </c>
      <c r="T15" s="0" t="n">
        <v>0.167122</v>
      </c>
      <c r="U15" s="0" t="n">
        <v>0.124355</v>
      </c>
      <c r="V15" s="0" t="n">
        <v>0.0831506</v>
      </c>
      <c r="W15" s="0" t="n">
        <v>0.0593841</v>
      </c>
      <c r="X15" s="0" t="n">
        <v>0.0442357</v>
      </c>
      <c r="Y15" s="0" t="n">
        <v>0.0361583</v>
      </c>
      <c r="Z15" s="0" t="n">
        <v>0.0377849</v>
      </c>
      <c r="AA15" s="0" t="n">
        <v>0.051205</v>
      </c>
      <c r="AB15" s="0" t="n">
        <v>0.100254</v>
      </c>
      <c r="AC15" s="0" t="n">
        <v>0.264376</v>
      </c>
      <c r="AD15" s="0" t="n">
        <v>0.882468</v>
      </c>
      <c r="AE15" s="0" t="n">
        <v>3.06879</v>
      </c>
      <c r="AF15" s="0" t="n">
        <v>26.648</v>
      </c>
      <c r="AG15" s="0" t="n">
        <v>0.863946</v>
      </c>
      <c r="AH15" s="0" t="n">
        <v>8.77</v>
      </c>
      <c r="AI15" s="0" t="n">
        <v>-0.04155</v>
      </c>
      <c r="AJ15" s="0" t="n">
        <v>0.93338</v>
      </c>
      <c r="AK15" s="0" t="n">
        <v>0</v>
      </c>
      <c r="AL15" s="0" t="n">
        <v>22.47</v>
      </c>
      <c r="AM15" s="0" t="n">
        <v>23517</v>
      </c>
      <c r="AN15" s="0" t="n">
        <v>959</v>
      </c>
      <c r="AO15" s="0" t="n">
        <v>0.932834</v>
      </c>
      <c r="AP15" s="0" t="n">
        <v>1.39055</v>
      </c>
      <c r="AR15" s="0" t="n">
        <f aca="false">IF(SUM(A15:AF15)&gt;0,SUM(A15:S15),"over range")</f>
        <v>1.90078384</v>
      </c>
      <c r="AS15" s="0" t="n">
        <v>1.90078384</v>
      </c>
    </row>
    <row r="16" customFormat="false" ht="12.75" hidden="false" customHeight="false" outlineLevel="0" collapsed="false">
      <c r="A16" s="0" t="n">
        <v>0</v>
      </c>
      <c r="B16" s="0" t="n">
        <v>0.00111381</v>
      </c>
      <c r="C16" s="0" t="n">
        <v>0.00680437</v>
      </c>
      <c r="D16" s="0" t="n">
        <v>0.040255</v>
      </c>
      <c r="E16" s="0" t="n">
        <v>0.118616</v>
      </c>
      <c r="F16" s="0" t="n">
        <v>0.109881</v>
      </c>
      <c r="G16" s="0" t="n">
        <v>0.0736475</v>
      </c>
      <c r="H16" s="0" t="n">
        <v>0.0931219</v>
      </c>
      <c r="I16" s="0" t="n">
        <v>0.0958597</v>
      </c>
      <c r="J16" s="0" t="n">
        <v>0.105601</v>
      </c>
      <c r="K16" s="0" t="n">
        <v>0.14165</v>
      </c>
      <c r="L16" s="0" t="n">
        <v>0.11309</v>
      </c>
      <c r="M16" s="0" t="n">
        <v>0.129323</v>
      </c>
      <c r="N16" s="0" t="n">
        <v>0.126091</v>
      </c>
      <c r="O16" s="0" t="n">
        <v>0.126949</v>
      </c>
      <c r="P16" s="0" t="n">
        <v>0.155977</v>
      </c>
      <c r="Q16" s="0" t="n">
        <v>0.175185</v>
      </c>
      <c r="R16" s="0" t="n">
        <v>0.187738</v>
      </c>
      <c r="S16" s="0" t="n">
        <v>0.175465</v>
      </c>
      <c r="T16" s="0" t="n">
        <v>0.164638</v>
      </c>
      <c r="U16" s="0" t="n">
        <v>0.137099</v>
      </c>
      <c r="V16" s="0" t="n">
        <v>0.104635</v>
      </c>
      <c r="W16" s="0" t="n">
        <v>0.080851</v>
      </c>
      <c r="X16" s="0" t="n">
        <v>0.0619707</v>
      </c>
      <c r="Y16" s="0" t="n">
        <v>0.0509639</v>
      </c>
      <c r="Z16" s="0" t="n">
        <v>0.0469374</v>
      </c>
      <c r="AA16" s="0" t="n">
        <v>0.0544329</v>
      </c>
      <c r="AB16" s="0" t="n">
        <v>0.0818705</v>
      </c>
      <c r="AC16" s="0" t="n">
        <v>0.192073</v>
      </c>
      <c r="AD16" s="0" t="n">
        <v>0.661907</v>
      </c>
      <c r="AE16" s="0" t="n">
        <v>2.13277</v>
      </c>
      <c r="AF16" s="0" t="n">
        <v>18.4368</v>
      </c>
      <c r="AG16" s="0" t="n">
        <v>0.853546</v>
      </c>
      <c r="AH16" s="0" t="n">
        <v>8.77</v>
      </c>
      <c r="AI16" s="0" t="n">
        <v>-0.04155</v>
      </c>
      <c r="AJ16" s="0" t="n">
        <v>0.93338</v>
      </c>
      <c r="AK16" s="0" t="n">
        <v>0</v>
      </c>
      <c r="AL16" s="0" t="n">
        <v>22.47</v>
      </c>
      <c r="AM16" s="0" t="n">
        <v>23517</v>
      </c>
      <c r="AN16" s="0" t="n">
        <v>1000</v>
      </c>
      <c r="AO16" s="0" t="n">
        <v>0.921605</v>
      </c>
      <c r="AP16" s="0" t="n">
        <v>1.63277</v>
      </c>
      <c r="AR16" s="0" t="n">
        <f aca="false">IF(SUM(A16:AF16)&gt;0,SUM(A16:S16),"over range")</f>
        <v>1.97636828</v>
      </c>
      <c r="AS16" s="0" t="n">
        <v>1.97636828</v>
      </c>
    </row>
    <row r="17" customFormat="false" ht="12.75" hidden="false" customHeight="false" outlineLevel="0" collapsed="false">
      <c r="A17" s="0" t="n">
        <v>0</v>
      </c>
      <c r="B17" s="0" t="n">
        <v>0.0025553</v>
      </c>
      <c r="C17" s="0" t="n">
        <v>0.0143634</v>
      </c>
      <c r="D17" s="0" t="n">
        <v>0.0661511</v>
      </c>
      <c r="E17" s="0" t="n">
        <v>0.120485</v>
      </c>
      <c r="F17" s="0" t="n">
        <v>0.0672915</v>
      </c>
      <c r="G17" s="0" t="n">
        <v>0.0456227</v>
      </c>
      <c r="H17" s="0" t="n">
        <v>0.116505</v>
      </c>
      <c r="I17" s="0" t="n">
        <v>0.168397</v>
      </c>
      <c r="J17" s="0" t="n">
        <v>0.0917378</v>
      </c>
      <c r="K17" s="0" t="n">
        <v>0.125624</v>
      </c>
      <c r="L17" s="0" t="n">
        <v>0.13336</v>
      </c>
      <c r="M17" s="0" t="n">
        <v>0.106178</v>
      </c>
      <c r="N17" s="0" t="n">
        <v>0.14373</v>
      </c>
      <c r="O17" s="0" t="n">
        <v>0.138235</v>
      </c>
      <c r="P17" s="0" t="n">
        <v>0.149294</v>
      </c>
      <c r="Q17" s="0" t="n">
        <v>0.153642</v>
      </c>
      <c r="R17" s="0" t="n">
        <v>0.164649</v>
      </c>
      <c r="S17" s="0" t="n">
        <v>0.172174</v>
      </c>
      <c r="T17" s="0" t="n">
        <v>0.188225</v>
      </c>
      <c r="U17" s="0" t="n">
        <v>0.196171</v>
      </c>
      <c r="V17" s="0" t="n">
        <v>0.179614</v>
      </c>
      <c r="W17" s="0" t="n">
        <v>0.14218</v>
      </c>
      <c r="X17" s="0" t="n">
        <v>0.106591</v>
      </c>
      <c r="Y17" s="0" t="n">
        <v>0.0984666</v>
      </c>
      <c r="Z17" s="0" t="n">
        <v>0.0970666</v>
      </c>
      <c r="AA17" s="0" t="n">
        <v>0.120939</v>
      </c>
      <c r="AB17" s="0" t="n">
        <v>0.194662</v>
      </c>
      <c r="AC17" s="0" t="n">
        <v>0.350307</v>
      </c>
      <c r="AD17" s="0" t="n">
        <v>0.783246</v>
      </c>
      <c r="AE17" s="0" t="n">
        <v>2.36555</v>
      </c>
      <c r="AF17" s="0" t="n">
        <v>23.8139</v>
      </c>
      <c r="AG17" s="0" t="n">
        <v>0.855032</v>
      </c>
      <c r="AH17" s="0" t="n">
        <v>8.77</v>
      </c>
      <c r="AI17" s="0" t="n">
        <v>-0.04155</v>
      </c>
      <c r="AJ17" s="0" t="n">
        <v>0.93451</v>
      </c>
      <c r="AK17" s="0" t="n">
        <v>0</v>
      </c>
      <c r="AL17" s="0" t="n">
        <v>22.47</v>
      </c>
      <c r="AM17" s="0" t="n">
        <v>23517</v>
      </c>
      <c r="AN17" s="0" t="n">
        <v>1002</v>
      </c>
      <c r="AO17" s="0" t="n">
        <v>0.922093</v>
      </c>
      <c r="AP17" s="0" t="n">
        <v>1.62218</v>
      </c>
      <c r="AR17" s="0" t="n">
        <f aca="false">IF(SUM(A17:AF17)&gt;0,SUM(A17:S17),"over range")</f>
        <v>1.9799948</v>
      </c>
      <c r="AS17" s="0" t="n">
        <v>1.9799948</v>
      </c>
    </row>
    <row r="18" customFormat="false" ht="12.75" hidden="false" customHeight="false" outlineLevel="0" collapsed="false">
      <c r="A18" s="0" t="n">
        <v>0.00112339</v>
      </c>
      <c r="B18" s="0" t="n">
        <v>0.00435578</v>
      </c>
      <c r="C18" s="0" t="n">
        <v>0.0211083</v>
      </c>
      <c r="D18" s="0" t="n">
        <v>0.082595</v>
      </c>
      <c r="E18" s="0" t="n">
        <v>0.132428</v>
      </c>
      <c r="F18" s="0" t="n">
        <v>0.0697747</v>
      </c>
      <c r="G18" s="0" t="n">
        <v>0.0459069</v>
      </c>
      <c r="H18" s="0" t="n">
        <v>0.106616</v>
      </c>
      <c r="I18" s="0" t="n">
        <v>0.140841</v>
      </c>
      <c r="J18" s="0" t="n">
        <v>0.0800778</v>
      </c>
      <c r="K18" s="0" t="n">
        <v>0.108584</v>
      </c>
      <c r="L18" s="0" t="n">
        <v>0.114971</v>
      </c>
      <c r="M18" s="0" t="n">
        <v>0.0938837</v>
      </c>
      <c r="N18" s="0" t="n">
        <v>0.115425</v>
      </c>
      <c r="O18" s="0" t="n">
        <v>0.116777</v>
      </c>
      <c r="P18" s="0" t="n">
        <v>0.127399</v>
      </c>
      <c r="Q18" s="0" t="n">
        <v>0.140159</v>
      </c>
      <c r="R18" s="0" t="n">
        <v>0.145525</v>
      </c>
      <c r="S18" s="0" t="n">
        <v>0.140707</v>
      </c>
      <c r="T18" s="0" t="n">
        <v>0.148454</v>
      </c>
      <c r="U18" s="0" t="n">
        <v>0.131588</v>
      </c>
      <c r="V18" s="0" t="n">
        <v>0.0982816</v>
      </c>
      <c r="W18" s="0" t="n">
        <v>0.0632027</v>
      </c>
      <c r="X18" s="0" t="n">
        <v>0.0405111</v>
      </c>
      <c r="Y18" s="0" t="n">
        <v>0.0346972</v>
      </c>
      <c r="Z18" s="0" t="n">
        <v>0.0394724</v>
      </c>
      <c r="AA18" s="0" t="n">
        <v>0.0661377</v>
      </c>
      <c r="AB18" s="0" t="n">
        <v>0.161477</v>
      </c>
      <c r="AC18" s="0" t="n">
        <v>0.377231</v>
      </c>
      <c r="AD18" s="0" t="n">
        <v>0.975893</v>
      </c>
      <c r="AE18" s="0" t="n">
        <v>2.18307</v>
      </c>
      <c r="AF18" s="0" t="n">
        <v>20.0205</v>
      </c>
      <c r="AG18" s="0" t="n">
        <v>0.86766</v>
      </c>
      <c r="AH18" s="0" t="n">
        <v>8.77</v>
      </c>
      <c r="AI18" s="0" t="n">
        <v>-0.04278</v>
      </c>
      <c r="AJ18" s="0" t="n">
        <v>0.93451</v>
      </c>
      <c r="AK18" s="0" t="n">
        <v>0</v>
      </c>
      <c r="AL18" s="0" t="n">
        <v>22.47</v>
      </c>
      <c r="AM18" s="0" t="n">
        <v>23517</v>
      </c>
      <c r="AN18" s="0" t="n">
        <v>1003</v>
      </c>
      <c r="AO18" s="0" t="n">
        <v>0.935712</v>
      </c>
      <c r="AP18" s="0" t="n">
        <v>1.32895</v>
      </c>
      <c r="AR18" s="0" t="n">
        <f aca="false">IF(SUM(A18:AF18)&gt;0,SUM(A18:S18),"over range")</f>
        <v>1.78825757</v>
      </c>
      <c r="AS18" s="0" t="n">
        <v>1.7882575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00122404</v>
      </c>
      <c r="D19" s="0" t="n">
        <v>0.0145189</v>
      </c>
      <c r="E19" s="0" t="n">
        <v>0.0825637</v>
      </c>
      <c r="F19" s="0" t="n">
        <v>0.114848</v>
      </c>
      <c r="G19" s="0" t="n">
        <v>0.0847285</v>
      </c>
      <c r="H19" s="0" t="n">
        <v>0.107402</v>
      </c>
      <c r="I19" s="0" t="n">
        <v>0.108303</v>
      </c>
      <c r="J19" s="0" t="n">
        <v>0.105702</v>
      </c>
      <c r="K19" s="0" t="n">
        <v>0.128133</v>
      </c>
      <c r="L19" s="0" t="n">
        <v>0.0999161</v>
      </c>
      <c r="M19" s="0" t="n">
        <v>0.115048</v>
      </c>
      <c r="N19" s="0" t="n">
        <v>0.116481</v>
      </c>
      <c r="O19" s="0" t="n">
        <v>0.111349</v>
      </c>
      <c r="P19" s="0" t="n">
        <v>0.146634</v>
      </c>
      <c r="Q19" s="0" t="n">
        <v>0.170023</v>
      </c>
      <c r="R19" s="0" t="n">
        <v>0.18275</v>
      </c>
      <c r="S19" s="0" t="n">
        <v>0.180929</v>
      </c>
      <c r="T19" s="0" t="n">
        <v>0.177938</v>
      </c>
      <c r="U19" s="0" t="n">
        <v>0.160987</v>
      </c>
      <c r="V19" s="0" t="n">
        <v>0.135937</v>
      </c>
      <c r="W19" s="0" t="n">
        <v>0.117267</v>
      </c>
      <c r="X19" s="0" t="n">
        <v>0.0934263</v>
      </c>
      <c r="Y19" s="0" t="n">
        <v>0.0790408</v>
      </c>
      <c r="Z19" s="0" t="n">
        <v>0.0752528</v>
      </c>
      <c r="AA19" s="0" t="n">
        <v>0.10397</v>
      </c>
      <c r="AB19" s="0" t="n">
        <v>0.198409</v>
      </c>
      <c r="AC19" s="0" t="n">
        <v>0.500674</v>
      </c>
      <c r="AD19" s="0" t="n">
        <v>1.54889</v>
      </c>
      <c r="AE19" s="0" t="n">
        <v>4.04039</v>
      </c>
      <c r="AF19" s="0" t="n">
        <v>27.9043</v>
      </c>
      <c r="AG19" s="0" t="n">
        <v>0.85726</v>
      </c>
      <c r="AH19" s="0" t="n">
        <v>8.77</v>
      </c>
      <c r="AI19" s="0" t="n">
        <v>-0.04155</v>
      </c>
      <c r="AJ19" s="0" t="n">
        <v>0.93451</v>
      </c>
      <c r="AK19" s="0" t="n">
        <v>0</v>
      </c>
      <c r="AL19" s="0" t="n">
        <v>22.47</v>
      </c>
      <c r="AM19" s="0" t="n">
        <v>23517</v>
      </c>
      <c r="AN19" s="0" t="n">
        <v>1004</v>
      </c>
      <c r="AO19" s="0" t="n">
        <v>0.924496</v>
      </c>
      <c r="AP19" s="0" t="n">
        <v>1.57012</v>
      </c>
      <c r="AR19" s="0" t="n">
        <f aca="false">IF(SUM(A19:AF19)&gt;0,SUM(A19:S19),"over range")</f>
        <v>1.87055324</v>
      </c>
      <c r="AS19" s="0" t="n">
        <v>1.8705532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325609</v>
      </c>
      <c r="D20" s="0" t="n">
        <v>0.0252394</v>
      </c>
      <c r="E20" s="0" t="n">
        <v>0.104085</v>
      </c>
      <c r="F20" s="0" t="n">
        <v>0.125385</v>
      </c>
      <c r="G20" s="0" t="n">
        <v>0.0858508</v>
      </c>
      <c r="H20" s="0" t="n">
        <v>0.0943158</v>
      </c>
      <c r="I20" s="0" t="n">
        <v>0.0936287</v>
      </c>
      <c r="J20" s="0" t="n">
        <v>0.103921</v>
      </c>
      <c r="K20" s="0" t="n">
        <v>0.130867</v>
      </c>
      <c r="L20" s="0" t="n">
        <v>0.10623</v>
      </c>
      <c r="M20" s="0" t="n">
        <v>0.122083</v>
      </c>
      <c r="N20" s="0" t="n">
        <v>0.122061</v>
      </c>
      <c r="O20" s="0" t="n">
        <v>0.128121</v>
      </c>
      <c r="P20" s="0" t="n">
        <v>0.148372</v>
      </c>
      <c r="Q20" s="0" t="n">
        <v>0.159905</v>
      </c>
      <c r="R20" s="0" t="n">
        <v>0.16147</v>
      </c>
      <c r="S20" s="0" t="n">
        <v>0.132908</v>
      </c>
      <c r="T20" s="0" t="n">
        <v>0.115629</v>
      </c>
      <c r="U20" s="0" t="n">
        <v>0.0817548</v>
      </c>
      <c r="V20" s="0" t="n">
        <v>0.0545774</v>
      </c>
      <c r="W20" s="0" t="n">
        <v>0.0391193</v>
      </c>
      <c r="X20" s="0" t="n">
        <v>0.029757</v>
      </c>
      <c r="Y20" s="0" t="n">
        <v>0.0261221</v>
      </c>
      <c r="Z20" s="0" t="n">
        <v>0.0288626</v>
      </c>
      <c r="AA20" s="0" t="n">
        <v>0.0454811</v>
      </c>
      <c r="AB20" s="0" t="n">
        <v>0.0993749</v>
      </c>
      <c r="AC20" s="0" t="n">
        <v>0.301455</v>
      </c>
      <c r="AD20" s="0" t="n">
        <v>1.01353</v>
      </c>
      <c r="AE20" s="0" t="n">
        <v>2.69031</v>
      </c>
      <c r="AF20" s="0" t="n">
        <v>24.3268</v>
      </c>
      <c r="AG20" s="0" t="n">
        <v>0.860232</v>
      </c>
      <c r="AH20" s="0" t="n">
        <v>8.77</v>
      </c>
      <c r="AI20" s="0" t="n">
        <v>-0.04155</v>
      </c>
      <c r="AJ20" s="0" t="n">
        <v>0.93451</v>
      </c>
      <c r="AK20" s="0" t="n">
        <v>0</v>
      </c>
      <c r="AL20" s="0" t="n">
        <v>22.47</v>
      </c>
      <c r="AM20" s="0" t="n">
        <v>23517</v>
      </c>
      <c r="AN20" s="0" t="n">
        <v>1006</v>
      </c>
      <c r="AO20" s="0" t="n">
        <v>0.927701</v>
      </c>
      <c r="AP20" s="0" t="n">
        <v>1.50092</v>
      </c>
      <c r="AR20" s="0" t="n">
        <f aca="false">IF(SUM(A20:AF20)&gt;0,SUM(A20:S20),"over range")</f>
        <v>1.84769879</v>
      </c>
      <c r="AS20" s="0" t="n">
        <v>1.8476987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678055</v>
      </c>
      <c r="E21" s="0" t="n">
        <v>0.0576429</v>
      </c>
      <c r="F21" s="0" t="n">
        <v>0.10057</v>
      </c>
      <c r="G21" s="0" t="n">
        <v>0.0754639</v>
      </c>
      <c r="H21" s="0" t="n">
        <v>0.0953678</v>
      </c>
      <c r="I21" s="0" t="n">
        <v>0.103936</v>
      </c>
      <c r="J21" s="0" t="n">
        <v>0.10886</v>
      </c>
      <c r="K21" s="0" t="n">
        <v>0.143124</v>
      </c>
      <c r="L21" s="0" t="n">
        <v>0.117536</v>
      </c>
      <c r="M21" s="0" t="n">
        <v>0.117351</v>
      </c>
      <c r="N21" s="0" t="n">
        <v>0.114432</v>
      </c>
      <c r="O21" s="0" t="n">
        <v>0.11349</v>
      </c>
      <c r="P21" s="0" t="n">
        <v>0.136687</v>
      </c>
      <c r="Q21" s="0" t="n">
        <v>0.141639</v>
      </c>
      <c r="R21" s="0" t="n">
        <v>0.128733</v>
      </c>
      <c r="S21" s="0" t="n">
        <v>0.0954786</v>
      </c>
      <c r="T21" s="0" t="n">
        <v>0.0663568</v>
      </c>
      <c r="U21" s="0" t="n">
        <v>0.035572</v>
      </c>
      <c r="V21" s="0" t="n">
        <v>0.0153459</v>
      </c>
      <c r="W21" s="0" t="n">
        <v>0.00711732</v>
      </c>
      <c r="X21" s="0" t="n">
        <v>0.00371387</v>
      </c>
      <c r="Y21" s="0" t="n">
        <v>0.00331543</v>
      </c>
      <c r="Z21" s="0" t="n">
        <v>0.0048355</v>
      </c>
      <c r="AA21" s="0" t="n">
        <v>0.0139705</v>
      </c>
      <c r="AB21" s="0" t="n">
        <v>0.0569568</v>
      </c>
      <c r="AC21" s="0" t="n">
        <v>0.300222</v>
      </c>
      <c r="AD21" s="0" t="n">
        <v>1.53273</v>
      </c>
      <c r="AE21" s="0" t="n">
        <v>4.9111</v>
      </c>
      <c r="AF21" s="0" t="n">
        <v>41.3692</v>
      </c>
      <c r="AG21" s="0" t="n">
        <v>0.863203</v>
      </c>
      <c r="AH21" s="0" t="n">
        <v>8.77</v>
      </c>
      <c r="AI21" s="0" t="n">
        <v>-0.04155</v>
      </c>
      <c r="AJ21" s="0" t="n">
        <v>0.93338</v>
      </c>
      <c r="AK21" s="0" t="n">
        <v>0</v>
      </c>
      <c r="AL21" s="0" t="n">
        <v>22.47</v>
      </c>
      <c r="AM21" s="0" t="n">
        <v>23517</v>
      </c>
      <c r="AN21" s="0" t="n">
        <v>1007</v>
      </c>
      <c r="AO21" s="0" t="n">
        <v>0.932032</v>
      </c>
      <c r="AP21" s="0" t="n">
        <v>1.40775</v>
      </c>
    </row>
    <row r="22" customFormat="false" ht="12.75" hidden="false" customHeight="false" outlineLevel="0" collapsed="false">
      <c r="A22" s="0" t="n">
        <v>0.00117226</v>
      </c>
      <c r="B22" s="0" t="n">
        <v>0.00438573</v>
      </c>
      <c r="C22" s="0" t="n">
        <v>0.020495</v>
      </c>
      <c r="D22" s="0" t="n">
        <v>0.0779218</v>
      </c>
      <c r="E22" s="0" t="n">
        <v>0.122301</v>
      </c>
      <c r="F22" s="0" t="n">
        <v>0.0636173</v>
      </c>
      <c r="G22" s="0" t="n">
        <v>0.0411787</v>
      </c>
      <c r="H22" s="0" t="n">
        <v>0.0976764</v>
      </c>
      <c r="I22" s="0" t="n">
        <v>0.142238</v>
      </c>
      <c r="J22" s="0" t="n">
        <v>0.0838066</v>
      </c>
      <c r="K22" s="0" t="n">
        <v>0.117268</v>
      </c>
      <c r="L22" s="0" t="n">
        <v>0.121735</v>
      </c>
      <c r="M22" s="0" t="n">
        <v>0.103669</v>
      </c>
      <c r="N22" s="0" t="n">
        <v>0.137141</v>
      </c>
      <c r="O22" s="0" t="n">
        <v>0.129353</v>
      </c>
      <c r="P22" s="0" t="n">
        <v>0.150591</v>
      </c>
      <c r="Q22" s="0" t="n">
        <v>0.148761</v>
      </c>
      <c r="R22" s="0" t="n">
        <v>0.155449</v>
      </c>
      <c r="S22" s="0" t="n">
        <v>0.149476</v>
      </c>
      <c r="T22" s="0" t="n">
        <v>0.153412</v>
      </c>
      <c r="U22" s="0" t="n">
        <v>0.152989</v>
      </c>
      <c r="V22" s="0" t="n">
        <v>0.134151</v>
      </c>
      <c r="W22" s="0" t="n">
        <v>0.101936</v>
      </c>
      <c r="X22" s="0" t="n">
        <v>0.0683649</v>
      </c>
      <c r="Y22" s="0" t="n">
        <v>0.0561307</v>
      </c>
      <c r="Z22" s="0" t="n">
        <v>0.0535028</v>
      </c>
      <c r="AA22" s="0" t="n">
        <v>0.0709217</v>
      </c>
      <c r="AB22" s="0" t="n">
        <v>0.146956</v>
      </c>
      <c r="AC22" s="0" t="n">
        <v>0.331434</v>
      </c>
      <c r="AD22" s="0" t="n">
        <v>0.811915</v>
      </c>
      <c r="AE22" s="0" t="n">
        <v>2.04056</v>
      </c>
      <c r="AF22" s="0" t="n">
        <v>19.9148</v>
      </c>
      <c r="AG22" s="0" t="n">
        <v>0.859489</v>
      </c>
      <c r="AH22" s="0" t="n">
        <v>8.77</v>
      </c>
      <c r="AI22" s="0" t="n">
        <v>-0.04155</v>
      </c>
      <c r="AJ22" s="0" t="n">
        <v>0.93451</v>
      </c>
      <c r="AK22" s="0" t="n">
        <v>0</v>
      </c>
      <c r="AL22" s="0" t="n">
        <v>22.47</v>
      </c>
      <c r="AM22" s="0" t="n">
        <v>23517</v>
      </c>
      <c r="AN22" s="0" t="n">
        <v>1009</v>
      </c>
      <c r="AO22" s="0" t="n">
        <v>0.9269</v>
      </c>
      <c r="AP22" s="0" t="n">
        <v>1.518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242281</v>
      </c>
      <c r="D23" s="0" t="n">
        <v>0.0224769</v>
      </c>
      <c r="E23" s="0" t="n">
        <v>0.106952</v>
      </c>
      <c r="F23" s="0" t="n">
        <v>0.135294</v>
      </c>
      <c r="G23" s="0" t="n">
        <v>0.091529</v>
      </c>
      <c r="H23" s="0" t="n">
        <v>0.101937</v>
      </c>
      <c r="I23" s="0" t="n">
        <v>0.0990541</v>
      </c>
      <c r="J23" s="0" t="n">
        <v>0.100799</v>
      </c>
      <c r="K23" s="0" t="n">
        <v>0.129438</v>
      </c>
      <c r="L23" s="0" t="n">
        <v>0.110457</v>
      </c>
      <c r="M23" s="0" t="n">
        <v>0.120536</v>
      </c>
      <c r="N23" s="0" t="n">
        <v>0.125286</v>
      </c>
      <c r="O23" s="0" t="n">
        <v>0.127322</v>
      </c>
      <c r="P23" s="0" t="n">
        <v>0.15455</v>
      </c>
      <c r="Q23" s="0" t="n">
        <v>0.182584</v>
      </c>
      <c r="R23" s="0" t="n">
        <v>0.176656</v>
      </c>
      <c r="S23" s="0" t="n">
        <v>0.159437</v>
      </c>
      <c r="T23" s="0" t="n">
        <v>0.131428</v>
      </c>
      <c r="U23" s="0" t="n">
        <v>0.0823638</v>
      </c>
      <c r="V23" s="0" t="n">
        <v>0.043598</v>
      </c>
      <c r="W23" s="0" t="n">
        <v>0.0225096</v>
      </c>
      <c r="X23" s="0" t="n">
        <v>0.0138806</v>
      </c>
      <c r="Y23" s="0" t="n">
        <v>0.0123179</v>
      </c>
      <c r="Z23" s="0" t="n">
        <v>0.0187461</v>
      </c>
      <c r="AA23" s="0" t="n">
        <v>0.0399357</v>
      </c>
      <c r="AB23" s="0" t="n">
        <v>0.124259</v>
      </c>
      <c r="AC23" s="0" t="n">
        <v>0.428853</v>
      </c>
      <c r="AD23" s="0" t="n">
        <v>1.52779</v>
      </c>
      <c r="AE23" s="0" t="n">
        <v>3.41598</v>
      </c>
      <c r="AF23" s="0" t="n">
        <v>26.1743</v>
      </c>
      <c r="AG23" s="0" t="n">
        <v>0.854289</v>
      </c>
      <c r="AH23" s="0" t="n">
        <v>8.78</v>
      </c>
      <c r="AI23" s="0" t="n">
        <v>-0.04278</v>
      </c>
      <c r="AJ23" s="0" t="n">
        <v>0.93451</v>
      </c>
      <c r="AK23" s="0" t="n">
        <v>0</v>
      </c>
      <c r="AL23" s="0" t="n">
        <v>22.47</v>
      </c>
      <c r="AM23" s="0" t="n">
        <v>23517</v>
      </c>
      <c r="AN23" s="0" t="n">
        <v>1010</v>
      </c>
      <c r="AO23" s="0" t="n">
        <v>0.921292</v>
      </c>
      <c r="AP23" s="0" t="n">
        <v>1.6395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106121</v>
      </c>
      <c r="E24" s="0" t="n">
        <v>0.0796756</v>
      </c>
      <c r="F24" s="0" t="n">
        <v>0.123365</v>
      </c>
      <c r="G24" s="0" t="n">
        <v>0.0873548</v>
      </c>
      <c r="H24" s="0" t="n">
        <v>0.108742</v>
      </c>
      <c r="I24" s="0" t="n">
        <v>0.111345</v>
      </c>
      <c r="J24" s="0" t="n">
        <v>0.106037</v>
      </c>
      <c r="K24" s="0" t="n">
        <v>0.132057</v>
      </c>
      <c r="L24" s="0" t="n">
        <v>0.10876</v>
      </c>
      <c r="M24" s="0" t="n">
        <v>0.121365</v>
      </c>
      <c r="N24" s="0" t="n">
        <v>0.120917</v>
      </c>
      <c r="O24" s="0" t="n">
        <v>0.11326</v>
      </c>
      <c r="P24" s="0" t="n">
        <v>0.130205</v>
      </c>
      <c r="Q24" s="0" t="n">
        <v>0.129737</v>
      </c>
      <c r="R24" s="0" t="n">
        <v>0.111807</v>
      </c>
      <c r="S24" s="0" t="n">
        <v>0.0782252</v>
      </c>
      <c r="T24" s="0" t="n">
        <v>0.0523079</v>
      </c>
      <c r="U24" s="0" t="n">
        <v>0.0274494</v>
      </c>
      <c r="V24" s="0" t="n">
        <v>0.0136031</v>
      </c>
      <c r="W24" s="0" t="n">
        <v>0.00776549</v>
      </c>
      <c r="X24" s="0" t="n">
        <v>0.00587844</v>
      </c>
      <c r="Y24" s="0" t="n">
        <v>0.00720258</v>
      </c>
      <c r="Z24" s="0" t="n">
        <v>0.0157268</v>
      </c>
      <c r="AA24" s="0" t="n">
        <v>0.0524512</v>
      </c>
      <c r="AB24" s="0" t="n">
        <v>0.217328</v>
      </c>
      <c r="AC24" s="0" t="n">
        <v>0.827766</v>
      </c>
      <c r="AD24" s="0" t="n">
        <v>2.50699</v>
      </c>
      <c r="AE24" s="0" t="n">
        <v>5.03884</v>
      </c>
      <c r="AF24" s="0" t="n">
        <v>37.3421</v>
      </c>
      <c r="AG24" s="0" t="n">
        <v>0.864689</v>
      </c>
      <c r="AH24" s="0" t="n">
        <v>8.77</v>
      </c>
      <c r="AI24" s="0" t="n">
        <v>-0.04278</v>
      </c>
      <c r="AJ24" s="0" t="n">
        <v>0.93451</v>
      </c>
      <c r="AK24" s="0" t="n">
        <v>0</v>
      </c>
      <c r="AL24" s="0" t="n">
        <v>22.47</v>
      </c>
      <c r="AM24" s="0" t="n">
        <v>23517</v>
      </c>
      <c r="AN24" s="0" t="n">
        <v>1012</v>
      </c>
      <c r="AO24" s="0" t="n">
        <v>0.932508</v>
      </c>
      <c r="AP24" s="0" t="n">
        <v>1.39756</v>
      </c>
    </row>
    <row r="25" customFormat="false" ht="12.75" hidden="false" customHeight="false" outlineLevel="0" collapsed="false">
      <c r="A25" s="0" t="n">
        <v>0</v>
      </c>
      <c r="B25" s="0" t="n">
        <v>0.00246021</v>
      </c>
      <c r="C25" s="0" t="n">
        <v>0.0144313</v>
      </c>
      <c r="D25" s="0" t="n">
        <v>0.0696834</v>
      </c>
      <c r="E25" s="0" t="n">
        <v>0.131577</v>
      </c>
      <c r="F25" s="0" t="n">
        <v>0.0722719</v>
      </c>
      <c r="G25" s="0" t="n">
        <v>0.0446433</v>
      </c>
      <c r="H25" s="0" t="n">
        <v>0.10056</v>
      </c>
      <c r="I25" s="0" t="n">
        <v>0.138952</v>
      </c>
      <c r="J25" s="0" t="n">
        <v>0.082317</v>
      </c>
      <c r="K25" s="0" t="n">
        <v>0.111205</v>
      </c>
      <c r="L25" s="0" t="n">
        <v>0.114436</v>
      </c>
      <c r="M25" s="0" t="n">
        <v>0.0971402</v>
      </c>
      <c r="N25" s="0" t="n">
        <v>0.114504</v>
      </c>
      <c r="O25" s="0" t="n">
        <v>0.111137</v>
      </c>
      <c r="P25" s="0" t="n">
        <v>0.123746</v>
      </c>
      <c r="Q25" s="0" t="n">
        <v>0.128008</v>
      </c>
      <c r="R25" s="0" t="n">
        <v>0.131286</v>
      </c>
      <c r="S25" s="0" t="n">
        <v>0.121432</v>
      </c>
      <c r="T25" s="0" t="n">
        <v>0.122557</v>
      </c>
      <c r="U25" s="0" t="n">
        <v>0.103457</v>
      </c>
      <c r="V25" s="0" t="n">
        <v>0.0722341</v>
      </c>
      <c r="W25" s="0" t="n">
        <v>0.0431508</v>
      </c>
      <c r="X25" s="0" t="n">
        <v>0.0282068</v>
      </c>
      <c r="Y25" s="0" t="n">
        <v>0.0262853</v>
      </c>
      <c r="Z25" s="0" t="n">
        <v>0.035768</v>
      </c>
      <c r="AA25" s="0" t="n">
        <v>0.0663323</v>
      </c>
      <c r="AB25" s="0" t="n">
        <v>0.194772</v>
      </c>
      <c r="AC25" s="0" t="n">
        <v>0.487108</v>
      </c>
      <c r="AD25" s="0" t="n">
        <v>1.29168</v>
      </c>
      <c r="AE25" s="0" t="n">
        <v>3.29519</v>
      </c>
      <c r="AF25" s="0" t="n">
        <v>32.0376</v>
      </c>
      <c r="AG25" s="0" t="n">
        <v>0.856518</v>
      </c>
      <c r="AH25" s="0" t="n">
        <v>8.77</v>
      </c>
      <c r="AI25" s="0" t="n">
        <v>-0.04155</v>
      </c>
      <c r="AJ25" s="0" t="n">
        <v>0.93451</v>
      </c>
      <c r="AK25" s="0" t="n">
        <v>0</v>
      </c>
      <c r="AL25" s="0" t="n">
        <v>22.47</v>
      </c>
      <c r="AM25" s="0" t="n">
        <v>23517</v>
      </c>
      <c r="AN25" s="0" t="n">
        <v>1013</v>
      </c>
      <c r="AO25" s="0" t="n">
        <v>0.923695</v>
      </c>
      <c r="AP25" s="0" t="n">
        <v>1.58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