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801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303454</v>
      </c>
      <c r="AD1" s="0" t="n">
        <v>1.68212</v>
      </c>
      <c r="AE1" s="0" t="n">
        <v>9.94563</v>
      </c>
      <c r="AF1" s="0" t="n">
        <v>44.9356</v>
      </c>
      <c r="AG1" s="0" t="n">
        <v>0.866175</v>
      </c>
      <c r="AH1" s="0" t="n">
        <v>8.77</v>
      </c>
      <c r="AI1" s="0" t="n">
        <v>-0.04155</v>
      </c>
      <c r="AJ1" s="0" t="n">
        <v>0.93338</v>
      </c>
      <c r="AK1" s="0" t="n">
        <v>0</v>
      </c>
      <c r="AL1" s="0" t="n">
        <v>23</v>
      </c>
      <c r="AM1" s="0" t="n">
        <v>23520</v>
      </c>
      <c r="AN1" s="0" t="n">
        <v>3056</v>
      </c>
      <c r="AO1" s="0" t="n">
        <v>0.935241</v>
      </c>
      <c r="AP1" s="0" t="n">
        <v>1.33903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68574</v>
      </c>
      <c r="AD2" s="0" t="n">
        <v>0.847891</v>
      </c>
      <c r="AE2" s="0" t="n">
        <v>4.30536</v>
      </c>
      <c r="AF2" s="0" t="n">
        <v>21.3771</v>
      </c>
      <c r="AG2" s="0" t="n">
        <v>0.890689</v>
      </c>
      <c r="AH2" s="0" t="n">
        <v>8.77</v>
      </c>
      <c r="AI2" s="0" t="n">
        <v>-0.04155</v>
      </c>
      <c r="AJ2" s="0" t="n">
        <v>0.93338</v>
      </c>
      <c r="AK2" s="0" t="n">
        <v>0</v>
      </c>
      <c r="AL2" s="0" t="n">
        <v>23</v>
      </c>
      <c r="AM2" s="0" t="n">
        <v>23520</v>
      </c>
      <c r="AN2" s="0" t="n">
        <v>3104</v>
      </c>
      <c r="AO2" s="0" t="n">
        <v>0.96171</v>
      </c>
      <c r="AP2" s="0" t="n">
        <v>0.78085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51305</v>
      </c>
      <c r="AD3" s="0" t="n">
        <v>0.278899</v>
      </c>
      <c r="AE3" s="0" t="n">
        <v>1.00736</v>
      </c>
      <c r="AF3" s="0" t="n">
        <v>11.9786</v>
      </c>
      <c r="AG3" s="0" t="n">
        <v>0.907032</v>
      </c>
      <c r="AH3" s="0" t="n">
        <v>8.77</v>
      </c>
      <c r="AI3" s="0" t="n">
        <v>-0.04155</v>
      </c>
      <c r="AJ3" s="0" t="n">
        <v>0.93564</v>
      </c>
      <c r="AK3" s="0" t="n">
        <v>0</v>
      </c>
      <c r="AL3" s="0" t="n">
        <v>23</v>
      </c>
      <c r="AM3" s="0" t="n">
        <v>23520</v>
      </c>
      <c r="AN3" s="0" t="n">
        <v>3106</v>
      </c>
      <c r="AO3" s="0" t="n">
        <v>0.97699</v>
      </c>
      <c r="AP3" s="0" t="n">
        <v>0.465572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.00179769</v>
      </c>
      <c r="M4" s="0" t="n">
        <v>0.00241677</v>
      </c>
      <c r="N4" s="0" t="n">
        <v>0.00244914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906371</v>
      </c>
      <c r="AD4" s="0" t="n">
        <v>0.177532</v>
      </c>
      <c r="AE4" s="0" t="n">
        <v>1.22365</v>
      </c>
      <c r="AF4" s="0" t="n">
        <v>11.9938</v>
      </c>
      <c r="AG4" s="0" t="n">
        <v>0.906289</v>
      </c>
      <c r="AH4" s="0" t="n">
        <v>8.78</v>
      </c>
      <c r="AI4" s="0" t="n">
        <v>-0.04155</v>
      </c>
      <c r="AJ4" s="0" t="n">
        <v>0.93564</v>
      </c>
      <c r="AK4" s="0" t="n">
        <v>0</v>
      </c>
      <c r="AL4" s="0" t="n">
        <v>23</v>
      </c>
      <c r="AM4" s="0" t="n">
        <v>23520</v>
      </c>
      <c r="AN4" s="0" t="n">
        <v>3107</v>
      </c>
      <c r="AO4" s="0" t="n">
        <v>0.97619</v>
      </c>
      <c r="AP4" s="0" t="n">
        <v>0.481958</v>
      </c>
      <c r="AR4" s="0" t="n">
        <f aca="false">IF(SUM(A4:AF4)&gt;0,SUM(A4:S4),"over range")</f>
        <v>0.0066636</v>
      </c>
      <c r="AS4" s="0" t="n">
        <v>0.006663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107567</v>
      </c>
      <c r="K5" s="0" t="n">
        <v>0.00352916</v>
      </c>
      <c r="L5" s="0" t="n">
        <v>0.00466923</v>
      </c>
      <c r="M5" s="0" t="n">
        <v>0.00478922</v>
      </c>
      <c r="N5" s="0" t="n">
        <v>0.0050934</v>
      </c>
      <c r="O5" s="0" t="n">
        <v>0.00222337</v>
      </c>
      <c r="P5" s="0" t="n">
        <v>0.00164046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498838</v>
      </c>
      <c r="AC5" s="0" t="n">
        <v>0.0965697</v>
      </c>
      <c r="AD5" s="0" t="n">
        <v>0.626276</v>
      </c>
      <c r="AE5" s="0" t="n">
        <v>1.69001</v>
      </c>
      <c r="AF5" s="0" t="n">
        <v>12.3952</v>
      </c>
      <c r="AG5" s="0" t="n">
        <v>0.879546</v>
      </c>
      <c r="AH5" s="0" t="n">
        <v>8.77</v>
      </c>
      <c r="AI5" s="0" t="n">
        <v>-0.04155</v>
      </c>
      <c r="AJ5" s="0" t="n">
        <v>0.93564</v>
      </c>
      <c r="AK5" s="0" t="n">
        <v>0</v>
      </c>
      <c r="AL5" s="0" t="n">
        <v>23</v>
      </c>
      <c r="AM5" s="0" t="n">
        <v>23520</v>
      </c>
      <c r="AN5" s="0" t="n">
        <v>3109</v>
      </c>
      <c r="AO5" s="0" t="n">
        <v>0.947385</v>
      </c>
      <c r="AP5" s="0" t="n">
        <v>1.081</v>
      </c>
      <c r="AR5" s="0" t="n">
        <f aca="false">IF(SUM(A5:AF5)&gt;0,SUM(A5:S5),"over range")</f>
        <v>0.02302051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402029</v>
      </c>
      <c r="AD6" s="0" t="n">
        <v>0.409646</v>
      </c>
      <c r="AE6" s="0" t="n">
        <v>3.57949</v>
      </c>
      <c r="AF6" s="0" t="n">
        <v>27.6342</v>
      </c>
      <c r="AG6" s="0" t="n">
        <v>0.896632</v>
      </c>
      <c r="AH6" s="0" t="n">
        <v>8.77</v>
      </c>
      <c r="AI6" s="0" t="n">
        <v>-0.04155</v>
      </c>
      <c r="AJ6" s="0" t="n">
        <v>0.9379</v>
      </c>
      <c r="AK6" s="0" t="n">
        <v>0</v>
      </c>
      <c r="AL6" s="0" t="n">
        <v>23</v>
      </c>
      <c r="AM6" s="0" t="n">
        <v>23520</v>
      </c>
      <c r="AN6" s="0" t="n">
        <v>3110</v>
      </c>
      <c r="AO6" s="0" t="n">
        <v>0.963461</v>
      </c>
      <c r="AP6" s="0" t="n">
        <v>0.744468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467463</v>
      </c>
      <c r="AD7" s="0" t="n">
        <v>1.57621</v>
      </c>
      <c r="AE7" s="0" t="n">
        <v>9.25239</v>
      </c>
      <c r="AF7" s="0" t="n">
        <v>55.0725</v>
      </c>
      <c r="AG7" s="0" t="n">
        <v>0.843889</v>
      </c>
      <c r="AH7" s="0" t="n">
        <v>8.77</v>
      </c>
      <c r="AI7" s="0" t="n">
        <v>-0.04155</v>
      </c>
      <c r="AJ7" s="0" t="n">
        <v>0.93564</v>
      </c>
      <c r="AK7" s="0" t="n">
        <v>0</v>
      </c>
      <c r="AL7" s="0" t="n">
        <v>23.03</v>
      </c>
      <c r="AM7" s="0" t="n">
        <v>23520</v>
      </c>
      <c r="AN7" s="0" t="n">
        <v>3118</v>
      </c>
      <c r="AO7" s="0" t="n">
        <v>0.908977</v>
      </c>
      <c r="AP7" s="0" t="n">
        <v>1.90871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768</v>
      </c>
      <c r="AD8" s="0" t="n">
        <v>0.278388</v>
      </c>
      <c r="AE8" s="0" t="n">
        <v>1.81386</v>
      </c>
      <c r="AF8" s="0" t="n">
        <v>12.6248</v>
      </c>
      <c r="AG8" s="0" t="n">
        <v>0.912232</v>
      </c>
      <c r="AH8" s="0" t="n">
        <v>8.77</v>
      </c>
      <c r="AI8" s="0" t="n">
        <v>-0.04155</v>
      </c>
      <c r="AJ8" s="0" t="n">
        <v>0.93677</v>
      </c>
      <c r="AK8" s="0" t="n">
        <v>0</v>
      </c>
      <c r="AL8" s="0" t="n">
        <v>23</v>
      </c>
      <c r="AM8" s="0" t="n">
        <v>23520</v>
      </c>
      <c r="AN8" s="0" t="n">
        <v>3120</v>
      </c>
      <c r="AO8" s="0" t="n">
        <v>0.981406</v>
      </c>
      <c r="AP8" s="0" t="n">
        <v>0.375379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0214463</v>
      </c>
      <c r="L9" s="0" t="n">
        <v>0.00279353</v>
      </c>
      <c r="M9" s="0" t="n">
        <v>0.00247894</v>
      </c>
      <c r="N9" s="0" t="n">
        <v>0.00197463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764276</v>
      </c>
      <c r="AC9" s="0" t="n">
        <v>0.294412</v>
      </c>
      <c r="AD9" s="0" t="n">
        <v>1.20339</v>
      </c>
      <c r="AE9" s="0" t="n">
        <v>1.76812</v>
      </c>
      <c r="AF9" s="0" t="n">
        <v>11.7678</v>
      </c>
      <c r="AG9" s="0" t="n">
        <v>0.876575</v>
      </c>
      <c r="AH9" s="0" t="n">
        <v>8.77</v>
      </c>
      <c r="AI9" s="0" t="n">
        <v>-0.04155</v>
      </c>
      <c r="AJ9" s="0" t="n">
        <v>0.93677</v>
      </c>
      <c r="AK9" s="0" t="n">
        <v>0</v>
      </c>
      <c r="AL9" s="0" t="n">
        <v>23.03</v>
      </c>
      <c r="AM9" s="0" t="n">
        <v>23520</v>
      </c>
      <c r="AN9" s="0" t="n">
        <v>3121</v>
      </c>
      <c r="AO9" s="0" t="n">
        <v>0.943045</v>
      </c>
      <c r="AP9" s="0" t="n">
        <v>1.17283</v>
      </c>
      <c r="AR9" s="0" t="n">
        <f aca="false">IF(SUM(A9:AF9)&gt;0,SUM(A9:S9),"over range")</f>
        <v>0.00939173</v>
      </c>
      <c r="AS9" s="0" t="n">
        <v>0.0093917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.00134881</v>
      </c>
      <c r="L10" s="0" t="n">
        <v>0.0027615</v>
      </c>
      <c r="M10" s="0" t="n">
        <v>0.00309941</v>
      </c>
      <c r="N10" s="0" t="n">
        <v>0.002092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384663</v>
      </c>
      <c r="AD10" s="0" t="n">
        <v>0.489188</v>
      </c>
      <c r="AE10" s="0" t="n">
        <v>1.3493</v>
      </c>
      <c r="AF10" s="0" t="n">
        <v>9.78619</v>
      </c>
      <c r="AG10" s="0" t="n">
        <v>0.912232</v>
      </c>
      <c r="AH10" s="0" t="n">
        <v>8.77</v>
      </c>
      <c r="AI10" s="0" t="n">
        <v>-0.04155</v>
      </c>
      <c r="AJ10" s="0" t="n">
        <v>0.93677</v>
      </c>
      <c r="AK10" s="0" t="n">
        <v>0</v>
      </c>
      <c r="AL10" s="0" t="n">
        <v>23.03</v>
      </c>
      <c r="AM10" s="0" t="n">
        <v>23520</v>
      </c>
      <c r="AN10" s="0" t="n">
        <v>3123</v>
      </c>
      <c r="AO10" s="0" t="n">
        <v>0.981406</v>
      </c>
      <c r="AP10" s="0" t="n">
        <v>0.375379</v>
      </c>
      <c r="AR10" s="0" t="n">
        <f aca="false">IF(SUM(A10:AF10)&gt;0,SUM(A10:S10),"over range")</f>
        <v>0.00930172</v>
      </c>
      <c r="AS10" s="0" t="n">
        <v>0.0093017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00100486</v>
      </c>
      <c r="L11" s="0" t="n">
        <v>0.00108819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37364</v>
      </c>
      <c r="AC11" s="0" t="n">
        <v>0.597117</v>
      </c>
      <c r="AD11" s="0" t="n">
        <v>3.40718</v>
      </c>
      <c r="AE11" s="0" t="n">
        <v>6.99846</v>
      </c>
      <c r="AF11" s="0" t="n">
        <v>15.048</v>
      </c>
      <c r="AG11" s="0" t="n">
        <v>0.843889</v>
      </c>
      <c r="AH11" s="0" t="n">
        <v>8.78</v>
      </c>
      <c r="AI11" s="0" t="n">
        <v>-0.04155</v>
      </c>
      <c r="AJ11" s="0" t="n">
        <v>0.9379</v>
      </c>
      <c r="AK11" s="0" t="n">
        <v>0</v>
      </c>
      <c r="AL11" s="0" t="n">
        <v>23.03</v>
      </c>
      <c r="AM11" s="0" t="n">
        <v>23520</v>
      </c>
      <c r="AN11" s="0" t="n">
        <v>3124</v>
      </c>
      <c r="AO11" s="0" t="n">
        <v>0.906787</v>
      </c>
      <c r="AP11" s="0" t="n">
        <v>1.95696</v>
      </c>
      <c r="AR11" s="0" t="n">
        <f aca="false">IF(SUM(A11:AF11)&gt;0,SUM(A11:S11),"over range")</f>
        <v>0.00209305</v>
      </c>
      <c r="AS11" s="0" t="n">
        <v>0.0020930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70129</v>
      </c>
      <c r="AD12" s="0" t="n">
        <v>0.323944</v>
      </c>
      <c r="AE12" s="0" t="n">
        <v>2.43772</v>
      </c>
      <c r="AF12" s="0" t="n">
        <v>18.3618</v>
      </c>
      <c r="AG12" s="0" t="n">
        <v>0.877318</v>
      </c>
      <c r="AH12" s="0" t="n">
        <v>8.77</v>
      </c>
      <c r="AI12" s="0" t="n">
        <v>-0.04155</v>
      </c>
      <c r="AJ12" s="0" t="n">
        <v>0.9379</v>
      </c>
      <c r="AK12" s="0" t="n">
        <v>0</v>
      </c>
      <c r="AL12" s="0" t="n">
        <v>23.03</v>
      </c>
      <c r="AM12" s="0" t="n">
        <v>23520</v>
      </c>
      <c r="AN12" s="0" t="n">
        <v>3125</v>
      </c>
      <c r="AO12" s="0" t="n">
        <v>0.942707</v>
      </c>
      <c r="AP12" s="0" t="n">
        <v>1.18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06247</v>
      </c>
      <c r="AD13" s="0" t="n">
        <v>1.08019</v>
      </c>
      <c r="AE13" s="0" t="n">
        <v>12.0423</v>
      </c>
      <c r="AF13" s="0" t="n">
        <v>39.9053</v>
      </c>
      <c r="AG13" s="0" t="n">
        <v>0.843146</v>
      </c>
      <c r="AH13" s="0" t="n">
        <v>8.77</v>
      </c>
      <c r="AI13" s="0" t="n">
        <v>-0.04155</v>
      </c>
      <c r="AJ13" s="0" t="n">
        <v>0.9379</v>
      </c>
      <c r="AK13" s="0" t="n">
        <v>0</v>
      </c>
      <c r="AL13" s="0" t="n">
        <v>23.03</v>
      </c>
      <c r="AM13" s="0" t="n">
        <v>23520</v>
      </c>
      <c r="AN13" s="0" t="n">
        <v>3127</v>
      </c>
      <c r="AO13" s="0" t="n">
        <v>0.905989</v>
      </c>
      <c r="AP13" s="0" t="n">
        <v>1.97457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59846</v>
      </c>
      <c r="AD14" s="0" t="n">
        <v>0.325923</v>
      </c>
      <c r="AE14" s="0" t="n">
        <v>4.38148</v>
      </c>
      <c r="AF14" s="0" t="n">
        <v>25.5206</v>
      </c>
      <c r="AG14" s="0" t="n">
        <v>0.885489</v>
      </c>
      <c r="AH14" s="0" t="n">
        <v>8.77</v>
      </c>
      <c r="AI14" s="0" t="n">
        <v>-0.04155</v>
      </c>
      <c r="AJ14" s="0" t="n">
        <v>0.93903</v>
      </c>
      <c r="AK14" s="0" t="n">
        <v>0</v>
      </c>
      <c r="AL14" s="0" t="n">
        <v>23.03</v>
      </c>
      <c r="AM14" s="0" t="n">
        <v>23520</v>
      </c>
      <c r="AN14" s="0" t="n">
        <v>3128</v>
      </c>
      <c r="AO14" s="0" t="n">
        <v>0.950342</v>
      </c>
      <c r="AP14" s="0" t="n">
        <v>1.01866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159053</v>
      </c>
      <c r="AE15" s="0" t="n">
        <v>0.918114</v>
      </c>
      <c r="AF15" s="0" t="n">
        <v>8.49331</v>
      </c>
      <c r="AG15" s="0" t="n">
        <v>0.936004</v>
      </c>
      <c r="AH15" s="0" t="n">
        <v>8.77</v>
      </c>
      <c r="AI15" s="0" t="n">
        <v>-0.04155</v>
      </c>
      <c r="AJ15" s="0" t="n">
        <v>0.93903</v>
      </c>
      <c r="AK15" s="0" t="n">
        <v>0</v>
      </c>
      <c r="AL15" s="0" t="n">
        <v>23.03</v>
      </c>
      <c r="AM15" s="0" t="n">
        <v>23520</v>
      </c>
      <c r="AN15" s="0" t="n">
        <v>3130</v>
      </c>
      <c r="AO15" s="0" t="n">
        <v>1.00456</v>
      </c>
      <c r="AP15" s="0" t="n">
        <v>-0.090926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541761</v>
      </c>
      <c r="AE16" s="0" t="n">
        <v>1.34503</v>
      </c>
      <c r="AF16" s="0" t="n">
        <v>7.72209</v>
      </c>
      <c r="AG16" s="0" t="n">
        <v>0.917432</v>
      </c>
      <c r="AH16" s="0" t="n">
        <v>8.77</v>
      </c>
      <c r="AI16" s="0" t="n">
        <v>-0.04155</v>
      </c>
      <c r="AJ16" s="0" t="n">
        <v>0.93903</v>
      </c>
      <c r="AK16" s="0" t="n">
        <v>0</v>
      </c>
      <c r="AL16" s="0" t="n">
        <v>23.03</v>
      </c>
      <c r="AM16" s="0" t="n">
        <v>23520</v>
      </c>
      <c r="AN16" s="0" t="n">
        <v>3131</v>
      </c>
      <c r="AO16" s="0" t="n">
        <v>0.984625</v>
      </c>
      <c r="AP16" s="0" t="n">
        <v>0.309889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02765</v>
      </c>
      <c r="AD17" s="0" t="n">
        <v>0.742584</v>
      </c>
      <c r="AE17" s="0" t="n">
        <v>3.5879</v>
      </c>
      <c r="AF17" s="0" t="n">
        <v>13.8654</v>
      </c>
      <c r="AG17" s="0" t="n">
        <v>0.895146</v>
      </c>
      <c r="AH17" s="0" t="n">
        <v>8.77</v>
      </c>
      <c r="AI17" s="0" t="n">
        <v>-0.04155</v>
      </c>
      <c r="AJ17" s="0" t="n">
        <v>0.93564</v>
      </c>
      <c r="AK17" s="0" t="n">
        <v>0</v>
      </c>
      <c r="AL17" s="0" t="n">
        <v>23.03</v>
      </c>
      <c r="AM17" s="0" t="n">
        <v>23520</v>
      </c>
      <c r="AN17" s="0" t="n">
        <v>3139</v>
      </c>
      <c r="AO17" s="0" t="n">
        <v>0.964188</v>
      </c>
      <c r="AP17" s="0" t="n">
        <v>0.729384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746323</v>
      </c>
      <c r="AE18" s="0" t="n">
        <v>1.5535</v>
      </c>
      <c r="AF18" s="0" t="n">
        <v>9.37195</v>
      </c>
      <c r="AG18" s="0" t="n">
        <v>0.899603</v>
      </c>
      <c r="AH18" s="0" t="n">
        <v>8.77</v>
      </c>
      <c r="AI18" s="0" t="n">
        <v>-0.04155</v>
      </c>
      <c r="AJ18" s="0" t="n">
        <v>0.93564</v>
      </c>
      <c r="AK18" s="0" t="n">
        <v>0</v>
      </c>
      <c r="AL18" s="0" t="n">
        <v>23.07</v>
      </c>
      <c r="AM18" s="0" t="n">
        <v>23520</v>
      </c>
      <c r="AN18" s="0" t="n">
        <v>3147</v>
      </c>
      <c r="AO18" s="0" t="n">
        <v>0.968989</v>
      </c>
      <c r="AP18" s="0" t="n">
        <v>0.630046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.001759</v>
      </c>
      <c r="L19" s="0" t="n">
        <v>0.00205324</v>
      </c>
      <c r="M19" s="0" t="n">
        <v>0.00109206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59235</v>
      </c>
      <c r="AE19" s="0" t="n">
        <v>0.773916</v>
      </c>
      <c r="AF19" s="0" t="n">
        <v>9.20268</v>
      </c>
      <c r="AG19" s="0" t="n">
        <v>0.914461</v>
      </c>
      <c r="AH19" s="0" t="n">
        <v>8.78</v>
      </c>
      <c r="AI19" s="0" t="n">
        <v>-0.04155</v>
      </c>
      <c r="AJ19" s="0" t="n">
        <v>0.93677</v>
      </c>
      <c r="AK19" s="0" t="n">
        <v>0</v>
      </c>
      <c r="AL19" s="0" t="n">
        <v>23.03</v>
      </c>
      <c r="AM19" s="0" t="n">
        <v>23520</v>
      </c>
      <c r="AN19" s="0" t="n">
        <v>3149</v>
      </c>
      <c r="AO19" s="0" t="n">
        <v>0.983804</v>
      </c>
      <c r="AP19" s="0" t="n">
        <v>0.326579</v>
      </c>
      <c r="AR19" s="0" t="n">
        <f aca="false">IF(SUM(A19:AF19)&gt;0,SUM(A19:S19),"over range")</f>
        <v>0.0049043</v>
      </c>
      <c r="AS19" s="0" t="n">
        <v>0.004904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548787</v>
      </c>
      <c r="AD20" s="0" t="n">
        <v>1.46448</v>
      </c>
      <c r="AE20" s="0" t="n">
        <v>3.85588</v>
      </c>
      <c r="AF20" s="0" t="n">
        <v>8.5594</v>
      </c>
      <c r="AG20" s="0" t="n">
        <v>0.913718</v>
      </c>
      <c r="AH20" s="0" t="n">
        <v>8.77</v>
      </c>
      <c r="AI20" s="0" t="n">
        <v>-0.04155</v>
      </c>
      <c r="AJ20" s="0" t="n">
        <v>0.93903</v>
      </c>
      <c r="AK20" s="0" t="n">
        <v>0</v>
      </c>
      <c r="AL20" s="0" t="n">
        <v>23.03</v>
      </c>
      <c r="AM20" s="0" t="n">
        <v>23520</v>
      </c>
      <c r="AN20" s="0" t="n">
        <v>3150</v>
      </c>
      <c r="AO20" s="0" t="n">
        <v>0.980639</v>
      </c>
      <c r="AP20" s="0" t="n">
        <v>0.391025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795053</v>
      </c>
      <c r="AD21" s="0" t="n">
        <v>0.534615</v>
      </c>
      <c r="AE21" s="0" t="n">
        <v>3.55403</v>
      </c>
      <c r="AF21" s="0" t="n">
        <v>25.5785</v>
      </c>
      <c r="AG21" s="0" t="n">
        <v>0.890689</v>
      </c>
      <c r="AH21" s="0" t="n">
        <v>8.77</v>
      </c>
      <c r="AI21" s="0" t="n">
        <v>-0.04155</v>
      </c>
      <c r="AJ21" s="0" t="n">
        <v>0.93564</v>
      </c>
      <c r="AK21" s="0" t="n">
        <v>0</v>
      </c>
      <c r="AL21" s="0" t="n">
        <v>23.07</v>
      </c>
      <c r="AM21" s="0" t="n">
        <v>23520</v>
      </c>
      <c r="AN21" s="0" t="n">
        <v>3158</v>
      </c>
      <c r="AO21" s="0" t="n">
        <v>0.959387</v>
      </c>
      <c r="AP21" s="0" t="n">
        <v>0.82921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274815</v>
      </c>
      <c r="AC22" s="0" t="n">
        <v>2.36254</v>
      </c>
      <c r="AD22" s="0" t="n">
        <v>19.7203</v>
      </c>
      <c r="AE22" s="0" t="n">
        <v>24.4367</v>
      </c>
      <c r="AF22" s="0" t="n">
        <v>65.3098</v>
      </c>
      <c r="AG22" s="0" t="n">
        <v>0.768117</v>
      </c>
      <c r="AH22" s="0" t="n">
        <v>8.77</v>
      </c>
      <c r="AI22" s="0" t="n">
        <v>-0.04155</v>
      </c>
      <c r="AJ22" s="0" t="n">
        <v>0.9379</v>
      </c>
      <c r="AK22" s="0" t="n">
        <v>0</v>
      </c>
      <c r="AL22" s="0" t="n">
        <v>23.03</v>
      </c>
      <c r="AM22" s="0" t="n">
        <v>23520</v>
      </c>
      <c r="AN22" s="0" t="n">
        <v>3200</v>
      </c>
      <c r="AO22" s="0" t="n">
        <v>0.825368</v>
      </c>
      <c r="AP22" s="0" t="n">
        <v>3.8385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365656</v>
      </c>
      <c r="AC23" s="0" t="n">
        <v>0.187772</v>
      </c>
      <c r="AD23" s="0" t="n">
        <v>1.63791</v>
      </c>
      <c r="AE23" s="0" t="n">
        <v>4.62197</v>
      </c>
      <c r="AF23" s="0" t="n">
        <v>14.3865</v>
      </c>
      <c r="AG23" s="0" t="n">
        <v>0.881032</v>
      </c>
      <c r="AH23" s="0" t="n">
        <v>8.77</v>
      </c>
      <c r="AI23" s="0" t="n">
        <v>-0.04155</v>
      </c>
      <c r="AJ23" s="0" t="n">
        <v>0.9379</v>
      </c>
      <c r="AK23" s="0" t="n">
        <v>0</v>
      </c>
      <c r="AL23" s="0" t="n">
        <v>23.07</v>
      </c>
      <c r="AM23" s="0" t="n">
        <v>23520</v>
      </c>
      <c r="AN23" s="0" t="n">
        <v>3201</v>
      </c>
      <c r="AO23" s="0" t="n">
        <v>0.946698</v>
      </c>
      <c r="AP23" s="0" t="n">
        <v>1.095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709729</v>
      </c>
      <c r="AE24" s="0" t="n">
        <v>2.63714</v>
      </c>
      <c r="AF24" s="0" t="n">
        <v>19.4641</v>
      </c>
      <c r="AG24" s="0" t="n">
        <v>0.901089</v>
      </c>
      <c r="AH24" s="0" t="n">
        <v>8.78</v>
      </c>
      <c r="AI24" s="0" t="n">
        <v>-0.04155</v>
      </c>
      <c r="AJ24" s="0" t="n">
        <v>0.93903</v>
      </c>
      <c r="AK24" s="0" t="n">
        <v>0</v>
      </c>
      <c r="AL24" s="0" t="n">
        <v>23.07</v>
      </c>
      <c r="AM24" s="0" t="n">
        <v>23520</v>
      </c>
      <c r="AN24" s="0" t="n">
        <v>3203</v>
      </c>
      <c r="AO24" s="0" t="n">
        <v>0.967085</v>
      </c>
      <c r="AP24" s="0" t="n">
        <v>0.66937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539437</v>
      </c>
      <c r="AD25" s="0" t="n">
        <v>0.437028</v>
      </c>
      <c r="AE25" s="0" t="n">
        <v>3.42868</v>
      </c>
      <c r="AF25" s="0" t="n">
        <v>30.6665</v>
      </c>
      <c r="AG25" s="0" t="n">
        <v>0.875089</v>
      </c>
      <c r="AH25" s="0" t="n">
        <v>8.77</v>
      </c>
      <c r="AI25" s="0" t="n">
        <v>-0.04278</v>
      </c>
      <c r="AJ25" s="0" t="n">
        <v>0.93903</v>
      </c>
      <c r="AK25" s="0" t="n">
        <v>0</v>
      </c>
      <c r="AL25" s="0" t="n">
        <v>23.07</v>
      </c>
      <c r="AM25" s="0" t="n">
        <v>23520</v>
      </c>
      <c r="AN25" s="0" t="n">
        <v>3204</v>
      </c>
      <c r="AO25" s="0" t="n">
        <v>0.939181</v>
      </c>
      <c r="AP25" s="0" t="n">
        <v>1.25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