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21071</v>
      </c>
      <c r="AD1" s="0" t="n">
        <v>1.1143</v>
      </c>
      <c r="AE1" s="0" t="n">
        <v>5.98848</v>
      </c>
      <c r="AF1" s="0" t="n">
        <v>40.6633</v>
      </c>
      <c r="AG1" s="0" t="n">
        <v>0.865432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96</v>
      </c>
      <c r="AM1" s="0" t="n">
        <v>23520</v>
      </c>
      <c r="AN1" s="0" t="n">
        <v>2404</v>
      </c>
      <c r="AO1" s="0" t="n">
        <v>0.934439</v>
      </c>
      <c r="AP1" s="0" t="n">
        <v>1.35619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808</v>
      </c>
      <c r="AD2" s="0" t="n">
        <v>0.723594</v>
      </c>
      <c r="AE2" s="0" t="n">
        <v>5.45083</v>
      </c>
      <c r="AF2" s="0" t="n">
        <v>35.9373</v>
      </c>
      <c r="AG2" s="0" t="n">
        <v>0.888461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96</v>
      </c>
      <c r="AM2" s="0" t="n">
        <v>23520</v>
      </c>
      <c r="AN2" s="0" t="n">
        <v>2406</v>
      </c>
      <c r="AO2" s="0" t="n">
        <v>0.958144</v>
      </c>
      <c r="AP2" s="0" t="n">
        <v>0.855153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4272</v>
      </c>
      <c r="AC3" s="0" t="n">
        <v>1.48821</v>
      </c>
      <c r="AD3" s="0" t="n">
        <v>13.3545</v>
      </c>
      <c r="AE3" s="0" t="n">
        <v>18.7108</v>
      </c>
      <c r="AF3" s="0" t="n">
        <v>87.3189</v>
      </c>
      <c r="AG3" s="0" t="n">
        <v>0.74806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96</v>
      </c>
      <c r="AM3" s="0" t="n">
        <v>23520</v>
      </c>
      <c r="AN3" s="0" t="n">
        <v>2407</v>
      </c>
      <c r="AO3" s="0" t="n">
        <v>0.805757</v>
      </c>
      <c r="AP3" s="0" t="n">
        <v>4.31946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40671</v>
      </c>
      <c r="AD4" s="0" t="n">
        <v>1.6585</v>
      </c>
      <c r="AE4" s="0" t="n">
        <v>9.37381</v>
      </c>
      <c r="AF4" s="0" t="n">
        <v>62.9284</v>
      </c>
      <c r="AG4" s="0" t="n">
        <v>0.846118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2.96</v>
      </c>
      <c r="AM4" s="0" t="n">
        <v>23520</v>
      </c>
      <c r="AN4" s="0" t="n">
        <v>2409</v>
      </c>
      <c r="AO4" s="0" t="n">
        <v>0.911377</v>
      </c>
      <c r="AP4" s="0" t="n">
        <v>1.85596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0405</v>
      </c>
      <c r="AD5" s="0" t="n">
        <v>0.735908</v>
      </c>
      <c r="AE5" s="0" t="n">
        <v>8.63486</v>
      </c>
      <c r="AF5" s="0" t="n">
        <v>54.8023</v>
      </c>
      <c r="AG5" s="0" t="n">
        <v>0.837203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96</v>
      </c>
      <c r="AM5" s="0" t="n">
        <v>23520</v>
      </c>
      <c r="AN5" s="0" t="n">
        <v>2410</v>
      </c>
      <c r="AO5" s="0" t="n">
        <v>0.901776</v>
      </c>
      <c r="AP5" s="0" t="n">
        <v>2.06779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20188</v>
      </c>
      <c r="AD6" s="0" t="n">
        <v>1.52531</v>
      </c>
      <c r="AE6" s="0" t="n">
        <v>12.7542</v>
      </c>
      <c r="AF6" s="0" t="n">
        <v>123.845</v>
      </c>
      <c r="AG6" s="0" t="n">
        <v>0.787432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96</v>
      </c>
      <c r="AM6" s="0" t="n">
        <v>23520</v>
      </c>
      <c r="AN6" s="0" t="n">
        <v>2412</v>
      </c>
      <c r="AO6" s="0" t="n">
        <v>0.847142</v>
      </c>
      <c r="AP6" s="0" t="n">
        <v>3.31774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1797</v>
      </c>
      <c r="AD7" s="0" t="n">
        <v>0.248559</v>
      </c>
      <c r="AE7" s="0" t="n">
        <v>1.91034</v>
      </c>
      <c r="AF7" s="0" t="n">
        <v>11.0302</v>
      </c>
      <c r="AG7" s="0" t="n">
        <v>0.912975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2.96</v>
      </c>
      <c r="AM7" s="0" t="n">
        <v>23520</v>
      </c>
      <c r="AN7" s="0" t="n">
        <v>2413</v>
      </c>
      <c r="AO7" s="0" t="n">
        <v>0.982205</v>
      </c>
      <c r="AP7" s="0" t="n">
        <v>0.359099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26731</v>
      </c>
      <c r="AD8" s="0" t="n">
        <v>0.818345</v>
      </c>
      <c r="AE8" s="0" t="n">
        <v>9.18617</v>
      </c>
      <c r="AF8" s="0" t="n">
        <v>35.7281</v>
      </c>
      <c r="AG8" s="0" t="n">
        <v>0.85206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96</v>
      </c>
      <c r="AM8" s="0" t="n">
        <v>23520</v>
      </c>
      <c r="AN8" s="0" t="n">
        <v>2415</v>
      </c>
      <c r="AO8" s="0" t="n">
        <v>0.915567</v>
      </c>
      <c r="AP8" s="0" t="n">
        <v>1.76423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8192</v>
      </c>
      <c r="AC9" s="0" t="n">
        <v>0.539255</v>
      </c>
      <c r="AD9" s="0" t="n">
        <v>9.65589</v>
      </c>
      <c r="AE9" s="0" t="n">
        <v>26.8401</v>
      </c>
      <c r="AF9" s="0" t="n">
        <v>80.2626</v>
      </c>
      <c r="AG9" s="0" t="n">
        <v>0.798575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2.96</v>
      </c>
      <c r="AM9" s="0" t="n">
        <v>23520</v>
      </c>
      <c r="AN9" s="0" t="n">
        <v>2416</v>
      </c>
      <c r="AO9" s="0" t="n">
        <v>0.858095</v>
      </c>
      <c r="AP9" s="0" t="n">
        <v>3.06081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57912</v>
      </c>
      <c r="AC10" s="0" t="n">
        <v>0.168134</v>
      </c>
      <c r="AD10" s="0" t="n">
        <v>2.20269</v>
      </c>
      <c r="AE10" s="0" t="n">
        <v>6.60985</v>
      </c>
      <c r="AF10" s="0" t="n">
        <v>38.9288</v>
      </c>
      <c r="AG10" s="0" t="n">
        <v>0.878803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2.96</v>
      </c>
      <c r="AM10" s="0" t="n">
        <v>23520</v>
      </c>
      <c r="AN10" s="0" t="n">
        <v>2418</v>
      </c>
      <c r="AO10" s="0" t="n">
        <v>0.944303</v>
      </c>
      <c r="AP10" s="0" t="n">
        <v>1.14615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01359</v>
      </c>
      <c r="AD11" s="0" t="n">
        <v>0.453802</v>
      </c>
      <c r="AE11" s="0" t="n">
        <v>7.151</v>
      </c>
      <c r="AF11" s="0" t="n">
        <v>61.3826</v>
      </c>
      <c r="AG11" s="0" t="n">
        <v>0.875832</v>
      </c>
      <c r="AH11" s="0" t="n">
        <v>8.77</v>
      </c>
      <c r="AI11" s="0" t="n">
        <v>-0.04278</v>
      </c>
      <c r="AJ11" s="0" t="n">
        <v>0.9379</v>
      </c>
      <c r="AK11" s="0" t="n">
        <v>0</v>
      </c>
      <c r="AL11" s="0" t="n">
        <v>22.96</v>
      </c>
      <c r="AM11" s="0" t="n">
        <v>23520</v>
      </c>
      <c r="AN11" s="0" t="n">
        <v>2419</v>
      </c>
      <c r="AO11" s="0" t="n">
        <v>0.94111</v>
      </c>
      <c r="AP11" s="0" t="n">
        <v>1.21389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05714</v>
      </c>
      <c r="AD12" s="0" t="n">
        <v>0.452803</v>
      </c>
      <c r="AE12" s="0" t="n">
        <v>5.07644</v>
      </c>
      <c r="AF12" s="0" t="n">
        <v>24.0314</v>
      </c>
      <c r="AG12" s="0" t="n">
        <v>0.914461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2.96</v>
      </c>
      <c r="AM12" s="0" t="n">
        <v>23520</v>
      </c>
      <c r="AN12" s="0" t="n">
        <v>2421</v>
      </c>
      <c r="AO12" s="0" t="n">
        <v>0.981436</v>
      </c>
      <c r="AP12" s="0" t="n">
        <v>0.374771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49321</v>
      </c>
      <c r="AD13" s="0" t="n">
        <v>0.626778</v>
      </c>
      <c r="AE13" s="0" t="n">
        <v>3.98653</v>
      </c>
      <c r="AF13" s="0" t="n">
        <v>21.7538</v>
      </c>
      <c r="AG13" s="0" t="n">
        <v>0.928575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2.92</v>
      </c>
      <c r="AM13" s="0" t="n">
        <v>23520</v>
      </c>
      <c r="AN13" s="0" t="n">
        <v>2422</v>
      </c>
      <c r="AO13" s="0" t="n">
        <v>0.997785</v>
      </c>
      <c r="AP13" s="0" t="n">
        <v>0.0443555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01235</v>
      </c>
      <c r="AD14" s="0" t="n">
        <v>0.510293</v>
      </c>
      <c r="AE14" s="0" t="n">
        <v>4.71702</v>
      </c>
      <c r="AF14" s="0" t="n">
        <v>30.6686</v>
      </c>
      <c r="AG14" s="0" t="n">
        <v>0.882518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2.96</v>
      </c>
      <c r="AM14" s="0" t="n">
        <v>23520</v>
      </c>
      <c r="AN14" s="0" t="n">
        <v>2424</v>
      </c>
      <c r="AO14" s="0" t="n">
        <v>0.947153</v>
      </c>
      <c r="AP14" s="0" t="n">
        <v>1.08588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30976</v>
      </c>
      <c r="AD15" s="0" t="n">
        <v>0.579501</v>
      </c>
      <c r="AE15" s="0" t="n">
        <v>6.94517</v>
      </c>
      <c r="AF15" s="0" t="n">
        <v>30.5747</v>
      </c>
      <c r="AG15" s="0" t="n">
        <v>0.888461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96</v>
      </c>
      <c r="AM15" s="0" t="n">
        <v>23520</v>
      </c>
      <c r="AN15" s="0" t="n">
        <v>2431</v>
      </c>
      <c r="AO15" s="0" t="n">
        <v>0.956986</v>
      </c>
      <c r="AP15" s="0" t="n">
        <v>0.879322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1222</v>
      </c>
      <c r="AD16" s="0" t="n">
        <v>0.583946</v>
      </c>
      <c r="AE16" s="0" t="n">
        <v>3.7403</v>
      </c>
      <c r="AF16" s="0" t="n">
        <v>31.8614</v>
      </c>
      <c r="AG16" s="0" t="n">
        <v>0.872118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92</v>
      </c>
      <c r="AM16" s="0" t="n">
        <v>23520</v>
      </c>
      <c r="AN16" s="0" t="n">
        <v>2439</v>
      </c>
      <c r="AO16" s="0" t="n">
        <v>0.939383</v>
      </c>
      <c r="AP16" s="0" t="n">
        <v>1.25064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925651</v>
      </c>
      <c r="AE17" s="0" t="n">
        <v>1.38295</v>
      </c>
      <c r="AF17" s="0" t="n">
        <v>15.4148</v>
      </c>
      <c r="AG17" s="0" t="n">
        <v>0.915204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2.92</v>
      </c>
      <c r="AM17" s="0" t="n">
        <v>23520</v>
      </c>
      <c r="AN17" s="0" t="n">
        <v>2441</v>
      </c>
      <c r="AO17" s="0" t="n">
        <v>0.985792</v>
      </c>
      <c r="AP17" s="0" t="n">
        <v>0.286198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8018</v>
      </c>
      <c r="AD18" s="0" t="n">
        <v>0.36333</v>
      </c>
      <c r="AE18" s="0" t="n">
        <v>2.85877</v>
      </c>
      <c r="AF18" s="0" t="n">
        <v>13.6172</v>
      </c>
      <c r="AG18" s="0" t="n">
        <v>0.915946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2.92</v>
      </c>
      <c r="AM18" s="0" t="n">
        <v>23520</v>
      </c>
      <c r="AN18" s="0" t="n">
        <v>2442</v>
      </c>
      <c r="AO18" s="0" t="n">
        <v>0.984215</v>
      </c>
      <c r="AP18" s="0" t="n">
        <v>0.31822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183</v>
      </c>
      <c r="AD19" s="0" t="n">
        <v>0.827491</v>
      </c>
      <c r="AE19" s="0" t="n">
        <v>11.4824</v>
      </c>
      <c r="AF19" s="0" t="n">
        <v>27.1347</v>
      </c>
      <c r="AG19" s="0" t="n">
        <v>0.907032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2.92</v>
      </c>
      <c r="AM19" s="0" t="n">
        <v>23520</v>
      </c>
      <c r="AN19" s="0" t="n">
        <v>2444</v>
      </c>
      <c r="AO19" s="0" t="n">
        <v>0.974636</v>
      </c>
      <c r="AP19" s="0" t="n">
        <v>0.513823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81271</v>
      </c>
      <c r="AD20" s="0" t="n">
        <v>0.328304</v>
      </c>
      <c r="AE20" s="0" t="n">
        <v>3.44524</v>
      </c>
      <c r="AF20" s="0" t="n">
        <v>30.2995</v>
      </c>
      <c r="AG20" s="0" t="n">
        <v>0.888461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2.92</v>
      </c>
      <c r="AM20" s="0" t="n">
        <v>23520</v>
      </c>
      <c r="AN20" s="0" t="n">
        <v>2445</v>
      </c>
      <c r="AO20" s="0" t="n">
        <v>0.95468</v>
      </c>
      <c r="AP20" s="0" t="n">
        <v>0.927573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00009</v>
      </c>
      <c r="AD21" s="0" t="n">
        <v>1.95346</v>
      </c>
      <c r="AE21" s="0" t="n">
        <v>7.75157</v>
      </c>
      <c r="AF21" s="0" t="n">
        <v>46.2723</v>
      </c>
      <c r="AG21" s="0" t="n">
        <v>0.872118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2.92</v>
      </c>
      <c r="AM21" s="0" t="n">
        <v>23520</v>
      </c>
      <c r="AN21" s="0" t="n">
        <v>2447</v>
      </c>
      <c r="AO21" s="0" t="n">
        <v>0.935992</v>
      </c>
      <c r="AP21" s="0" t="n">
        <v>1.322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56364</v>
      </c>
      <c r="J22" s="0" t="n">
        <v>0.0025515</v>
      </c>
      <c r="K22" s="0" t="n">
        <v>0.0017781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419</v>
      </c>
      <c r="AC22" s="0" t="n">
        <v>0.0781471</v>
      </c>
      <c r="AD22" s="0" t="n">
        <v>0.764841</v>
      </c>
      <c r="AE22" s="0" t="n">
        <v>2.1654</v>
      </c>
      <c r="AF22" s="0" t="n">
        <v>13.9059</v>
      </c>
      <c r="AG22" s="0" t="n">
        <v>0.905546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2.92</v>
      </c>
      <c r="AM22" s="0" t="n">
        <v>23520</v>
      </c>
      <c r="AN22" s="0" t="n">
        <v>2448</v>
      </c>
      <c r="AO22" s="0" t="n">
        <v>0.971869</v>
      </c>
      <c r="AP22" s="0" t="n">
        <v>0.5706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67843</v>
      </c>
      <c r="I23" s="0" t="n">
        <v>0.00528833</v>
      </c>
      <c r="J23" s="0" t="n">
        <v>0.00318177</v>
      </c>
      <c r="K23" s="0" t="n">
        <v>0.0017371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9537</v>
      </c>
      <c r="AD23" s="0" t="n">
        <v>0.113622</v>
      </c>
      <c r="AE23" s="0" t="n">
        <v>0.747754</v>
      </c>
      <c r="AF23" s="0" t="n">
        <v>11.2624</v>
      </c>
      <c r="AG23" s="0" t="n">
        <v>0.914461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2.92</v>
      </c>
      <c r="AM23" s="0" t="n">
        <v>23520</v>
      </c>
      <c r="AN23" s="0" t="n">
        <v>2449</v>
      </c>
      <c r="AO23" s="0" t="n">
        <v>0.981436</v>
      </c>
      <c r="AP23" s="0" t="n">
        <v>0.3747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58682</v>
      </c>
      <c r="I24" s="0" t="n">
        <v>0.00502768</v>
      </c>
      <c r="J24" s="0" t="n">
        <v>0.00322858</v>
      </c>
      <c r="K24" s="0" t="n">
        <v>0.0018566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17398</v>
      </c>
      <c r="AD24" s="0" t="n">
        <v>0.421818</v>
      </c>
      <c r="AE24" s="0" t="n">
        <v>1.76642</v>
      </c>
      <c r="AF24" s="0" t="n">
        <v>11.2249</v>
      </c>
      <c r="AG24" s="0" t="n">
        <v>0.907775</v>
      </c>
      <c r="AH24" s="0" t="n">
        <v>8.78</v>
      </c>
      <c r="AI24" s="0" t="n">
        <v>-0.04155</v>
      </c>
      <c r="AJ24" s="0" t="n">
        <v>0.93451</v>
      </c>
      <c r="AK24" s="0" t="n">
        <v>0</v>
      </c>
      <c r="AL24" s="0" t="n">
        <v>22.92</v>
      </c>
      <c r="AM24" s="0" t="n">
        <v>23520</v>
      </c>
      <c r="AN24" s="0" t="n">
        <v>2457</v>
      </c>
      <c r="AO24" s="0" t="n">
        <v>0.978973</v>
      </c>
      <c r="AP24" s="0" t="n">
        <v>0.42502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65862</v>
      </c>
      <c r="AD25" s="0" t="n">
        <v>0.635298</v>
      </c>
      <c r="AE25" s="0" t="n">
        <v>5.55167</v>
      </c>
      <c r="AF25" s="0" t="n">
        <v>36.4428</v>
      </c>
      <c r="AG25" s="0" t="n">
        <v>0.875089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2.92</v>
      </c>
      <c r="AM25" s="0" t="n">
        <v>23520</v>
      </c>
      <c r="AN25" s="0" t="n">
        <v>2459</v>
      </c>
      <c r="AO25" s="0" t="n">
        <v>0.940312</v>
      </c>
      <c r="AP25" s="0" t="n">
        <v>1.23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