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8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68472</v>
      </c>
      <c r="AD1" s="0" t="n">
        <v>1.97924</v>
      </c>
      <c r="AE1" s="0" t="n">
        <v>12.2149</v>
      </c>
      <c r="AF1" s="0" t="n">
        <v>78.1241</v>
      </c>
      <c r="AG1" s="0" t="n">
        <v>0.84686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2.88</v>
      </c>
      <c r="AM1" s="0" t="n">
        <v>23520</v>
      </c>
      <c r="AN1" s="0" t="n">
        <v>2610</v>
      </c>
      <c r="AO1" s="0" t="n">
        <v>0.915495</v>
      </c>
      <c r="AP1" s="0" t="n">
        <v>1.76581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90418</v>
      </c>
      <c r="AD2" s="0" t="n">
        <v>0.896795</v>
      </c>
      <c r="AE2" s="0" t="n">
        <v>3.93921</v>
      </c>
      <c r="AF2" s="0" t="n">
        <v>18.6557</v>
      </c>
      <c r="AG2" s="0" t="n">
        <v>0.890689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2.88</v>
      </c>
      <c r="AM2" s="0" t="n">
        <v>23520</v>
      </c>
      <c r="AN2" s="0" t="n">
        <v>2612</v>
      </c>
      <c r="AO2" s="0" t="n">
        <v>0.959387</v>
      </c>
      <c r="AP2" s="0" t="n">
        <v>0.829218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71747</v>
      </c>
      <c r="AD3" s="0" t="n">
        <v>2.01173</v>
      </c>
      <c r="AE3" s="0" t="n">
        <v>11.1791</v>
      </c>
      <c r="AF3" s="0" t="n">
        <v>87.2798</v>
      </c>
      <c r="AG3" s="0" t="n">
        <v>0.849089</v>
      </c>
      <c r="AH3" s="0" t="n">
        <v>8.77</v>
      </c>
      <c r="AI3" s="0" t="n">
        <v>-0.04155</v>
      </c>
      <c r="AJ3" s="0" t="n">
        <v>0.93677</v>
      </c>
      <c r="AK3" s="0" t="n">
        <v>0</v>
      </c>
      <c r="AL3" s="0" t="n">
        <v>22.88</v>
      </c>
      <c r="AM3" s="0" t="n">
        <v>23520</v>
      </c>
      <c r="AN3" s="0" t="n">
        <v>2613</v>
      </c>
      <c r="AO3" s="0" t="n">
        <v>0.913475</v>
      </c>
      <c r="AP3" s="0" t="n">
        <v>1.80999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06002</v>
      </c>
      <c r="AE4" s="0" t="n">
        <v>1.76325</v>
      </c>
      <c r="AF4" s="0" t="n">
        <v>24.8134</v>
      </c>
      <c r="AG4" s="0" t="n">
        <v>0.882518</v>
      </c>
      <c r="AH4" s="0" t="n">
        <v>8.77</v>
      </c>
      <c r="AI4" s="0" t="n">
        <v>-0.04155</v>
      </c>
      <c r="AJ4" s="0" t="n">
        <v>0.93564</v>
      </c>
      <c r="AK4" s="0" t="n">
        <v>0</v>
      </c>
      <c r="AL4" s="0" t="n">
        <v>22.88</v>
      </c>
      <c r="AM4" s="0" t="n">
        <v>23520</v>
      </c>
      <c r="AN4" s="0" t="n">
        <v>2615</v>
      </c>
      <c r="AO4" s="0" t="n">
        <v>0.950585</v>
      </c>
      <c r="AP4" s="0" t="n">
        <v>1.01355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23485</v>
      </c>
      <c r="AD5" s="0" t="n">
        <v>1.14539</v>
      </c>
      <c r="AE5" s="0" t="n">
        <v>6.41332</v>
      </c>
      <c r="AF5" s="0" t="n">
        <v>28.9132</v>
      </c>
      <c r="AG5" s="0" t="n">
        <v>0.86246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2.88</v>
      </c>
      <c r="AM5" s="0" t="n">
        <v>23520</v>
      </c>
      <c r="AN5" s="0" t="n">
        <v>2616</v>
      </c>
      <c r="AO5" s="0" t="n">
        <v>0.92786</v>
      </c>
      <c r="AP5" s="0" t="n">
        <v>1.49748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11755</v>
      </c>
      <c r="AD6" s="0" t="n">
        <v>1.17009</v>
      </c>
      <c r="AE6" s="0" t="n">
        <v>7.81866</v>
      </c>
      <c r="AF6" s="0" t="n">
        <v>37.431</v>
      </c>
      <c r="AG6" s="0" t="n">
        <v>0.860232</v>
      </c>
      <c r="AH6" s="0" t="n">
        <v>8.78</v>
      </c>
      <c r="AI6" s="0" t="n">
        <v>-0.04155</v>
      </c>
      <c r="AJ6" s="0" t="n">
        <v>0.9379</v>
      </c>
      <c r="AK6" s="0" t="n">
        <v>0</v>
      </c>
      <c r="AL6" s="0" t="n">
        <v>22.88</v>
      </c>
      <c r="AM6" s="0" t="n">
        <v>23520</v>
      </c>
      <c r="AN6" s="0" t="n">
        <v>2618</v>
      </c>
      <c r="AO6" s="0" t="n">
        <v>0.924348</v>
      </c>
      <c r="AP6" s="0" t="n">
        <v>1.57334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21382</v>
      </c>
      <c r="I7" s="0" t="n">
        <v>0.00450693</v>
      </c>
      <c r="J7" s="0" t="n">
        <v>0.0045096</v>
      </c>
      <c r="K7" s="0" t="n">
        <v>0.0053141</v>
      </c>
      <c r="L7" s="0" t="n">
        <v>0.00295978</v>
      </c>
      <c r="M7" s="0" t="n">
        <v>0.00114279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02797</v>
      </c>
      <c r="AD7" s="0" t="n">
        <v>0.343755</v>
      </c>
      <c r="AE7" s="0" t="n">
        <v>1.64238</v>
      </c>
      <c r="AF7" s="0" t="n">
        <v>16.0942</v>
      </c>
      <c r="AG7" s="0" t="n">
        <v>0.86766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2.88</v>
      </c>
      <c r="AM7" s="0" t="n">
        <v>23520</v>
      </c>
      <c r="AN7" s="0" t="n">
        <v>2619</v>
      </c>
      <c r="AO7" s="0" t="n">
        <v>0.93233</v>
      </c>
      <c r="AP7" s="0" t="n">
        <v>1.40137</v>
      </c>
      <c r="AR7" s="0" t="n">
        <f aca="false">IF(SUM(A7:AF7)&gt;0,SUM(A7:S7),"over range")</f>
        <v>0.01964702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225033</v>
      </c>
      <c r="AC8" s="0" t="n">
        <v>1.96544</v>
      </c>
      <c r="AD8" s="0" t="n">
        <v>17.1229</v>
      </c>
      <c r="AE8" s="0" t="n">
        <v>23.6579</v>
      </c>
      <c r="AF8" s="0" t="n">
        <v>62.287</v>
      </c>
      <c r="AG8" s="0" t="n">
        <v>0.811203</v>
      </c>
      <c r="AH8" s="0" t="n">
        <v>8.78</v>
      </c>
      <c r="AI8" s="0" t="n">
        <v>-0.04155</v>
      </c>
      <c r="AJ8" s="0" t="n">
        <v>0.9379</v>
      </c>
      <c r="AK8" s="0" t="n">
        <v>0</v>
      </c>
      <c r="AL8" s="0" t="n">
        <v>22.88</v>
      </c>
      <c r="AM8" s="0" t="n">
        <v>23520</v>
      </c>
      <c r="AN8" s="0" t="n">
        <v>2621</v>
      </c>
      <c r="AO8" s="0" t="n">
        <v>0.871665</v>
      </c>
      <c r="AP8" s="0" t="n">
        <v>2.74701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20329</v>
      </c>
      <c r="AD9" s="0" t="n">
        <v>0.425033</v>
      </c>
      <c r="AE9" s="0" t="n">
        <v>3.789</v>
      </c>
      <c r="AF9" s="0" t="n">
        <v>51.0119</v>
      </c>
      <c r="AG9" s="0" t="n">
        <v>0.82606</v>
      </c>
      <c r="AH9" s="0" t="n">
        <v>8.78</v>
      </c>
      <c r="AI9" s="0" t="n">
        <v>-0.04155</v>
      </c>
      <c r="AJ9" s="0" t="n">
        <v>0.9379</v>
      </c>
      <c r="AK9" s="0" t="n">
        <v>0</v>
      </c>
      <c r="AL9" s="0" t="n">
        <v>22.88</v>
      </c>
      <c r="AM9" s="0" t="n">
        <v>23520</v>
      </c>
      <c r="AN9" s="0" t="n">
        <v>2622</v>
      </c>
      <c r="AO9" s="0" t="n">
        <v>0.887629</v>
      </c>
      <c r="AP9" s="0" t="n">
        <v>2.38402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69428</v>
      </c>
      <c r="AD10" s="0" t="n">
        <v>1.22562</v>
      </c>
      <c r="AE10" s="0" t="n">
        <v>4.46554</v>
      </c>
      <c r="AF10" s="0" t="n">
        <v>18.1596</v>
      </c>
      <c r="AG10" s="0" t="n">
        <v>0.899603</v>
      </c>
      <c r="AH10" s="0" t="n">
        <v>8.77</v>
      </c>
      <c r="AI10" s="0" t="n">
        <v>-0.04155</v>
      </c>
      <c r="AJ10" s="0" t="n">
        <v>0.9379</v>
      </c>
      <c r="AK10" s="0" t="n">
        <v>0</v>
      </c>
      <c r="AL10" s="0" t="n">
        <v>22.88</v>
      </c>
      <c r="AM10" s="0" t="n">
        <v>23520</v>
      </c>
      <c r="AN10" s="0" t="n">
        <v>2624</v>
      </c>
      <c r="AO10" s="0" t="n">
        <v>0.966654</v>
      </c>
      <c r="AP10" s="0" t="n">
        <v>0.678297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68101</v>
      </c>
      <c r="AD11" s="0" t="n">
        <v>1.57548</v>
      </c>
      <c r="AE11" s="0" t="n">
        <v>10.7543</v>
      </c>
      <c r="AF11" s="0" t="n">
        <v>74.9073</v>
      </c>
      <c r="AG11" s="0" t="n">
        <v>0.858003</v>
      </c>
      <c r="AH11" s="0" t="n">
        <v>8.77</v>
      </c>
      <c r="AI11" s="0" t="n">
        <v>-0.04155</v>
      </c>
      <c r="AJ11" s="0" t="n">
        <v>0.93903</v>
      </c>
      <c r="AK11" s="0" t="n">
        <v>0</v>
      </c>
      <c r="AL11" s="0" t="n">
        <v>22.88</v>
      </c>
      <c r="AM11" s="0" t="n">
        <v>23520</v>
      </c>
      <c r="AN11" s="0" t="n">
        <v>2625</v>
      </c>
      <c r="AO11" s="0" t="n">
        <v>0.920844</v>
      </c>
      <c r="AP11" s="0" t="n">
        <v>1.6493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01516</v>
      </c>
      <c r="AD12" s="0" t="n">
        <v>0.285637</v>
      </c>
      <c r="AE12" s="0" t="n">
        <v>2.21892</v>
      </c>
      <c r="AF12" s="0" t="n">
        <v>18.9909</v>
      </c>
      <c r="AG12" s="0" t="n">
        <v>0.918918</v>
      </c>
      <c r="AH12" s="0" t="n">
        <v>8.77</v>
      </c>
      <c r="AI12" s="0" t="n">
        <v>-0.04155</v>
      </c>
      <c r="AJ12" s="0" t="n">
        <v>0.9379</v>
      </c>
      <c r="AK12" s="0" t="n">
        <v>0</v>
      </c>
      <c r="AL12" s="0" t="n">
        <v>22.88</v>
      </c>
      <c r="AM12" s="0" t="n">
        <v>23520</v>
      </c>
      <c r="AN12" s="0" t="n">
        <v>2627</v>
      </c>
      <c r="AO12" s="0" t="n">
        <v>0.987408</v>
      </c>
      <c r="AP12" s="0" t="n">
        <v>0.253445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570292</v>
      </c>
      <c r="AC13" s="0" t="n">
        <v>1.40776</v>
      </c>
      <c r="AD13" s="0" t="n">
        <v>5.53451</v>
      </c>
      <c r="AE13" s="0" t="n">
        <v>5.04753</v>
      </c>
      <c r="AF13" s="0" t="n">
        <v>13.0865</v>
      </c>
      <c r="AG13" s="0" t="n">
        <v>0.908518</v>
      </c>
      <c r="AH13" s="0" t="n">
        <v>8.77</v>
      </c>
      <c r="AI13" s="0" t="n">
        <v>-0.04155</v>
      </c>
      <c r="AJ13" s="0" t="n">
        <v>0.9379</v>
      </c>
      <c r="AK13" s="0" t="n">
        <v>0</v>
      </c>
      <c r="AL13" s="0" t="n">
        <v>22.88</v>
      </c>
      <c r="AM13" s="0" t="n">
        <v>23520</v>
      </c>
      <c r="AN13" s="0" t="n">
        <v>2628</v>
      </c>
      <c r="AO13" s="0" t="n">
        <v>0.976233</v>
      </c>
      <c r="AP13" s="0" t="n">
        <v>0.481089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130196</v>
      </c>
      <c r="AD14" s="0" t="n">
        <v>4.19391</v>
      </c>
      <c r="AE14" s="0" t="n">
        <v>14.6129</v>
      </c>
      <c r="AF14" s="0" t="n">
        <v>49.6198</v>
      </c>
      <c r="AG14" s="0" t="n">
        <v>0.838689</v>
      </c>
      <c r="AH14" s="0" t="n">
        <v>8.77</v>
      </c>
      <c r="AI14" s="0" t="n">
        <v>-0.04155</v>
      </c>
      <c r="AJ14" s="0" t="n">
        <v>0.93903</v>
      </c>
      <c r="AK14" s="0" t="n">
        <v>0</v>
      </c>
      <c r="AL14" s="0" t="n">
        <v>22.88</v>
      </c>
      <c r="AM14" s="0" t="n">
        <v>23520</v>
      </c>
      <c r="AN14" s="0" t="n">
        <v>2630</v>
      </c>
      <c r="AO14" s="0" t="n">
        <v>0.900115</v>
      </c>
      <c r="AP14" s="0" t="n">
        <v>2.10466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980065</v>
      </c>
      <c r="AE15" s="0" t="n">
        <v>1.54702</v>
      </c>
      <c r="AF15" s="0" t="n">
        <v>11.4511</v>
      </c>
      <c r="AG15" s="0" t="n">
        <v>0.914461</v>
      </c>
      <c r="AH15" s="0" t="n">
        <v>8.77</v>
      </c>
      <c r="AI15" s="0" t="n">
        <v>-0.04155</v>
      </c>
      <c r="AJ15" s="0" t="n">
        <v>0.93564</v>
      </c>
      <c r="AK15" s="0" t="n">
        <v>0</v>
      </c>
      <c r="AL15" s="0" t="n">
        <v>22.88</v>
      </c>
      <c r="AM15" s="0" t="n">
        <v>23520</v>
      </c>
      <c r="AN15" s="0" t="n">
        <v>2638</v>
      </c>
      <c r="AO15" s="0" t="n">
        <v>0.984992</v>
      </c>
      <c r="AP15" s="0" t="n">
        <v>0.302439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91194</v>
      </c>
      <c r="AD16" s="0" t="n">
        <v>1.59597</v>
      </c>
      <c r="AE16" s="0" t="n">
        <v>5.1069</v>
      </c>
      <c r="AF16" s="0" t="n">
        <v>19.9733</v>
      </c>
      <c r="AG16" s="0" t="n">
        <v>0.910746</v>
      </c>
      <c r="AH16" s="0" t="n">
        <v>8.77</v>
      </c>
      <c r="AI16" s="0" t="n">
        <v>-0.04155</v>
      </c>
      <c r="AJ16" s="0" t="n">
        <v>0.93564</v>
      </c>
      <c r="AK16" s="0" t="n">
        <v>0</v>
      </c>
      <c r="AL16" s="0" t="n">
        <v>22.88</v>
      </c>
      <c r="AM16" s="0" t="n">
        <v>23520</v>
      </c>
      <c r="AN16" s="0" t="n">
        <v>2646</v>
      </c>
      <c r="AO16" s="0" t="n">
        <v>0.980991</v>
      </c>
      <c r="AP16" s="0" t="n">
        <v>0.383839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41138</v>
      </c>
      <c r="AD17" s="0" t="n">
        <v>1.20179</v>
      </c>
      <c r="AE17" s="0" t="n">
        <v>6.95495</v>
      </c>
      <c r="AF17" s="0" t="n">
        <v>43.9849</v>
      </c>
      <c r="AG17" s="0" t="n">
        <v>0.884746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2.88</v>
      </c>
      <c r="AM17" s="0" t="n">
        <v>23520</v>
      </c>
      <c r="AN17" s="0" t="n">
        <v>2654</v>
      </c>
      <c r="AO17" s="0" t="n">
        <v>0.954138</v>
      </c>
      <c r="AP17" s="0" t="n">
        <v>0.938941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51549</v>
      </c>
      <c r="J18" s="0" t="n">
        <v>0.00140907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0267</v>
      </c>
      <c r="AE18" s="0" t="n">
        <v>0.628984</v>
      </c>
      <c r="AF18" s="0" t="n">
        <v>11.3713</v>
      </c>
      <c r="AG18" s="0" t="n">
        <v>0.913718</v>
      </c>
      <c r="AH18" s="0" t="n">
        <v>8.77</v>
      </c>
      <c r="AI18" s="0" t="n">
        <v>-0.04155</v>
      </c>
      <c r="AJ18" s="0" t="n">
        <v>0.93451</v>
      </c>
      <c r="AK18" s="0" t="n">
        <v>0</v>
      </c>
      <c r="AL18" s="0" t="n">
        <v>22.88</v>
      </c>
      <c r="AM18" s="0" t="n">
        <v>23520</v>
      </c>
      <c r="AN18" s="0" t="n">
        <v>2702</v>
      </c>
      <c r="AO18" s="0" t="n">
        <v>0.985382</v>
      </c>
      <c r="AP18" s="0" t="n">
        <v>0.294523</v>
      </c>
      <c r="AR18" s="0" t="n">
        <f aca="false">IF(SUM(A18:AF18)&gt;0,SUM(A18:S18),"over range")</f>
        <v>0.00292456</v>
      </c>
      <c r="AS18" s="0" t="n">
        <v>0.0029245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202709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39497</v>
      </c>
      <c r="AE19" s="0" t="n">
        <v>1.97775</v>
      </c>
      <c r="AF19" s="0" t="n">
        <v>11.625</v>
      </c>
      <c r="AG19" s="0" t="n">
        <v>0.907032</v>
      </c>
      <c r="AH19" s="0" t="n">
        <v>8.77</v>
      </c>
      <c r="AI19" s="0" t="n">
        <v>-0.04155</v>
      </c>
      <c r="AJ19" s="0" t="n">
        <v>0.93677</v>
      </c>
      <c r="AK19" s="0" t="n">
        <v>0</v>
      </c>
      <c r="AL19" s="0" t="n">
        <v>22.88</v>
      </c>
      <c r="AM19" s="0" t="n">
        <v>23520</v>
      </c>
      <c r="AN19" s="0" t="n">
        <v>2704</v>
      </c>
      <c r="AO19" s="0" t="n">
        <v>0.975812</v>
      </c>
      <c r="AP19" s="0" t="n">
        <v>0.489712</v>
      </c>
      <c r="AR19" s="0" t="n">
        <f aca="false">IF(SUM(A19:AF19)&gt;0,SUM(A19:S19),"over range")</f>
        <v>0.00202709</v>
      </c>
      <c r="AS19" s="0" t="n">
        <v>0.0020270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70545</v>
      </c>
      <c r="AD20" s="0" t="n">
        <v>0.244186</v>
      </c>
      <c r="AE20" s="0" t="n">
        <v>2.6326</v>
      </c>
      <c r="AF20" s="0" t="n">
        <v>18.0707</v>
      </c>
      <c r="AG20" s="0" t="n">
        <v>0.899603</v>
      </c>
      <c r="AH20" s="0" t="n">
        <v>8.77</v>
      </c>
      <c r="AI20" s="0" t="n">
        <v>-0.04155</v>
      </c>
      <c r="AJ20" s="0" t="n">
        <v>0.9379</v>
      </c>
      <c r="AK20" s="0" t="n">
        <v>0</v>
      </c>
      <c r="AL20" s="0" t="n">
        <v>22.88</v>
      </c>
      <c r="AM20" s="0" t="n">
        <v>23520</v>
      </c>
      <c r="AN20" s="0" t="n">
        <v>2705</v>
      </c>
      <c r="AO20" s="0" t="n">
        <v>0.966654</v>
      </c>
      <c r="AP20" s="0" t="n">
        <v>0.678297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131482</v>
      </c>
      <c r="AD21" s="0" t="n">
        <v>3.65206</v>
      </c>
      <c r="AE21" s="0" t="n">
        <v>9.33451</v>
      </c>
      <c r="AF21" s="0" t="n">
        <v>32.9093</v>
      </c>
      <c r="AG21" s="0" t="n">
        <v>0.879546</v>
      </c>
      <c r="AH21" s="0" t="n">
        <v>8.77</v>
      </c>
      <c r="AI21" s="0" t="n">
        <v>-0.04155</v>
      </c>
      <c r="AJ21" s="0" t="n">
        <v>0.9379</v>
      </c>
      <c r="AK21" s="0" t="n">
        <v>0</v>
      </c>
      <c r="AL21" s="0" t="n">
        <v>22.88</v>
      </c>
      <c r="AM21" s="0" t="n">
        <v>23520</v>
      </c>
      <c r="AN21" s="0" t="n">
        <v>2707</v>
      </c>
      <c r="AO21" s="0" t="n">
        <v>0.945102</v>
      </c>
      <c r="AP21" s="0" t="n">
        <v>1.1292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50426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839503</v>
      </c>
      <c r="AE22" s="0" t="n">
        <v>2.3542</v>
      </c>
      <c r="AF22" s="0" t="n">
        <v>18.1518</v>
      </c>
      <c r="AG22" s="0" t="n">
        <v>0.878061</v>
      </c>
      <c r="AH22" s="0" t="n">
        <v>8.77</v>
      </c>
      <c r="AI22" s="0" t="n">
        <v>-0.04155</v>
      </c>
      <c r="AJ22" s="0" t="n">
        <v>0.93903</v>
      </c>
      <c r="AK22" s="0" t="n">
        <v>0</v>
      </c>
      <c r="AL22" s="0" t="n">
        <v>22.88</v>
      </c>
      <c r="AM22" s="0" t="n">
        <v>23520</v>
      </c>
      <c r="AN22" s="0" t="n">
        <v>2708</v>
      </c>
      <c r="AO22" s="0" t="n">
        <v>0.94237</v>
      </c>
      <c r="AP22" s="0" t="n">
        <v>1.1871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249416</v>
      </c>
      <c r="H23" s="0" t="n">
        <v>0</v>
      </c>
      <c r="I23" s="0" t="n">
        <v>0.0010047</v>
      </c>
      <c r="J23" s="0" t="n">
        <v>0.00685273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68709</v>
      </c>
      <c r="AE23" s="0" t="n">
        <v>0.653074</v>
      </c>
      <c r="AF23" s="0" t="n">
        <v>7.56508</v>
      </c>
      <c r="AG23" s="0" t="n">
        <v>0.907775</v>
      </c>
      <c r="AH23" s="0" t="n">
        <v>8.77</v>
      </c>
      <c r="AI23" s="0" t="n">
        <v>-0.04155</v>
      </c>
      <c r="AJ23" s="0" t="n">
        <v>0.93903</v>
      </c>
      <c r="AK23" s="0" t="n">
        <v>0</v>
      </c>
      <c r="AL23" s="0" t="n">
        <v>22.88</v>
      </c>
      <c r="AM23" s="0" t="n">
        <v>23520</v>
      </c>
      <c r="AN23" s="0" t="n">
        <v>2710</v>
      </c>
      <c r="AO23" s="0" t="n">
        <v>0.974261</v>
      </c>
      <c r="AP23" s="0" t="n">
        <v>0.52153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233274</v>
      </c>
      <c r="I24" s="0" t="n">
        <v>0.00539961</v>
      </c>
      <c r="J24" s="0" t="n">
        <v>0.00420536</v>
      </c>
      <c r="K24" s="0" t="n">
        <v>0.00425989</v>
      </c>
      <c r="L24" s="0" t="n">
        <v>0.00248382</v>
      </c>
      <c r="M24" s="0" t="n">
        <v>0.00115579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35398</v>
      </c>
      <c r="AE24" s="0" t="n">
        <v>0.473122</v>
      </c>
      <c r="AF24" s="0" t="n">
        <v>9.36746</v>
      </c>
      <c r="AG24" s="0" t="n">
        <v>0.900346</v>
      </c>
      <c r="AH24" s="0" t="n">
        <v>8.78</v>
      </c>
      <c r="AI24" s="0" t="n">
        <v>-0.04155</v>
      </c>
      <c r="AJ24" s="0" t="n">
        <v>0.93903</v>
      </c>
      <c r="AK24" s="0" t="n">
        <v>0</v>
      </c>
      <c r="AL24" s="0" t="n">
        <v>22.88</v>
      </c>
      <c r="AM24" s="0" t="n">
        <v>23520</v>
      </c>
      <c r="AN24" s="0" t="n">
        <v>2711</v>
      </c>
      <c r="AO24" s="0" t="n">
        <v>0.966288</v>
      </c>
      <c r="AP24" s="0" t="n">
        <v>0.68587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83147</v>
      </c>
      <c r="J25" s="0" t="n">
        <v>0.00199918</v>
      </c>
      <c r="K25" s="0" t="n">
        <v>0.00167459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383704</v>
      </c>
      <c r="AD25" s="0" t="n">
        <v>0.19136</v>
      </c>
      <c r="AE25" s="0" t="n">
        <v>1.97999</v>
      </c>
      <c r="AF25" s="0" t="n">
        <v>16.4248</v>
      </c>
      <c r="AG25" s="0" t="n">
        <v>0.903318</v>
      </c>
      <c r="AH25" s="0" t="n">
        <v>8.78</v>
      </c>
      <c r="AI25" s="0" t="n">
        <v>-0.04155</v>
      </c>
      <c r="AJ25" s="0" t="n">
        <v>0.93903</v>
      </c>
      <c r="AK25" s="0" t="n">
        <v>0</v>
      </c>
      <c r="AL25" s="0" t="n">
        <v>22.88</v>
      </c>
      <c r="AM25" s="0" t="n">
        <v>23520</v>
      </c>
      <c r="AN25" s="0" t="n">
        <v>2713</v>
      </c>
      <c r="AO25" s="0" t="n">
        <v>0.969477</v>
      </c>
      <c r="AP25" s="0" t="n">
        <v>0.619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