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4906</v>
      </c>
      <c r="AC1" s="0" t="n">
        <v>0.0883345</v>
      </c>
      <c r="AD1" s="0" t="n">
        <v>1.68286</v>
      </c>
      <c r="AE1" s="0" t="n">
        <v>6.08134</v>
      </c>
      <c r="AF1" s="0" t="n">
        <v>24.5785</v>
      </c>
      <c r="AG1" s="0" t="n">
        <v>0.8869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07</v>
      </c>
      <c r="AM1" s="0" t="n">
        <v>23520</v>
      </c>
      <c r="AN1" s="0" t="n">
        <v>2023</v>
      </c>
      <c r="AO1" s="0" t="n">
        <v>0.957699</v>
      </c>
      <c r="AP1" s="0" t="n">
        <v>0.86442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33717</v>
      </c>
      <c r="AD2" s="0" t="n">
        <v>1.58639</v>
      </c>
      <c r="AE2" s="0" t="n">
        <v>10.4212</v>
      </c>
      <c r="AF2" s="0" t="n">
        <v>57.8559</v>
      </c>
      <c r="AG2" s="0" t="n">
        <v>0.843889</v>
      </c>
      <c r="AH2" s="0" t="n">
        <v>8.78</v>
      </c>
      <c r="AI2" s="0" t="n">
        <v>-0.04155</v>
      </c>
      <c r="AJ2" s="0" t="n">
        <v>0.93451</v>
      </c>
      <c r="AK2" s="0" t="n">
        <v>0</v>
      </c>
      <c r="AL2" s="0" t="n">
        <v>23.07</v>
      </c>
      <c r="AM2" s="0" t="n">
        <v>23520</v>
      </c>
      <c r="AN2" s="0" t="n">
        <v>2025</v>
      </c>
      <c r="AO2" s="0" t="n">
        <v>0.910076</v>
      </c>
      <c r="AP2" s="0" t="n">
        <v>1.8845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94395</v>
      </c>
      <c r="AD3" s="0" t="n">
        <v>2.31795</v>
      </c>
      <c r="AE3" s="0" t="n">
        <v>13.0124</v>
      </c>
      <c r="AF3" s="0" t="n">
        <v>50.4403</v>
      </c>
      <c r="AG3" s="0" t="n">
        <v>0.848346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07</v>
      </c>
      <c r="AM3" s="0" t="n">
        <v>23520</v>
      </c>
      <c r="AN3" s="0" t="n">
        <v>2026</v>
      </c>
      <c r="AO3" s="0" t="n">
        <v>0.913778</v>
      </c>
      <c r="AP3" s="0" t="n">
        <v>1.8033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31446</v>
      </c>
      <c r="AD4" s="0" t="n">
        <v>0.749529</v>
      </c>
      <c r="AE4" s="0" t="n">
        <v>3.94072</v>
      </c>
      <c r="AF4" s="0" t="n">
        <v>13.7035</v>
      </c>
      <c r="AG4" s="0" t="n">
        <v>0.900346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3.07</v>
      </c>
      <c r="AM4" s="0" t="n">
        <v>23520</v>
      </c>
      <c r="AN4" s="0" t="n">
        <v>2034</v>
      </c>
      <c r="AO4" s="0" t="n">
        <v>0.972137</v>
      </c>
      <c r="AP4" s="0" t="n">
        <v>0.5651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1008</v>
      </c>
      <c r="AC5" s="0" t="n">
        <v>0.246629</v>
      </c>
      <c r="AD5" s="0" t="n">
        <v>4.09818</v>
      </c>
      <c r="AE5" s="0" t="n">
        <v>11.1676</v>
      </c>
      <c r="AF5" s="0" t="n">
        <v>61.7042</v>
      </c>
      <c r="AG5" s="0" t="n">
        <v>0.846118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.07</v>
      </c>
      <c r="AM5" s="0" t="n">
        <v>23520</v>
      </c>
      <c r="AN5" s="0" t="n">
        <v>2036</v>
      </c>
      <c r="AO5" s="0" t="n">
        <v>0.911377</v>
      </c>
      <c r="AP5" s="0" t="n">
        <v>1.8559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79271</v>
      </c>
      <c r="AD6" s="0" t="n">
        <v>0.948887</v>
      </c>
      <c r="AE6" s="0" t="n">
        <v>4.47332</v>
      </c>
      <c r="AF6" s="0" t="n">
        <v>25.5256</v>
      </c>
      <c r="AG6" s="0" t="n">
        <v>0.858003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3.07</v>
      </c>
      <c r="AM6" s="0" t="n">
        <v>23520</v>
      </c>
      <c r="AN6" s="0" t="n">
        <v>2037</v>
      </c>
      <c r="AO6" s="0" t="n">
        <v>0.92418</v>
      </c>
      <c r="AP6" s="0" t="n">
        <v>1.5769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2446</v>
      </c>
      <c r="AD7" s="0" t="n">
        <v>0.203756</v>
      </c>
      <c r="AE7" s="0" t="n">
        <v>2.17491</v>
      </c>
      <c r="AF7" s="0" t="n">
        <v>19.8188</v>
      </c>
      <c r="AG7" s="0" t="n">
        <v>0.898118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3.07</v>
      </c>
      <c r="AM7" s="0" t="n">
        <v>23520</v>
      </c>
      <c r="AN7" s="0" t="n">
        <v>2039</v>
      </c>
      <c r="AO7" s="0" t="n">
        <v>0.967388</v>
      </c>
      <c r="AP7" s="0" t="n">
        <v>0.66310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1275</v>
      </c>
      <c r="AC8" s="0" t="n">
        <v>0.1009</v>
      </c>
      <c r="AD8" s="0" t="n">
        <v>0.929675</v>
      </c>
      <c r="AE8" s="0" t="n">
        <v>3.606</v>
      </c>
      <c r="AF8" s="0" t="n">
        <v>15.3487</v>
      </c>
      <c r="AG8" s="0" t="n">
        <v>0.894403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3.11</v>
      </c>
      <c r="AM8" s="0" t="n">
        <v>23520</v>
      </c>
      <c r="AN8" s="0" t="n">
        <v>2047</v>
      </c>
      <c r="AO8" s="0" t="n">
        <v>0.96572</v>
      </c>
      <c r="AP8" s="0" t="n">
        <v>0.69762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92371</v>
      </c>
      <c r="AD9" s="0" t="n">
        <v>0.298236</v>
      </c>
      <c r="AE9" s="0" t="n">
        <v>3.68778</v>
      </c>
      <c r="AF9" s="0" t="n">
        <v>17.0697</v>
      </c>
      <c r="AG9" s="0" t="n">
        <v>0.884003</v>
      </c>
      <c r="AH9" s="0" t="n">
        <v>8.77</v>
      </c>
      <c r="AI9" s="0" t="n">
        <v>-0.04278</v>
      </c>
      <c r="AJ9" s="0" t="n">
        <v>0.93564</v>
      </c>
      <c r="AK9" s="0" t="n">
        <v>0</v>
      </c>
      <c r="AL9" s="0" t="n">
        <v>23.07</v>
      </c>
      <c r="AM9" s="0" t="n">
        <v>23520</v>
      </c>
      <c r="AN9" s="0" t="n">
        <v>2049</v>
      </c>
      <c r="AO9" s="0" t="n">
        <v>0.952185</v>
      </c>
      <c r="AP9" s="0" t="n">
        <v>0.979909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88222</v>
      </c>
      <c r="L10" s="0" t="n">
        <v>0.00289298</v>
      </c>
      <c r="M10" s="0" t="n">
        <v>0.001824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4444</v>
      </c>
      <c r="AC10" s="0" t="n">
        <v>0.493244</v>
      </c>
      <c r="AD10" s="0" t="n">
        <v>1.96993</v>
      </c>
      <c r="AE10" s="0" t="n">
        <v>3.20192</v>
      </c>
      <c r="AF10" s="0" t="n">
        <v>10.4056</v>
      </c>
      <c r="AG10" s="0" t="n">
        <v>0.885489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.07</v>
      </c>
      <c r="AM10" s="0" t="n">
        <v>23520</v>
      </c>
      <c r="AN10" s="0" t="n">
        <v>2050</v>
      </c>
      <c r="AO10" s="0" t="n">
        <v>0.952635</v>
      </c>
      <c r="AP10" s="0" t="n">
        <v>0.970464</v>
      </c>
      <c r="AR10" s="0" t="n">
        <f aca="false">IF(SUM(A10:AF10)&gt;0,SUM(A10:S10),"over range")</f>
        <v>0.0075992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0137</v>
      </c>
      <c r="AD11" s="0" t="n">
        <v>0.200506</v>
      </c>
      <c r="AE11" s="0" t="n">
        <v>2.83636</v>
      </c>
      <c r="AF11" s="0" t="n">
        <v>25.3652</v>
      </c>
      <c r="AG11" s="0" t="n">
        <v>0.892175</v>
      </c>
      <c r="AH11" s="0" t="n">
        <v>8.78</v>
      </c>
      <c r="AI11" s="0" t="n">
        <v>-0.04155</v>
      </c>
      <c r="AJ11" s="0" t="n">
        <v>0.93677</v>
      </c>
      <c r="AK11" s="0" t="n">
        <v>0</v>
      </c>
      <c r="AL11" s="0" t="n">
        <v>23.07</v>
      </c>
      <c r="AM11" s="0" t="n">
        <v>23520</v>
      </c>
      <c r="AN11" s="0" t="n">
        <v>2052</v>
      </c>
      <c r="AO11" s="0" t="n">
        <v>0.959828</v>
      </c>
      <c r="AP11" s="0" t="n">
        <v>0.82002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83</v>
      </c>
      <c r="AD12" s="0" t="n">
        <v>1.06485</v>
      </c>
      <c r="AE12" s="0" t="n">
        <v>3.24602</v>
      </c>
      <c r="AF12" s="0" t="n">
        <v>9.33</v>
      </c>
      <c r="AG12" s="0" t="n">
        <v>0.907032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3.07</v>
      </c>
      <c r="AM12" s="0" t="n">
        <v>23520</v>
      </c>
      <c r="AN12" s="0" t="n">
        <v>2053</v>
      </c>
      <c r="AO12" s="0" t="n">
        <v>0.975812</v>
      </c>
      <c r="AP12" s="0" t="n">
        <v>0.48971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5444</v>
      </c>
      <c r="AD13" s="0" t="n">
        <v>0.263131</v>
      </c>
      <c r="AE13" s="0" t="n">
        <v>2.66543</v>
      </c>
      <c r="AF13" s="0" t="n">
        <v>17.4668</v>
      </c>
      <c r="AG13" s="0" t="n">
        <v>0.886232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11</v>
      </c>
      <c r="AM13" s="0" t="n">
        <v>23520</v>
      </c>
      <c r="AN13" s="0" t="n">
        <v>2055</v>
      </c>
      <c r="AO13" s="0" t="n">
        <v>0.952286</v>
      </c>
      <c r="AP13" s="0" t="n">
        <v>0.97780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8828</v>
      </c>
      <c r="K14" s="0" t="n">
        <v>0.00335927</v>
      </c>
      <c r="L14" s="0" t="n">
        <v>0.0018964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96608</v>
      </c>
      <c r="AD14" s="0" t="n">
        <v>0.104031</v>
      </c>
      <c r="AE14" s="0" t="n">
        <v>1.07136</v>
      </c>
      <c r="AF14" s="0" t="n">
        <v>11.4717</v>
      </c>
      <c r="AG14" s="0" t="n">
        <v>0.889946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3.07</v>
      </c>
      <c r="AM14" s="0" t="n">
        <v>23520</v>
      </c>
      <c r="AN14" s="0" t="n">
        <v>2056</v>
      </c>
      <c r="AO14" s="0" t="n">
        <v>0.956277</v>
      </c>
      <c r="AP14" s="0" t="n">
        <v>0.894157</v>
      </c>
      <c r="AR14" s="0" t="n">
        <f aca="false">IF(SUM(A14:AF14)&gt;0,SUM(A14:S14),"over range")</f>
        <v>0.0071385</v>
      </c>
      <c r="AS14" s="0" t="n">
        <v>0.007138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8246</v>
      </c>
      <c r="AD15" s="0" t="n">
        <v>0.609096</v>
      </c>
      <c r="AE15" s="0" t="n">
        <v>3.82147</v>
      </c>
      <c r="AF15" s="0" t="n">
        <v>14.3676</v>
      </c>
      <c r="AG15" s="0" t="n">
        <v>0.883261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3.07</v>
      </c>
      <c r="AM15" s="0" t="n">
        <v>23520</v>
      </c>
      <c r="AN15" s="0" t="n">
        <v>2104</v>
      </c>
      <c r="AO15" s="0" t="n">
        <v>0.952536</v>
      </c>
      <c r="AP15" s="0" t="n">
        <v>0.972554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4742</v>
      </c>
      <c r="AD16" s="0" t="n">
        <v>0.421144</v>
      </c>
      <c r="AE16" s="0" t="n">
        <v>3.07216</v>
      </c>
      <c r="AF16" s="0" t="n">
        <v>13.9939</v>
      </c>
      <c r="AG16" s="0" t="n">
        <v>0.886232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07</v>
      </c>
      <c r="AM16" s="0" t="n">
        <v>23520</v>
      </c>
      <c r="AN16" s="0" t="n">
        <v>2112</v>
      </c>
      <c r="AO16" s="0" t="n">
        <v>0.95574</v>
      </c>
      <c r="AP16" s="0" t="n">
        <v>0.90538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23187</v>
      </c>
      <c r="AD17" s="0" t="n">
        <v>2.35062</v>
      </c>
      <c r="AE17" s="0" t="n">
        <v>6.28088</v>
      </c>
      <c r="AF17" s="0" t="n">
        <v>24.843</v>
      </c>
      <c r="AG17" s="0" t="n">
        <v>0.881775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3.07</v>
      </c>
      <c r="AM17" s="0" t="n">
        <v>23520</v>
      </c>
      <c r="AN17" s="0" t="n">
        <v>2120</v>
      </c>
      <c r="AO17" s="0" t="n">
        <v>0.950933</v>
      </c>
      <c r="AP17" s="0" t="n">
        <v>1.00622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87634</v>
      </c>
      <c r="AD18" s="0" t="n">
        <v>1.19384</v>
      </c>
      <c r="AE18" s="0" t="n">
        <v>4.83395</v>
      </c>
      <c r="AF18" s="0" t="n">
        <v>21.1192</v>
      </c>
      <c r="AG18" s="0" t="n">
        <v>0.888461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3.07</v>
      </c>
      <c r="AM18" s="0" t="n">
        <v>23520</v>
      </c>
      <c r="AN18" s="0" t="n">
        <v>2122</v>
      </c>
      <c r="AO18" s="0" t="n">
        <v>0.956986</v>
      </c>
      <c r="AP18" s="0" t="n">
        <v>0.87932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3593</v>
      </c>
      <c r="AE19" s="0" t="n">
        <v>1.82369</v>
      </c>
      <c r="AF19" s="0" t="n">
        <v>13.1058</v>
      </c>
      <c r="AG19" s="0" t="n">
        <v>0.904061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3.07</v>
      </c>
      <c r="AM19" s="0" t="n">
        <v>23520</v>
      </c>
      <c r="AN19" s="0" t="n">
        <v>2123</v>
      </c>
      <c r="AO19" s="0" t="n">
        <v>0.972615</v>
      </c>
      <c r="AP19" s="0" t="n">
        <v>0.55533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2591</v>
      </c>
      <c r="AD20" s="0" t="n">
        <v>0.247049</v>
      </c>
      <c r="AE20" s="0" t="n">
        <v>3.2456</v>
      </c>
      <c r="AF20" s="0" t="n">
        <v>9.38108</v>
      </c>
      <c r="AG20" s="0" t="n">
        <v>0.896632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07</v>
      </c>
      <c r="AM20" s="0" t="n">
        <v>23520</v>
      </c>
      <c r="AN20" s="0" t="n">
        <v>2125</v>
      </c>
      <c r="AO20" s="0" t="n">
        <v>0.963461</v>
      </c>
      <c r="AP20" s="0" t="n">
        <v>0.744468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3516</v>
      </c>
      <c r="AD21" s="0" t="n">
        <v>0.715722</v>
      </c>
      <c r="AE21" s="0" t="n">
        <v>2.23086</v>
      </c>
      <c r="AF21" s="0" t="n">
        <v>12.6082</v>
      </c>
      <c r="AG21" s="0" t="n">
        <v>0.908518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3.07</v>
      </c>
      <c r="AM21" s="0" t="n">
        <v>23520</v>
      </c>
      <c r="AN21" s="0" t="n">
        <v>2133</v>
      </c>
      <c r="AO21" s="0" t="n">
        <v>0.979774</v>
      </c>
      <c r="AP21" s="0" t="n">
        <v>0.4086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49898</v>
      </c>
      <c r="AE22" s="0" t="n">
        <v>2.20848</v>
      </c>
      <c r="AF22" s="0" t="n">
        <v>10.6081</v>
      </c>
      <c r="AG22" s="0" t="n">
        <v>0.905546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3.07</v>
      </c>
      <c r="AM22" s="0" t="n">
        <v>23520</v>
      </c>
      <c r="AN22" s="0" t="n">
        <v>2141</v>
      </c>
      <c r="AO22" s="0" t="n">
        <v>0.976569</v>
      </c>
      <c r="AP22" s="0" t="n">
        <v>0.47418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895928</v>
      </c>
      <c r="AE23" s="0" t="n">
        <v>1.33961</v>
      </c>
      <c r="AF23" s="0" t="n">
        <v>17.5187</v>
      </c>
      <c r="AG23" s="0" t="n">
        <v>0.916689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3.07</v>
      </c>
      <c r="AM23" s="0" t="n">
        <v>23520</v>
      </c>
      <c r="AN23" s="0" t="n">
        <v>2143</v>
      </c>
      <c r="AO23" s="0" t="n">
        <v>0.986201</v>
      </c>
      <c r="AP23" s="0" t="n">
        <v>0.2778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20936</v>
      </c>
      <c r="AE24" s="0" t="n">
        <v>2.05461</v>
      </c>
      <c r="AF24" s="0" t="n">
        <v>4.47211</v>
      </c>
      <c r="AG24" s="0" t="n">
        <v>0.928575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3.03</v>
      </c>
      <c r="AM24" s="0" t="n">
        <v>23520</v>
      </c>
      <c r="AN24" s="0" t="n">
        <v>2144</v>
      </c>
      <c r="AO24" s="0" t="n">
        <v>0.998988</v>
      </c>
      <c r="AP24" s="0" t="n">
        <v>0.02024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54963</v>
      </c>
      <c r="AD25" s="0" t="n">
        <v>0.199848</v>
      </c>
      <c r="AE25" s="0" t="n">
        <v>1.58239</v>
      </c>
      <c r="AF25" s="0" t="n">
        <v>11.2718</v>
      </c>
      <c r="AG25" s="0" t="n">
        <v>0.891432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3.07</v>
      </c>
      <c r="AM25" s="0" t="n">
        <v>23520</v>
      </c>
      <c r="AN25" s="0" t="n">
        <v>2146</v>
      </c>
      <c r="AO25" s="0" t="n">
        <v>0.957873</v>
      </c>
      <c r="AP25" s="0" t="n">
        <v>0.86079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612791</v>
      </c>
      <c r="AD26" s="0" t="n">
        <v>0.554224</v>
      </c>
      <c r="AE26" s="0" t="n">
        <v>3.61272</v>
      </c>
      <c r="AF26" s="0" t="n">
        <v>13.3967</v>
      </c>
      <c r="AG26" s="0" t="n">
        <v>0.892918</v>
      </c>
      <c r="AH26" s="0" t="n">
        <v>8.77</v>
      </c>
      <c r="AI26" s="0" t="n">
        <v>-0.04155</v>
      </c>
      <c r="AJ26" s="0" t="n">
        <v>0.9379</v>
      </c>
      <c r="AK26" s="0" t="n">
        <v>0</v>
      </c>
      <c r="AL26" s="0" t="n">
        <v>23.03</v>
      </c>
      <c r="AM26" s="0" t="n">
        <v>23520</v>
      </c>
      <c r="AN26" s="0" t="n">
        <v>2147</v>
      </c>
      <c r="AO26" s="0" t="n">
        <v>0.95947</v>
      </c>
      <c r="AP26" s="0" t="n">
        <v>0.8274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32506</v>
      </c>
      <c r="K27" s="0" t="n">
        <v>0.00262222</v>
      </c>
      <c r="L27" s="0" t="n">
        <v>0.0016769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498808</v>
      </c>
      <c r="AD27" s="0" t="n">
        <v>0.501865</v>
      </c>
      <c r="AE27" s="0" t="n">
        <v>1.685</v>
      </c>
      <c r="AF27" s="0" t="n">
        <v>14.0006</v>
      </c>
      <c r="AG27" s="0" t="n">
        <v>0.878061</v>
      </c>
      <c r="AH27" s="0" t="n">
        <v>8.78</v>
      </c>
      <c r="AI27" s="0" t="n">
        <v>-0.04155</v>
      </c>
      <c r="AJ27" s="0" t="n">
        <v>0.9379</v>
      </c>
      <c r="AK27" s="0" t="n">
        <v>0</v>
      </c>
      <c r="AL27" s="0" t="n">
        <v>23.07</v>
      </c>
      <c r="AM27" s="0" t="n">
        <v>23520</v>
      </c>
      <c r="AN27" s="0" t="n">
        <v>2149</v>
      </c>
      <c r="AO27" s="0" t="n">
        <v>0.943505</v>
      </c>
      <c r="AP27" s="0" t="n">
        <v>1.1630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5553</v>
      </c>
      <c r="AD28" s="0" t="n">
        <v>0.2296</v>
      </c>
      <c r="AE28" s="0" t="n">
        <v>2.18853</v>
      </c>
      <c r="AF28" s="0" t="n">
        <v>13.4388</v>
      </c>
      <c r="AG28" s="0" t="n">
        <v>0.900346</v>
      </c>
      <c r="AH28" s="0" t="n">
        <v>8.78</v>
      </c>
      <c r="AI28" s="0" t="n">
        <v>-0.04155</v>
      </c>
      <c r="AJ28" s="0" t="n">
        <v>0.9379</v>
      </c>
      <c r="AK28" s="0" t="n">
        <v>0</v>
      </c>
      <c r="AL28" s="0" t="n">
        <v>23.03</v>
      </c>
      <c r="AM28" s="0" t="n">
        <v>23520</v>
      </c>
      <c r="AN28" s="0" t="n">
        <v>2150</v>
      </c>
      <c r="AO28" s="0" t="n">
        <v>0.967452</v>
      </c>
      <c r="AP28" s="0" t="n">
        <v>0.661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