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8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92119</v>
      </c>
      <c r="E1" s="0" t="n">
        <v>0.0791204</v>
      </c>
      <c r="F1" s="0" t="n">
        <v>0.175218</v>
      </c>
      <c r="G1" s="0" t="n">
        <v>0.122887</v>
      </c>
      <c r="H1" s="0" t="n">
        <v>0.147039</v>
      </c>
      <c r="I1" s="0" t="n">
        <v>0.137737</v>
      </c>
      <c r="J1" s="0" t="n">
        <v>0.103555</v>
      </c>
      <c r="K1" s="0" t="n">
        <v>0.116315</v>
      </c>
      <c r="L1" s="0" t="n">
        <v>0.0856515</v>
      </c>
      <c r="M1" s="0" t="n">
        <v>0.0897719</v>
      </c>
      <c r="N1" s="0" t="n">
        <v>0.0950875</v>
      </c>
      <c r="O1" s="0" t="n">
        <v>0.0693269</v>
      </c>
      <c r="P1" s="0" t="n">
        <v>0.0629019</v>
      </c>
      <c r="Q1" s="0" t="n">
        <v>0.0353895</v>
      </c>
      <c r="R1" s="0" t="n">
        <v>0.0129112</v>
      </c>
      <c r="S1" s="0" t="n">
        <v>0.00360514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10197</v>
      </c>
      <c r="AB1" s="0" t="n">
        <v>0.0417146</v>
      </c>
      <c r="AC1" s="0" t="n">
        <v>0.494189</v>
      </c>
      <c r="AD1" s="0" t="n">
        <v>3.61456</v>
      </c>
      <c r="AE1" s="0" t="n">
        <v>11.4472</v>
      </c>
      <c r="AF1" s="0" t="n">
        <v>99.5381</v>
      </c>
      <c r="AG1" s="0" t="n">
        <v>0.793374</v>
      </c>
      <c r="AH1" s="0" t="n">
        <v>8.77</v>
      </c>
      <c r="AI1" s="0" t="n">
        <v>-0.04155</v>
      </c>
      <c r="AJ1" s="0" t="n">
        <v>0.92773</v>
      </c>
      <c r="AK1" s="0" t="n">
        <v>0</v>
      </c>
      <c r="AL1" s="0" t="n">
        <v>22.81</v>
      </c>
      <c r="AM1" s="0" t="n">
        <v>23520</v>
      </c>
      <c r="AN1" s="0" t="n">
        <v>1156</v>
      </c>
      <c r="AO1" s="0" t="n">
        <v>0.861853</v>
      </c>
      <c r="AP1" s="0" t="n">
        <v>2.97342</v>
      </c>
      <c r="AR1" s="0" t="n">
        <f aca="false">IF(SUM(A1:AF1)&gt;0,SUM(A1:S1),"over range")</f>
        <v>1.34143813</v>
      </c>
      <c r="AS1" s="0" t="n">
        <v>1.3414381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41546</v>
      </c>
      <c r="F2" s="0" t="n">
        <v>0.0851619</v>
      </c>
      <c r="G2" s="0" t="n">
        <v>0.108526</v>
      </c>
      <c r="H2" s="0" t="n">
        <v>0.167206</v>
      </c>
      <c r="I2" s="0" t="n">
        <v>0.168923</v>
      </c>
      <c r="J2" s="0" t="n">
        <v>0.12945</v>
      </c>
      <c r="K2" s="0" t="n">
        <v>0.141298</v>
      </c>
      <c r="L2" s="0" t="n">
        <v>0.0877185</v>
      </c>
      <c r="M2" s="0" t="n">
        <v>0.0515522</v>
      </c>
      <c r="N2" s="0" t="n">
        <v>0.0228985</v>
      </c>
      <c r="O2" s="0" t="n">
        <v>0.00727292</v>
      </c>
      <c r="P2" s="0" t="n">
        <v>0.0023279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42916</v>
      </c>
      <c r="AB2" s="0" t="n">
        <v>0.381884</v>
      </c>
      <c r="AC2" s="0" t="n">
        <v>3.61159</v>
      </c>
      <c r="AD2" s="0" t="n">
        <v>11.2429</v>
      </c>
      <c r="AE2" s="0" t="n">
        <v>20.2136</v>
      </c>
      <c r="AF2" s="0" t="n">
        <v>139.617</v>
      </c>
      <c r="AG2" s="0" t="n">
        <v>0.780003</v>
      </c>
      <c r="AH2" s="0" t="n">
        <v>8.77</v>
      </c>
      <c r="AI2" s="0" t="n">
        <v>-0.04155</v>
      </c>
      <c r="AJ2" s="0" t="n">
        <v>0.93112</v>
      </c>
      <c r="AK2" s="0" t="n">
        <v>0</v>
      </c>
      <c r="AL2" s="0" t="n">
        <v>22.81</v>
      </c>
      <c r="AM2" s="0" t="n">
        <v>23520</v>
      </c>
      <c r="AN2" s="0" t="n">
        <v>1157</v>
      </c>
      <c r="AO2" s="0" t="n">
        <v>0.844242</v>
      </c>
      <c r="AP2" s="0" t="n">
        <v>3.38632</v>
      </c>
      <c r="AR2" s="0" t="n">
        <f aca="false">IF(SUM(A2:AF2)&gt;0,SUM(A2:S2),"over range")</f>
        <v>0.98648957</v>
      </c>
      <c r="AS2" s="0" t="n">
        <v>0.9864895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403</v>
      </c>
      <c r="E3" s="0" t="n">
        <v>0.0507925</v>
      </c>
      <c r="F3" s="0" t="n">
        <v>0.141146</v>
      </c>
      <c r="G3" s="0" t="n">
        <v>0.112306</v>
      </c>
      <c r="H3" s="0" t="n">
        <v>0.143669</v>
      </c>
      <c r="I3" s="0" t="n">
        <v>0.148027</v>
      </c>
      <c r="J3" s="0" t="n">
        <v>0.121711</v>
      </c>
      <c r="K3" s="0" t="n">
        <v>0.139874</v>
      </c>
      <c r="L3" s="0" t="n">
        <v>0.101329</v>
      </c>
      <c r="M3" s="0" t="n">
        <v>0.0842229</v>
      </c>
      <c r="N3" s="0" t="n">
        <v>0.058733</v>
      </c>
      <c r="O3" s="0" t="n">
        <v>0.0282983</v>
      </c>
      <c r="P3" s="0" t="n">
        <v>0.0160171</v>
      </c>
      <c r="Q3" s="0" t="n">
        <v>0.0054438</v>
      </c>
      <c r="R3" s="0" t="n">
        <v>0.00123124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52812</v>
      </c>
      <c r="AB3" s="0" t="n">
        <v>0.0709048</v>
      </c>
      <c r="AC3" s="0" t="n">
        <v>0.973745</v>
      </c>
      <c r="AD3" s="0" t="n">
        <v>5.9683</v>
      </c>
      <c r="AE3" s="0" t="n">
        <v>15.5704</v>
      </c>
      <c r="AF3" s="0" t="n">
        <v>90.8765</v>
      </c>
      <c r="AG3" s="0" t="n">
        <v>0.826803</v>
      </c>
      <c r="AH3" s="0" t="n">
        <v>8.77</v>
      </c>
      <c r="AI3" s="0" t="n">
        <v>-0.04155</v>
      </c>
      <c r="AJ3" s="0" t="n">
        <v>0.93112</v>
      </c>
      <c r="AK3" s="0" t="n">
        <v>0</v>
      </c>
      <c r="AL3" s="0" t="n">
        <v>22.81</v>
      </c>
      <c r="AM3" s="0" t="n">
        <v>23520</v>
      </c>
      <c r="AN3" s="0" t="n">
        <v>1159</v>
      </c>
      <c r="AO3" s="0" t="n">
        <v>0.894897</v>
      </c>
      <c r="AP3" s="0" t="n">
        <v>2.22094</v>
      </c>
      <c r="AR3" s="0" t="n">
        <f aca="false">IF(SUM(A3:AF3)&gt;0,SUM(A3:S3),"over range")</f>
        <v>1.15520384</v>
      </c>
      <c r="AS3" s="0" t="n">
        <v>1.1552038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250916</v>
      </c>
      <c r="D4" s="0" t="n">
        <v>0.0251712</v>
      </c>
      <c r="E4" s="0" t="n">
        <v>0.127615</v>
      </c>
      <c r="F4" s="0" t="n">
        <v>0.163929</v>
      </c>
      <c r="G4" s="0" t="n">
        <v>0.112022</v>
      </c>
      <c r="H4" s="0" t="n">
        <v>0.13099</v>
      </c>
      <c r="I4" s="0" t="n">
        <v>0.121385</v>
      </c>
      <c r="J4" s="0" t="n">
        <v>0.0984264</v>
      </c>
      <c r="K4" s="0" t="n">
        <v>0.109158</v>
      </c>
      <c r="L4" s="0" t="n">
        <v>0.0876976</v>
      </c>
      <c r="M4" s="0" t="n">
        <v>0.100024</v>
      </c>
      <c r="N4" s="0" t="n">
        <v>0.108276</v>
      </c>
      <c r="O4" s="0" t="n">
        <v>0.090807</v>
      </c>
      <c r="P4" s="0" t="n">
        <v>0.0941145</v>
      </c>
      <c r="Q4" s="0" t="n">
        <v>0.0801358</v>
      </c>
      <c r="R4" s="0" t="n">
        <v>0.0532349</v>
      </c>
      <c r="S4" s="0" t="n">
        <v>0.0308005</v>
      </c>
      <c r="T4" s="0" t="n">
        <v>0.0148472</v>
      </c>
      <c r="U4" s="0" t="n">
        <v>0.00559926</v>
      </c>
      <c r="V4" s="0" t="n">
        <v>0.00204961</v>
      </c>
      <c r="W4" s="0" t="n">
        <v>0</v>
      </c>
      <c r="X4" s="0" t="n">
        <v>0</v>
      </c>
      <c r="Y4" s="0" t="n">
        <v>0</v>
      </c>
      <c r="Z4" s="0" t="n">
        <v>0.00200162</v>
      </c>
      <c r="AA4" s="0" t="n">
        <v>0.00778815</v>
      </c>
      <c r="AB4" s="0" t="n">
        <v>0.047032</v>
      </c>
      <c r="AC4" s="0" t="n">
        <v>0.286798</v>
      </c>
      <c r="AD4" s="0" t="n">
        <v>1.73681</v>
      </c>
      <c r="AE4" s="0" t="n">
        <v>4.64255</v>
      </c>
      <c r="AF4" s="0" t="n">
        <v>45.5843</v>
      </c>
      <c r="AG4" s="0" t="n">
        <v>0.844632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81</v>
      </c>
      <c r="AM4" s="0" t="n">
        <v>23520</v>
      </c>
      <c r="AN4" s="0" t="n">
        <v>1200</v>
      </c>
      <c r="AO4" s="0" t="n">
        <v>0.913085</v>
      </c>
      <c r="AP4" s="0" t="n">
        <v>1.81852</v>
      </c>
      <c r="AR4" s="0" t="n">
        <f aca="false">IF(SUM(A4:AF4)&gt;0,SUM(A4:S4),"over range")</f>
        <v>1.53629606</v>
      </c>
      <c r="AS4" s="0" t="n">
        <v>1.53629606</v>
      </c>
    </row>
    <row r="5" customFormat="false" ht="12.75" hidden="false" customHeight="false" outlineLevel="0" collapsed="false">
      <c r="A5" s="0" t="n">
        <v>0</v>
      </c>
      <c r="B5" s="0" t="n">
        <v>0.00228525</v>
      </c>
      <c r="C5" s="0" t="n">
        <v>0.0124583</v>
      </c>
      <c r="D5" s="0" t="n">
        <v>0.0647359</v>
      </c>
      <c r="E5" s="0" t="n">
        <v>0.172158</v>
      </c>
      <c r="F5" s="0" t="n">
        <v>0.159706</v>
      </c>
      <c r="G5" s="0" t="n">
        <v>0.121606</v>
      </c>
      <c r="H5" s="0" t="n">
        <v>0.167191</v>
      </c>
      <c r="I5" s="0" t="n">
        <v>0.143297</v>
      </c>
      <c r="J5" s="0" t="n">
        <v>0.12002</v>
      </c>
      <c r="K5" s="0" t="n">
        <v>0.149704</v>
      </c>
      <c r="L5" s="0" t="n">
        <v>0.113762</v>
      </c>
      <c r="M5" s="0" t="n">
        <v>0.13573</v>
      </c>
      <c r="N5" s="0" t="n">
        <v>0.139723</v>
      </c>
      <c r="O5" s="0" t="n">
        <v>0.134782</v>
      </c>
      <c r="P5" s="0" t="n">
        <v>0.143109</v>
      </c>
      <c r="Q5" s="0" t="n">
        <v>0.137969</v>
      </c>
      <c r="R5" s="0" t="n">
        <v>0.135977</v>
      </c>
      <c r="S5" s="0" t="n">
        <v>0.113126</v>
      </c>
      <c r="T5" s="0" t="n">
        <v>0.102909</v>
      </c>
      <c r="U5" s="0" t="n">
        <v>0.0732993</v>
      </c>
      <c r="V5" s="0" t="n">
        <v>0.0508823</v>
      </c>
      <c r="W5" s="0" t="n">
        <v>0.0332893</v>
      </c>
      <c r="X5" s="0" t="n">
        <v>0.0279196</v>
      </c>
      <c r="Y5" s="0" t="n">
        <v>0.0298818</v>
      </c>
      <c r="Z5" s="0" t="n">
        <v>0.051501</v>
      </c>
      <c r="AA5" s="0" t="n">
        <v>0.102239</v>
      </c>
      <c r="AB5" s="0" t="n">
        <v>0.288424</v>
      </c>
      <c r="AC5" s="0" t="n">
        <v>0.782445</v>
      </c>
      <c r="AD5" s="0" t="n">
        <v>2.22266</v>
      </c>
      <c r="AE5" s="0" t="n">
        <v>4.86627</v>
      </c>
      <c r="AF5" s="0" t="n">
        <v>34.806</v>
      </c>
      <c r="AG5" s="0" t="n">
        <v>0.84686</v>
      </c>
      <c r="AH5" s="0" t="n">
        <v>8.77</v>
      </c>
      <c r="AI5" s="0" t="n">
        <v>-0.04278</v>
      </c>
      <c r="AJ5" s="0" t="n">
        <v>0.93225</v>
      </c>
      <c r="AK5" s="0" t="n">
        <v>0</v>
      </c>
      <c r="AL5" s="0" t="n">
        <v>22.81</v>
      </c>
      <c r="AM5" s="0" t="n">
        <v>23520</v>
      </c>
      <c r="AN5" s="0" t="n">
        <v>1202</v>
      </c>
      <c r="AO5" s="0" t="n">
        <v>0.915495</v>
      </c>
      <c r="AP5" s="0" t="n">
        <v>1.76581</v>
      </c>
      <c r="AR5" s="0" t="n">
        <f aca="false">IF(SUM(A5:AF5)&gt;0,SUM(A5:S5),"over range")</f>
        <v>2.16733945</v>
      </c>
      <c r="AS5" s="0" t="n">
        <v>2.1673394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103047</v>
      </c>
      <c r="E6" s="0" t="n">
        <v>0.0987231</v>
      </c>
      <c r="F6" s="0" t="n">
        <v>0.163998</v>
      </c>
      <c r="G6" s="0" t="n">
        <v>0.10631</v>
      </c>
      <c r="H6" s="0" t="n">
        <v>0.125318</v>
      </c>
      <c r="I6" s="0" t="n">
        <v>0.131726</v>
      </c>
      <c r="J6" s="0" t="n">
        <v>0.120082</v>
      </c>
      <c r="K6" s="0" t="n">
        <v>0.151353</v>
      </c>
      <c r="L6" s="0" t="n">
        <v>0.120236</v>
      </c>
      <c r="M6" s="0" t="n">
        <v>0.113324</v>
      </c>
      <c r="N6" s="0" t="n">
        <v>0.101851</v>
      </c>
      <c r="O6" s="0" t="n">
        <v>0.0750953</v>
      </c>
      <c r="P6" s="0" t="n">
        <v>0.0567445</v>
      </c>
      <c r="Q6" s="0" t="n">
        <v>0.0307808</v>
      </c>
      <c r="R6" s="0" t="n">
        <v>0.0135313</v>
      </c>
      <c r="S6" s="0" t="n">
        <v>0.00401132</v>
      </c>
      <c r="T6" s="0" t="n">
        <v>0.0011730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37566</v>
      </c>
      <c r="AA6" s="0" t="n">
        <v>0.0177059</v>
      </c>
      <c r="AB6" s="0" t="n">
        <v>0.2308</v>
      </c>
      <c r="AC6" s="0" t="n">
        <v>1.75879</v>
      </c>
      <c r="AD6" s="0" t="n">
        <v>6.28536</v>
      </c>
      <c r="AE6" s="0" t="n">
        <v>12.1186</v>
      </c>
      <c r="AF6" s="0" t="n">
        <v>68.8796</v>
      </c>
      <c r="AG6" s="0" t="n">
        <v>0.823089</v>
      </c>
      <c r="AH6" s="0" t="n">
        <v>8.77</v>
      </c>
      <c r="AI6" s="0" t="n">
        <v>-0.04155</v>
      </c>
      <c r="AJ6" s="0" t="n">
        <v>0.92999</v>
      </c>
      <c r="AK6" s="0" t="n">
        <v>0</v>
      </c>
      <c r="AL6" s="0" t="n">
        <v>22.85</v>
      </c>
      <c r="AM6" s="0" t="n">
        <v>23520</v>
      </c>
      <c r="AN6" s="0" t="n">
        <v>1209</v>
      </c>
      <c r="AO6" s="0" t="n">
        <v>0.891959</v>
      </c>
      <c r="AP6" s="0" t="n">
        <v>2.2867</v>
      </c>
      <c r="AR6" s="0" t="n">
        <f aca="false">IF(SUM(A6:AF6)&gt;0,SUM(A6:S6),"over range")</f>
        <v>1.42338902</v>
      </c>
      <c r="AS6" s="0" t="n">
        <v>1.4233890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163283</v>
      </c>
      <c r="E7" s="0" t="n">
        <v>0.131174</v>
      </c>
      <c r="F7" s="0" t="n">
        <v>0.196237</v>
      </c>
      <c r="G7" s="0" t="n">
        <v>0.122685</v>
      </c>
      <c r="H7" s="0" t="n">
        <v>0.140288</v>
      </c>
      <c r="I7" s="0" t="n">
        <v>0.142459</v>
      </c>
      <c r="J7" s="0" t="n">
        <v>0.126213</v>
      </c>
      <c r="K7" s="0" t="n">
        <v>0.15139</v>
      </c>
      <c r="L7" s="0" t="n">
        <v>0.129511</v>
      </c>
      <c r="M7" s="0" t="n">
        <v>0.126006</v>
      </c>
      <c r="N7" s="0" t="n">
        <v>0.121799</v>
      </c>
      <c r="O7" s="0" t="n">
        <v>0.0986491</v>
      </c>
      <c r="P7" s="0" t="n">
        <v>0.0792549</v>
      </c>
      <c r="Q7" s="0" t="n">
        <v>0.0573165</v>
      </c>
      <c r="R7" s="0" t="n">
        <v>0.0281621</v>
      </c>
      <c r="S7" s="0" t="n">
        <v>0.01055</v>
      </c>
      <c r="T7" s="0" t="n">
        <v>0.0033661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793663</v>
      </c>
      <c r="AB7" s="0" t="n">
        <v>0.0911422</v>
      </c>
      <c r="AC7" s="0" t="n">
        <v>0.708971</v>
      </c>
      <c r="AD7" s="0" t="n">
        <v>3.64075</v>
      </c>
      <c r="AE7" s="0" t="n">
        <v>7.97839</v>
      </c>
      <c r="AF7" s="0" t="n">
        <v>56.1457</v>
      </c>
      <c r="AG7" s="0" t="n">
        <v>0.83646</v>
      </c>
      <c r="AH7" s="0" t="n">
        <v>8.77</v>
      </c>
      <c r="AI7" s="0" t="n">
        <v>-0.04155</v>
      </c>
      <c r="AJ7" s="0" t="n">
        <v>0.93112</v>
      </c>
      <c r="AK7" s="0" t="n">
        <v>0</v>
      </c>
      <c r="AL7" s="0" t="n">
        <v>22.85</v>
      </c>
      <c r="AM7" s="0" t="n">
        <v>23520</v>
      </c>
      <c r="AN7" s="0" t="n">
        <v>1211</v>
      </c>
      <c r="AO7" s="0" t="n">
        <v>0.905349</v>
      </c>
      <c r="AP7" s="0" t="n">
        <v>1.98869</v>
      </c>
      <c r="AR7" s="0" t="n">
        <f aca="false">IF(SUM(A7:AF7)&gt;0,SUM(A7:S7),"over range")</f>
        <v>1.6780229</v>
      </c>
      <c r="AS7" s="0" t="n">
        <v>1.678022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136407</v>
      </c>
      <c r="E8" s="0" t="n">
        <v>0.114504</v>
      </c>
      <c r="F8" s="0" t="n">
        <v>0.185402</v>
      </c>
      <c r="G8" s="0" t="n">
        <v>0.13528</v>
      </c>
      <c r="H8" s="0" t="n">
        <v>0.176678</v>
      </c>
      <c r="I8" s="0" t="n">
        <v>0.169815</v>
      </c>
      <c r="J8" s="0" t="n">
        <v>0.145306</v>
      </c>
      <c r="K8" s="0" t="n">
        <v>0.176009</v>
      </c>
      <c r="L8" s="0" t="n">
        <v>0.133372</v>
      </c>
      <c r="M8" s="0" t="n">
        <v>0.142679</v>
      </c>
      <c r="N8" s="0" t="n">
        <v>0.133525</v>
      </c>
      <c r="O8" s="0" t="n">
        <v>0.0971286</v>
      </c>
      <c r="P8" s="0" t="n">
        <v>0.0914207</v>
      </c>
      <c r="Q8" s="0" t="n">
        <v>0.0665166</v>
      </c>
      <c r="R8" s="0" t="n">
        <v>0.0367533</v>
      </c>
      <c r="S8" s="0" t="n">
        <v>0.0151304</v>
      </c>
      <c r="T8" s="0" t="n">
        <v>0.00523864</v>
      </c>
      <c r="U8" s="0" t="n">
        <v>0.00152923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14659</v>
      </c>
      <c r="AA8" s="0" t="n">
        <v>0.00890859</v>
      </c>
      <c r="AB8" s="0" t="n">
        <v>0.0922726</v>
      </c>
      <c r="AC8" s="0" t="n">
        <v>0.763794</v>
      </c>
      <c r="AD8" s="0" t="n">
        <v>4.22839</v>
      </c>
      <c r="AE8" s="0" t="n">
        <v>8.72656</v>
      </c>
      <c r="AF8" s="0" t="n">
        <v>55.0481</v>
      </c>
      <c r="AG8" s="0" t="n">
        <v>0.83126</v>
      </c>
      <c r="AH8" s="0" t="n">
        <v>8.77</v>
      </c>
      <c r="AI8" s="0" t="n">
        <v>-0.04278</v>
      </c>
      <c r="AJ8" s="0" t="n">
        <v>0.93338</v>
      </c>
      <c r="AK8" s="0" t="n">
        <v>0</v>
      </c>
      <c r="AL8" s="0" t="n">
        <v>22.85</v>
      </c>
      <c r="AM8" s="0" t="n">
        <v>23520</v>
      </c>
      <c r="AN8" s="0" t="n">
        <v>1212</v>
      </c>
      <c r="AO8" s="0" t="n">
        <v>0.897542</v>
      </c>
      <c r="AP8" s="0" t="n">
        <v>2.1619</v>
      </c>
      <c r="AR8" s="0" t="n">
        <f aca="false">IF(SUM(A8:AF8)&gt;0,SUM(A8:S8),"over range")</f>
        <v>1.8331603</v>
      </c>
      <c r="AS8" s="0" t="n">
        <v>1.833160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345</v>
      </c>
      <c r="D9" s="0" t="n">
        <v>0.0281766</v>
      </c>
      <c r="E9" s="0" t="n">
        <v>0.153931</v>
      </c>
      <c r="F9" s="0" t="n">
        <v>0.184481</v>
      </c>
      <c r="G9" s="0" t="n">
        <v>0.110545</v>
      </c>
      <c r="H9" s="0" t="n">
        <v>0.118509</v>
      </c>
      <c r="I9" s="0" t="n">
        <v>0.10403</v>
      </c>
      <c r="J9" s="0" t="n">
        <v>0.0888782</v>
      </c>
      <c r="K9" s="0" t="n">
        <v>0.106873</v>
      </c>
      <c r="L9" s="0" t="n">
        <v>0.090783</v>
      </c>
      <c r="M9" s="0" t="n">
        <v>0.111779</v>
      </c>
      <c r="N9" s="0" t="n">
        <v>0.122555</v>
      </c>
      <c r="O9" s="0" t="n">
        <v>0.119503</v>
      </c>
      <c r="P9" s="0" t="n">
        <v>0.12776</v>
      </c>
      <c r="Q9" s="0" t="n">
        <v>0.11387</v>
      </c>
      <c r="R9" s="0" t="n">
        <v>0.0837677</v>
      </c>
      <c r="S9" s="0" t="n">
        <v>0.050444</v>
      </c>
      <c r="T9" s="0" t="n">
        <v>0.0298252</v>
      </c>
      <c r="U9" s="0" t="n">
        <v>0.0137241</v>
      </c>
      <c r="V9" s="0" t="n">
        <v>0.00670468</v>
      </c>
      <c r="W9" s="0" t="n">
        <v>0.00396654</v>
      </c>
      <c r="X9" s="0" t="n">
        <v>0.00376034</v>
      </c>
      <c r="Y9" s="0" t="n">
        <v>0.00534555</v>
      </c>
      <c r="Z9" s="0" t="n">
        <v>0.0140584</v>
      </c>
      <c r="AA9" s="0" t="n">
        <v>0.0547499</v>
      </c>
      <c r="AB9" s="0" t="n">
        <v>0.26346</v>
      </c>
      <c r="AC9" s="0" t="n">
        <v>1.10478</v>
      </c>
      <c r="AD9" s="0" t="n">
        <v>3.7841</v>
      </c>
      <c r="AE9" s="0" t="n">
        <v>8.06072</v>
      </c>
      <c r="AF9" s="0" t="n">
        <v>44.387</v>
      </c>
      <c r="AG9" s="0" t="n">
        <v>0.850575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2.85</v>
      </c>
      <c r="AM9" s="0" t="n">
        <v>23520</v>
      </c>
      <c r="AN9" s="0" t="n">
        <v>1214</v>
      </c>
      <c r="AO9" s="0" t="n">
        <v>0.918397</v>
      </c>
      <c r="AP9" s="0" t="n">
        <v>1.70252</v>
      </c>
      <c r="AR9" s="0" t="n">
        <f aca="false">IF(SUM(A9:AF9)&gt;0,SUM(A9:S9),"over range")</f>
        <v>1.7182305</v>
      </c>
      <c r="AS9" s="0" t="n">
        <v>1.718230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156679</v>
      </c>
      <c r="E10" s="0" t="n">
        <v>0.114468</v>
      </c>
      <c r="F10" s="0" t="n">
        <v>0.150678</v>
      </c>
      <c r="G10" s="0" t="n">
        <v>0.0927901</v>
      </c>
      <c r="H10" s="0" t="n">
        <v>0.120307</v>
      </c>
      <c r="I10" s="0" t="n">
        <v>0.129216</v>
      </c>
      <c r="J10" s="0" t="n">
        <v>0.114542</v>
      </c>
      <c r="K10" s="0" t="n">
        <v>0.138682</v>
      </c>
      <c r="L10" s="0" t="n">
        <v>0.115025</v>
      </c>
      <c r="M10" s="0" t="n">
        <v>0.112065</v>
      </c>
      <c r="N10" s="0" t="n">
        <v>0.109705</v>
      </c>
      <c r="O10" s="0" t="n">
        <v>0.0957525</v>
      </c>
      <c r="P10" s="0" t="n">
        <v>0.0880003</v>
      </c>
      <c r="Q10" s="0" t="n">
        <v>0.0695661</v>
      </c>
      <c r="R10" s="0" t="n">
        <v>0.0375186</v>
      </c>
      <c r="S10" s="0" t="n">
        <v>0.0152684</v>
      </c>
      <c r="T10" s="0" t="n">
        <v>0.00519486</v>
      </c>
      <c r="U10" s="0" t="n">
        <v>0.0014629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118996</v>
      </c>
      <c r="AA10" s="0" t="n">
        <v>0.00964735</v>
      </c>
      <c r="AB10" s="0" t="n">
        <v>0.0935432</v>
      </c>
      <c r="AC10" s="0" t="n">
        <v>0.687511</v>
      </c>
      <c r="AD10" s="0" t="n">
        <v>3.30403</v>
      </c>
      <c r="AE10" s="0" t="n">
        <v>7.73206</v>
      </c>
      <c r="AF10" s="0" t="n">
        <v>48.7568</v>
      </c>
      <c r="AG10" s="0" t="n">
        <v>0.837203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85</v>
      </c>
      <c r="AM10" s="0" t="n">
        <v>23520</v>
      </c>
      <c r="AN10" s="0" t="n">
        <v>1215</v>
      </c>
      <c r="AO10" s="0" t="n">
        <v>0.903959</v>
      </c>
      <c r="AP10" s="0" t="n">
        <v>2.01942</v>
      </c>
      <c r="AR10" s="0" t="n">
        <f aca="false">IF(SUM(A10:AF10)&gt;0,SUM(A10:S10),"over range")</f>
        <v>1.5192519</v>
      </c>
      <c r="AS10" s="0" t="n">
        <v>1.519251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785704</v>
      </c>
      <c r="E11" s="0" t="n">
        <v>0.0934838</v>
      </c>
      <c r="F11" s="0" t="n">
        <v>0.178532</v>
      </c>
      <c r="G11" s="0" t="n">
        <v>0.122987</v>
      </c>
      <c r="H11" s="0" t="n">
        <v>0.143806</v>
      </c>
      <c r="I11" s="0" t="n">
        <v>0.131693</v>
      </c>
      <c r="J11" s="0" t="n">
        <v>0.103381</v>
      </c>
      <c r="K11" s="0" t="n">
        <v>0.122881</v>
      </c>
      <c r="L11" s="0" t="n">
        <v>0.102816</v>
      </c>
      <c r="M11" s="0" t="n">
        <v>0.103771</v>
      </c>
      <c r="N11" s="0" t="n">
        <v>0.109373</v>
      </c>
      <c r="O11" s="0" t="n">
        <v>0.0952938</v>
      </c>
      <c r="P11" s="0" t="n">
        <v>0.0855159</v>
      </c>
      <c r="Q11" s="0" t="n">
        <v>0.0626498</v>
      </c>
      <c r="R11" s="0" t="n">
        <v>0.0295745</v>
      </c>
      <c r="S11" s="0" t="n">
        <v>0.00972704</v>
      </c>
      <c r="T11" s="0" t="n">
        <v>0.0026492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769248</v>
      </c>
      <c r="AB11" s="0" t="n">
        <v>0.118588</v>
      </c>
      <c r="AC11" s="0" t="n">
        <v>1.08284</v>
      </c>
      <c r="AD11" s="0" t="n">
        <v>5.34812</v>
      </c>
      <c r="AE11" s="0" t="n">
        <v>10.7792</v>
      </c>
      <c r="AF11" s="0" t="n">
        <v>66.549</v>
      </c>
      <c r="AG11" s="0" t="n">
        <v>0.832003</v>
      </c>
      <c r="AH11" s="0" t="n">
        <v>8.77</v>
      </c>
      <c r="AI11" s="0" t="n">
        <v>-0.04278</v>
      </c>
      <c r="AJ11" s="0" t="n">
        <v>0.93338</v>
      </c>
      <c r="AK11" s="0" t="n">
        <v>0</v>
      </c>
      <c r="AL11" s="0" t="n">
        <v>22.85</v>
      </c>
      <c r="AM11" s="0" t="n">
        <v>23520</v>
      </c>
      <c r="AN11" s="0" t="n">
        <v>1217</v>
      </c>
      <c r="AO11" s="0" t="n">
        <v>0.898344</v>
      </c>
      <c r="AP11" s="0" t="n">
        <v>2.14403</v>
      </c>
      <c r="AR11" s="0" t="n">
        <f aca="false">IF(SUM(A11:AF11)&gt;0,SUM(A11:S11),"over range")</f>
        <v>1.50334188</v>
      </c>
      <c r="AS11" s="0" t="n">
        <v>1.5033418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259244</v>
      </c>
      <c r="D12" s="0" t="n">
        <v>0.028842</v>
      </c>
      <c r="E12" s="0" t="n">
        <v>0.149227</v>
      </c>
      <c r="F12" s="0" t="n">
        <v>0.176048</v>
      </c>
      <c r="G12" s="0" t="n">
        <v>0.110408</v>
      </c>
      <c r="H12" s="0" t="n">
        <v>0.133259</v>
      </c>
      <c r="I12" s="0" t="n">
        <v>0.137259</v>
      </c>
      <c r="J12" s="0" t="n">
        <v>0.130177</v>
      </c>
      <c r="K12" s="0" t="n">
        <v>0.154484</v>
      </c>
      <c r="L12" s="0" t="n">
        <v>0.11908</v>
      </c>
      <c r="M12" s="0" t="n">
        <v>0.117921</v>
      </c>
      <c r="N12" s="0" t="n">
        <v>0.116903</v>
      </c>
      <c r="O12" s="0" t="n">
        <v>0.101627</v>
      </c>
      <c r="P12" s="0" t="n">
        <v>0.0963207</v>
      </c>
      <c r="Q12" s="0" t="n">
        <v>0.0901204</v>
      </c>
      <c r="R12" s="0" t="n">
        <v>0.0634669</v>
      </c>
      <c r="S12" s="0" t="n">
        <v>0.0333738</v>
      </c>
      <c r="T12" s="0" t="n">
        <v>0.0145772</v>
      </c>
      <c r="U12" s="0" t="n">
        <v>0.00486707</v>
      </c>
      <c r="V12" s="0" t="n">
        <v>0.00153589</v>
      </c>
      <c r="W12" s="0" t="n">
        <v>0</v>
      </c>
      <c r="X12" s="0" t="n">
        <v>0</v>
      </c>
      <c r="Y12" s="0" t="n">
        <v>0</v>
      </c>
      <c r="Z12" s="0" t="n">
        <v>0.0010993</v>
      </c>
      <c r="AA12" s="0" t="n">
        <v>0.00463706</v>
      </c>
      <c r="AB12" s="0" t="n">
        <v>0.0344442</v>
      </c>
      <c r="AC12" s="0" t="n">
        <v>0.262885</v>
      </c>
      <c r="AD12" s="0" t="n">
        <v>1.85435</v>
      </c>
      <c r="AE12" s="0" t="n">
        <v>4.46332</v>
      </c>
      <c r="AF12" s="0" t="n">
        <v>42.6128</v>
      </c>
      <c r="AG12" s="0" t="n">
        <v>0.849832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2.85</v>
      </c>
      <c r="AM12" s="0" t="n">
        <v>23520</v>
      </c>
      <c r="AN12" s="0" t="n">
        <v>1218</v>
      </c>
      <c r="AO12" s="0" t="n">
        <v>0.917595</v>
      </c>
      <c r="AP12" s="0" t="n">
        <v>1.71999</v>
      </c>
      <c r="AR12" s="0" t="n">
        <f aca="false">IF(SUM(A12:AF12)&gt;0,SUM(A12:S12),"over range")</f>
        <v>1.76110924</v>
      </c>
      <c r="AS12" s="0" t="n">
        <v>1.7611092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66678</v>
      </c>
      <c r="D13" s="0" t="n">
        <v>0.0235688</v>
      </c>
      <c r="E13" s="0" t="n">
        <v>0.142679</v>
      </c>
      <c r="F13" s="0" t="n">
        <v>0.167701</v>
      </c>
      <c r="G13" s="0" t="n">
        <v>0.096991</v>
      </c>
      <c r="H13" s="0" t="n">
        <v>0.119994</v>
      </c>
      <c r="I13" s="0" t="n">
        <v>0.135227</v>
      </c>
      <c r="J13" s="0" t="n">
        <v>0.139647</v>
      </c>
      <c r="K13" s="0" t="n">
        <v>0.199987</v>
      </c>
      <c r="L13" s="0" t="n">
        <v>0.160699</v>
      </c>
      <c r="M13" s="0" t="n">
        <v>0.158059</v>
      </c>
      <c r="N13" s="0" t="n">
        <v>0.1449</v>
      </c>
      <c r="O13" s="0" t="n">
        <v>0.0998535</v>
      </c>
      <c r="P13" s="0" t="n">
        <v>0.0824392</v>
      </c>
      <c r="Q13" s="0" t="n">
        <v>0.0551388</v>
      </c>
      <c r="R13" s="0" t="n">
        <v>0.0280736</v>
      </c>
      <c r="S13" s="0" t="n">
        <v>0.0107306</v>
      </c>
      <c r="T13" s="0" t="n">
        <v>0.0036525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702882</v>
      </c>
      <c r="AB13" s="0" t="n">
        <v>0.0757768</v>
      </c>
      <c r="AC13" s="0" t="n">
        <v>0.612503</v>
      </c>
      <c r="AD13" s="0" t="n">
        <v>3.19375</v>
      </c>
      <c r="AE13" s="0" t="n">
        <v>6.45727</v>
      </c>
      <c r="AF13" s="0" t="n">
        <v>49.6932</v>
      </c>
      <c r="AG13" s="0" t="n">
        <v>0.839432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2.85</v>
      </c>
      <c r="AM13" s="0" t="n">
        <v>23520</v>
      </c>
      <c r="AN13" s="0" t="n">
        <v>1220</v>
      </c>
      <c r="AO13" s="0" t="n">
        <v>0.906365</v>
      </c>
      <c r="AP13" s="0" t="n">
        <v>1.96626</v>
      </c>
      <c r="AR13" s="0" t="n">
        <f aca="false">IF(SUM(A13:AF13)&gt;0,SUM(A13:S13),"over range")</f>
        <v>1.76735528</v>
      </c>
      <c r="AS13" s="0" t="n">
        <v>1.7673552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94424</v>
      </c>
      <c r="D14" s="0" t="n">
        <v>0.0287187</v>
      </c>
      <c r="E14" s="0" t="n">
        <v>0.130518</v>
      </c>
      <c r="F14" s="0" t="n">
        <v>0.145228</v>
      </c>
      <c r="G14" s="0" t="n">
        <v>0.0926515</v>
      </c>
      <c r="H14" s="0" t="n">
        <v>0.112133</v>
      </c>
      <c r="I14" s="0" t="n">
        <v>0.112141</v>
      </c>
      <c r="J14" s="0" t="n">
        <v>0.111039</v>
      </c>
      <c r="K14" s="0" t="n">
        <v>0.136241</v>
      </c>
      <c r="L14" s="0" t="n">
        <v>0.106054</v>
      </c>
      <c r="M14" s="0" t="n">
        <v>0.117023</v>
      </c>
      <c r="N14" s="0" t="n">
        <v>0.1175</v>
      </c>
      <c r="O14" s="0" t="n">
        <v>0.110552</v>
      </c>
      <c r="P14" s="0" t="n">
        <v>0.116594</v>
      </c>
      <c r="Q14" s="0" t="n">
        <v>0.119358</v>
      </c>
      <c r="R14" s="0" t="n">
        <v>0.0991906</v>
      </c>
      <c r="S14" s="0" t="n">
        <v>0.0672952</v>
      </c>
      <c r="T14" s="0" t="n">
        <v>0.0431463</v>
      </c>
      <c r="U14" s="0" t="n">
        <v>0.0206037</v>
      </c>
      <c r="V14" s="0" t="n">
        <v>0.0090767</v>
      </c>
      <c r="W14" s="0" t="n">
        <v>0.00437875</v>
      </c>
      <c r="X14" s="0" t="n">
        <v>0.0029123</v>
      </c>
      <c r="Y14" s="0" t="n">
        <v>0.00307374</v>
      </c>
      <c r="Z14" s="0" t="n">
        <v>0.00610697</v>
      </c>
      <c r="AA14" s="0" t="n">
        <v>0.0204331</v>
      </c>
      <c r="AB14" s="0" t="n">
        <v>0.0993126</v>
      </c>
      <c r="AC14" s="0" t="n">
        <v>0.500592</v>
      </c>
      <c r="AD14" s="0" t="n">
        <v>2.26358</v>
      </c>
      <c r="AE14" s="0" t="n">
        <v>5.3533</v>
      </c>
      <c r="AF14" s="0" t="n">
        <v>35.6695</v>
      </c>
      <c r="AG14" s="0" t="n">
        <v>0.840918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85</v>
      </c>
      <c r="AM14" s="0" t="n">
        <v>23520</v>
      </c>
      <c r="AN14" s="0" t="n">
        <v>1221</v>
      </c>
      <c r="AO14" s="0" t="n">
        <v>0.906872</v>
      </c>
      <c r="AP14" s="0" t="n">
        <v>1.95509</v>
      </c>
      <c r="AR14" s="0" t="n">
        <f aca="false">IF(SUM(A14:AF14)&gt;0,SUM(A14:S14),"over range")</f>
        <v>1.72518124</v>
      </c>
      <c r="AS14" s="0" t="n">
        <v>1.7251812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808617</v>
      </c>
      <c r="E15" s="0" t="n">
        <v>0.0812686</v>
      </c>
      <c r="F15" s="0" t="n">
        <v>0.141869</v>
      </c>
      <c r="G15" s="0" t="n">
        <v>0.104774</v>
      </c>
      <c r="H15" s="0" t="n">
        <v>0.151554</v>
      </c>
      <c r="I15" s="0" t="n">
        <v>0.178519</v>
      </c>
      <c r="J15" s="0" t="n">
        <v>0.163849</v>
      </c>
      <c r="K15" s="0" t="n">
        <v>0.168011</v>
      </c>
      <c r="L15" s="0" t="n">
        <v>0.114337</v>
      </c>
      <c r="M15" s="0" t="n">
        <v>0.117606</v>
      </c>
      <c r="N15" s="0" t="n">
        <v>0.0991233</v>
      </c>
      <c r="O15" s="0" t="n">
        <v>0.0668016</v>
      </c>
      <c r="P15" s="0" t="n">
        <v>0.0646112</v>
      </c>
      <c r="Q15" s="0" t="n">
        <v>0.0400185</v>
      </c>
      <c r="R15" s="0" t="n">
        <v>0.0181624</v>
      </c>
      <c r="S15" s="0" t="n">
        <v>0.00604292</v>
      </c>
      <c r="T15" s="0" t="n">
        <v>0.00152806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91214</v>
      </c>
      <c r="AB15" s="0" t="n">
        <v>0.042728</v>
      </c>
      <c r="AC15" s="0" t="n">
        <v>0.404207</v>
      </c>
      <c r="AD15" s="0" t="n">
        <v>2.49492</v>
      </c>
      <c r="AE15" s="0" t="n">
        <v>7.94319</v>
      </c>
      <c r="AF15" s="0" t="n">
        <v>56.1148</v>
      </c>
      <c r="AG15" s="0" t="n">
        <v>0.837203</v>
      </c>
      <c r="AH15" s="0" t="n">
        <v>8.77</v>
      </c>
      <c r="AI15" s="0" t="n">
        <v>-0.04155</v>
      </c>
      <c r="AJ15" s="0" t="n">
        <v>0.93112</v>
      </c>
      <c r="AK15" s="0" t="n">
        <v>0</v>
      </c>
      <c r="AL15" s="0" t="n">
        <v>22.88</v>
      </c>
      <c r="AM15" s="0" t="n">
        <v>23520</v>
      </c>
      <c r="AN15" s="0" t="n">
        <v>1229</v>
      </c>
      <c r="AO15" s="0" t="n">
        <v>0.906153</v>
      </c>
      <c r="AP15" s="0" t="n">
        <v>1.97094</v>
      </c>
      <c r="AR15" s="0" t="n">
        <f aca="false">IF(SUM(A15:AF15)&gt;0,SUM(A15:S15),"over range")</f>
        <v>1.52463369</v>
      </c>
      <c r="AS15" s="0" t="n">
        <v>1.5246336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40266</v>
      </c>
      <c r="D16" s="0" t="n">
        <v>0.0308543</v>
      </c>
      <c r="E16" s="0" t="n">
        <v>0.175297</v>
      </c>
      <c r="F16" s="0" t="n">
        <v>0.206032</v>
      </c>
      <c r="G16" s="0" t="n">
        <v>0.118977</v>
      </c>
      <c r="H16" s="0" t="n">
        <v>0.128004</v>
      </c>
      <c r="I16" s="0" t="n">
        <v>0.112019</v>
      </c>
      <c r="J16" s="0" t="n">
        <v>0.0983062</v>
      </c>
      <c r="K16" s="0" t="n">
        <v>0.130199</v>
      </c>
      <c r="L16" s="0" t="n">
        <v>0.111884</v>
      </c>
      <c r="M16" s="0" t="n">
        <v>0.128165</v>
      </c>
      <c r="N16" s="0" t="n">
        <v>0.124157</v>
      </c>
      <c r="O16" s="0" t="n">
        <v>0.106253</v>
      </c>
      <c r="P16" s="0" t="n">
        <v>0.0926642</v>
      </c>
      <c r="Q16" s="0" t="n">
        <v>0.0663294</v>
      </c>
      <c r="R16" s="0" t="n">
        <v>0.0384787</v>
      </c>
      <c r="S16" s="0" t="n">
        <v>0.0152658</v>
      </c>
      <c r="T16" s="0" t="n">
        <v>0.00550291</v>
      </c>
      <c r="U16" s="0" t="n">
        <v>0.00139144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445082</v>
      </c>
      <c r="AB16" s="0" t="n">
        <v>0.0516544</v>
      </c>
      <c r="AC16" s="0" t="n">
        <v>0.443102</v>
      </c>
      <c r="AD16" s="0" t="n">
        <v>2.77924</v>
      </c>
      <c r="AE16" s="0" t="n">
        <v>7.40494</v>
      </c>
      <c r="AF16" s="0" t="n">
        <v>61.8338</v>
      </c>
      <c r="AG16" s="0" t="n">
        <v>0.837946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2.88</v>
      </c>
      <c r="AM16" s="0" t="n">
        <v>23520</v>
      </c>
      <c r="AN16" s="0" t="n">
        <v>1231</v>
      </c>
      <c r="AO16" s="0" t="n">
        <v>0.905858</v>
      </c>
      <c r="AP16" s="0" t="n">
        <v>1.97746</v>
      </c>
      <c r="AR16" s="0" t="n">
        <f aca="false">IF(SUM(A16:AF16)&gt;0,SUM(A16:S16),"over range")</f>
        <v>1.68528826</v>
      </c>
      <c r="AS16" s="0" t="n">
        <v>1.6852882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603619</v>
      </c>
      <c r="D17" s="0" t="n">
        <v>0.0483348</v>
      </c>
      <c r="E17" s="0" t="n">
        <v>0.175698</v>
      </c>
      <c r="F17" s="0" t="n">
        <v>0.159957</v>
      </c>
      <c r="G17" s="0" t="n">
        <v>0.0903579</v>
      </c>
      <c r="H17" s="0" t="n">
        <v>0.106821</v>
      </c>
      <c r="I17" s="0" t="n">
        <v>0.111404</v>
      </c>
      <c r="J17" s="0" t="n">
        <v>0.111961</v>
      </c>
      <c r="K17" s="0" t="n">
        <v>0.151109</v>
      </c>
      <c r="L17" s="0" t="n">
        <v>0.117974</v>
      </c>
      <c r="M17" s="0" t="n">
        <v>0.123854</v>
      </c>
      <c r="N17" s="0" t="n">
        <v>0.125247</v>
      </c>
      <c r="O17" s="0" t="n">
        <v>0.11214</v>
      </c>
      <c r="P17" s="0" t="n">
        <v>0.11961</v>
      </c>
      <c r="Q17" s="0" t="n">
        <v>0.108985</v>
      </c>
      <c r="R17" s="0" t="n">
        <v>0.0932822</v>
      </c>
      <c r="S17" s="0" t="n">
        <v>0.0694938</v>
      </c>
      <c r="T17" s="0" t="n">
        <v>0.0528986</v>
      </c>
      <c r="U17" s="0" t="n">
        <v>0.0313263</v>
      </c>
      <c r="V17" s="0" t="n">
        <v>0.0166435</v>
      </c>
      <c r="W17" s="0" t="n">
        <v>0.00950943</v>
      </c>
      <c r="X17" s="0" t="n">
        <v>0.00692</v>
      </c>
      <c r="Y17" s="0" t="n">
        <v>0.00764541</v>
      </c>
      <c r="Z17" s="0" t="n">
        <v>0.0130973</v>
      </c>
      <c r="AA17" s="0" t="n">
        <v>0.0357701</v>
      </c>
      <c r="AB17" s="0" t="n">
        <v>0.141805</v>
      </c>
      <c r="AC17" s="0" t="n">
        <v>0.691092</v>
      </c>
      <c r="AD17" s="0" t="n">
        <v>2.85319</v>
      </c>
      <c r="AE17" s="0" t="n">
        <v>5.48475</v>
      </c>
      <c r="AF17" s="0" t="n">
        <v>31.9156</v>
      </c>
      <c r="AG17" s="0" t="n">
        <v>0.839432</v>
      </c>
      <c r="AH17" s="0" t="n">
        <v>8.77</v>
      </c>
      <c r="AI17" s="0" t="n">
        <v>-0.04278</v>
      </c>
      <c r="AJ17" s="0" t="n">
        <v>0.93338</v>
      </c>
      <c r="AK17" s="0" t="n">
        <v>0</v>
      </c>
      <c r="AL17" s="0" t="n">
        <v>22.85</v>
      </c>
      <c r="AM17" s="0" t="n">
        <v>23520</v>
      </c>
      <c r="AN17" s="0" t="n">
        <v>1232</v>
      </c>
      <c r="AO17" s="0" t="n">
        <v>0.906365</v>
      </c>
      <c r="AP17" s="0" t="n">
        <v>1.96626</v>
      </c>
      <c r="AR17" s="0" t="n">
        <f aca="false">IF(SUM(A17:AF17)&gt;0,SUM(A17:S17),"over range")</f>
        <v>1.83226489</v>
      </c>
      <c r="AS17" s="0" t="n">
        <v>1.8322648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318996</v>
      </c>
      <c r="D18" s="0" t="n">
        <v>0.0336609</v>
      </c>
      <c r="E18" s="0" t="n">
        <v>0.168103</v>
      </c>
      <c r="F18" s="0" t="n">
        <v>0.196578</v>
      </c>
      <c r="G18" s="0" t="n">
        <v>0.12067</v>
      </c>
      <c r="H18" s="0" t="n">
        <v>0.131062</v>
      </c>
      <c r="I18" s="0" t="n">
        <v>0.115861</v>
      </c>
      <c r="J18" s="0" t="n">
        <v>0.105599</v>
      </c>
      <c r="K18" s="0" t="n">
        <v>0.140711</v>
      </c>
      <c r="L18" s="0" t="n">
        <v>0.124132</v>
      </c>
      <c r="M18" s="0" t="n">
        <v>0.138243</v>
      </c>
      <c r="N18" s="0" t="n">
        <v>0.145122</v>
      </c>
      <c r="O18" s="0" t="n">
        <v>0.129873</v>
      </c>
      <c r="P18" s="0" t="n">
        <v>0.126444</v>
      </c>
      <c r="Q18" s="0" t="n">
        <v>0.115001</v>
      </c>
      <c r="R18" s="0" t="n">
        <v>0.0763207</v>
      </c>
      <c r="S18" s="0" t="n">
        <v>0.0449185</v>
      </c>
      <c r="T18" s="0" t="n">
        <v>0.0229943</v>
      </c>
      <c r="U18" s="0" t="n">
        <v>0.00913584</v>
      </c>
      <c r="V18" s="0" t="n">
        <v>0.00386559</v>
      </c>
      <c r="W18" s="0" t="n">
        <v>0.0018538</v>
      </c>
      <c r="X18" s="0" t="n">
        <v>0.00144301</v>
      </c>
      <c r="Y18" s="0" t="n">
        <v>0.00174611</v>
      </c>
      <c r="Z18" s="0" t="n">
        <v>0.00423072</v>
      </c>
      <c r="AA18" s="0" t="n">
        <v>0.0161052</v>
      </c>
      <c r="AB18" s="0" t="n">
        <v>0.0961813</v>
      </c>
      <c r="AC18" s="0" t="n">
        <v>0.516461</v>
      </c>
      <c r="AD18" s="0" t="n">
        <v>2.63911</v>
      </c>
      <c r="AE18" s="0" t="n">
        <v>5.03797</v>
      </c>
      <c r="AF18" s="0" t="n">
        <v>42.9653</v>
      </c>
      <c r="AG18" s="0" t="n">
        <v>0.843146</v>
      </c>
      <c r="AH18" s="0" t="n">
        <v>8.77</v>
      </c>
      <c r="AI18" s="0" t="n">
        <v>-0.04155</v>
      </c>
      <c r="AJ18" s="0" t="n">
        <v>0.93338</v>
      </c>
      <c r="AK18" s="0" t="n">
        <v>0</v>
      </c>
      <c r="AL18" s="0" t="n">
        <v>22.88</v>
      </c>
      <c r="AM18" s="0" t="n">
        <v>23520</v>
      </c>
      <c r="AN18" s="0" t="n">
        <v>1234</v>
      </c>
      <c r="AO18" s="0" t="n">
        <v>0.910376</v>
      </c>
      <c r="AP18" s="0" t="n">
        <v>1.87795</v>
      </c>
      <c r="AR18" s="0" t="n">
        <f aca="false">IF(SUM(A18:AF18)&gt;0,SUM(A18:S18),"over range")</f>
        <v>1.91548906</v>
      </c>
      <c r="AS18" s="0" t="n">
        <v>1.9154890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415208</v>
      </c>
      <c r="D19" s="0" t="n">
        <v>0.0358713</v>
      </c>
      <c r="E19" s="0" t="n">
        <v>0.151456</v>
      </c>
      <c r="F19" s="0" t="n">
        <v>0.167418</v>
      </c>
      <c r="G19" s="0" t="n">
        <v>0.106246</v>
      </c>
      <c r="H19" s="0" t="n">
        <v>0.11479</v>
      </c>
      <c r="I19" s="0" t="n">
        <v>0.0979335</v>
      </c>
      <c r="J19" s="0" t="n">
        <v>0.0916277</v>
      </c>
      <c r="K19" s="0" t="n">
        <v>0.112335</v>
      </c>
      <c r="L19" s="0" t="n">
        <v>0.088488</v>
      </c>
      <c r="M19" s="0" t="n">
        <v>0.109782</v>
      </c>
      <c r="N19" s="0" t="n">
        <v>0.113633</v>
      </c>
      <c r="O19" s="0" t="n">
        <v>0.109046</v>
      </c>
      <c r="P19" s="0" t="n">
        <v>0.122033</v>
      </c>
      <c r="Q19" s="0" t="n">
        <v>0.117231</v>
      </c>
      <c r="R19" s="0" t="n">
        <v>0.0949895</v>
      </c>
      <c r="S19" s="0" t="n">
        <v>0.060881</v>
      </c>
      <c r="T19" s="0" t="n">
        <v>0.0346472</v>
      </c>
      <c r="U19" s="0" t="n">
        <v>0.0148039</v>
      </c>
      <c r="V19" s="0" t="n">
        <v>0.00647521</v>
      </c>
      <c r="W19" s="0" t="n">
        <v>0.00339131</v>
      </c>
      <c r="X19" s="0" t="n">
        <v>0.00293662</v>
      </c>
      <c r="Y19" s="0" t="n">
        <v>0.0045344</v>
      </c>
      <c r="Z19" s="0" t="n">
        <v>0.0125173</v>
      </c>
      <c r="AA19" s="0" t="n">
        <v>0.0473138</v>
      </c>
      <c r="AB19" s="0" t="n">
        <v>0.218113</v>
      </c>
      <c r="AC19" s="0" t="n">
        <v>0.89345</v>
      </c>
      <c r="AD19" s="0" t="n">
        <v>2.85632</v>
      </c>
      <c r="AE19" s="0" t="n">
        <v>5.25833</v>
      </c>
      <c r="AF19" s="0" t="n">
        <v>32.5075</v>
      </c>
      <c r="AG19" s="0" t="n">
        <v>0.86246</v>
      </c>
      <c r="AH19" s="0" t="n">
        <v>8.77</v>
      </c>
      <c r="AI19" s="0" t="n">
        <v>-0.04155</v>
      </c>
      <c r="AJ19" s="0" t="n">
        <v>0.93225</v>
      </c>
      <c r="AK19" s="0" t="n">
        <v>0</v>
      </c>
      <c r="AL19" s="0" t="n">
        <v>22.88</v>
      </c>
      <c r="AM19" s="0" t="n">
        <v>23520</v>
      </c>
      <c r="AN19" s="0" t="n">
        <v>1242</v>
      </c>
      <c r="AO19" s="0" t="n">
        <v>0.932359</v>
      </c>
      <c r="AP19" s="0" t="n">
        <v>1.40075</v>
      </c>
      <c r="AR19" s="0" t="n">
        <f aca="false">IF(SUM(A19:AF19)&gt;0,SUM(A19:S19),"over range")</f>
        <v>1.69791308</v>
      </c>
      <c r="AS19" s="0" t="n">
        <v>1.6979130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412434</v>
      </c>
      <c r="D20" s="0" t="n">
        <v>0.0408281</v>
      </c>
      <c r="E20" s="0" t="n">
        <v>0.181381</v>
      </c>
      <c r="F20" s="0" t="n">
        <v>0.189614</v>
      </c>
      <c r="G20" s="0" t="n">
        <v>0.114106</v>
      </c>
      <c r="H20" s="0" t="n">
        <v>0.137338</v>
      </c>
      <c r="I20" s="0" t="n">
        <v>0.141635</v>
      </c>
      <c r="J20" s="0" t="n">
        <v>0.14361</v>
      </c>
      <c r="K20" s="0" t="n">
        <v>0.177952</v>
      </c>
      <c r="L20" s="0" t="n">
        <v>0.138005</v>
      </c>
      <c r="M20" s="0" t="n">
        <v>0.138372</v>
      </c>
      <c r="N20" s="0" t="n">
        <v>0.125634</v>
      </c>
      <c r="O20" s="0" t="n">
        <v>0.121802</v>
      </c>
      <c r="P20" s="0" t="n">
        <v>0.122205</v>
      </c>
      <c r="Q20" s="0" t="n">
        <v>0.128831</v>
      </c>
      <c r="R20" s="0" t="n">
        <v>0.116781</v>
      </c>
      <c r="S20" s="0" t="n">
        <v>0.0803455</v>
      </c>
      <c r="T20" s="0" t="n">
        <v>0.0561883</v>
      </c>
      <c r="U20" s="0" t="n">
        <v>0.0304189</v>
      </c>
      <c r="V20" s="0" t="n">
        <v>0.0154673</v>
      </c>
      <c r="W20" s="0" t="n">
        <v>0.00888864</v>
      </c>
      <c r="X20" s="0" t="n">
        <v>0.0070471</v>
      </c>
      <c r="Y20" s="0" t="n">
        <v>0.00856116</v>
      </c>
      <c r="Z20" s="0" t="n">
        <v>0.0176665</v>
      </c>
      <c r="AA20" s="0" t="n">
        <v>0.051224</v>
      </c>
      <c r="AB20" s="0" t="n">
        <v>0.202642</v>
      </c>
      <c r="AC20" s="0" t="n">
        <v>0.760032</v>
      </c>
      <c r="AD20" s="0" t="n">
        <v>2.5613</v>
      </c>
      <c r="AE20" s="0" t="n">
        <v>5.89477</v>
      </c>
      <c r="AF20" s="0" t="n">
        <v>42.1153</v>
      </c>
      <c r="AG20" s="0" t="n">
        <v>0.835717</v>
      </c>
      <c r="AH20" s="0" t="n">
        <v>8.77</v>
      </c>
      <c r="AI20" s="0" t="n">
        <v>-0.04155</v>
      </c>
      <c r="AJ20" s="0" t="n">
        <v>0.93338</v>
      </c>
      <c r="AK20" s="0" t="n">
        <v>0</v>
      </c>
      <c r="AL20" s="0" t="n">
        <v>22.88</v>
      </c>
      <c r="AM20" s="0" t="n">
        <v>23520</v>
      </c>
      <c r="AN20" s="0" t="n">
        <v>1244</v>
      </c>
      <c r="AO20" s="0" t="n">
        <v>0.902355</v>
      </c>
      <c r="AP20" s="0" t="n">
        <v>2.05495</v>
      </c>
      <c r="AR20" s="0" t="n">
        <f aca="false">IF(SUM(A20:AF20)&gt;0,SUM(A20:S20),"over range")</f>
        <v>2.10256394</v>
      </c>
      <c r="AS20" s="0" t="n">
        <v>2.10256394</v>
      </c>
    </row>
    <row r="21" customFormat="false" ht="12.75" hidden="false" customHeight="false" outlineLevel="0" collapsed="false">
      <c r="A21" s="0" t="n">
        <v>0.00121192</v>
      </c>
      <c r="B21" s="0" t="n">
        <v>0.00413242</v>
      </c>
      <c r="C21" s="0" t="n">
        <v>0.0186938</v>
      </c>
      <c r="D21" s="0" t="n">
        <v>0.0824391</v>
      </c>
      <c r="E21" s="0" t="n">
        <v>0.203371</v>
      </c>
      <c r="F21" s="0" t="n">
        <v>0.188792</v>
      </c>
      <c r="G21" s="0" t="n">
        <v>0.134317</v>
      </c>
      <c r="H21" s="0" t="n">
        <v>0.156668</v>
      </c>
      <c r="I21" s="0" t="n">
        <v>0.13569</v>
      </c>
      <c r="J21" s="0" t="n">
        <v>0.11849</v>
      </c>
      <c r="K21" s="0" t="n">
        <v>0.128274</v>
      </c>
      <c r="L21" s="0" t="n">
        <v>0.103953</v>
      </c>
      <c r="M21" s="0" t="n">
        <v>0.133909</v>
      </c>
      <c r="N21" s="0" t="n">
        <v>0.128368</v>
      </c>
      <c r="O21" s="0" t="n">
        <v>0.123866</v>
      </c>
      <c r="P21" s="0" t="n">
        <v>0.135632</v>
      </c>
      <c r="Q21" s="0" t="n">
        <v>0.14257</v>
      </c>
      <c r="R21" s="0" t="n">
        <v>0.141543</v>
      </c>
      <c r="S21" s="0" t="n">
        <v>0.127221</v>
      </c>
      <c r="T21" s="0" t="n">
        <v>0.116386</v>
      </c>
      <c r="U21" s="0" t="n">
        <v>0.0852939</v>
      </c>
      <c r="V21" s="0" t="n">
        <v>0.0578487</v>
      </c>
      <c r="W21" s="0" t="n">
        <v>0.0358373</v>
      </c>
      <c r="X21" s="0" t="n">
        <v>0.0311266</v>
      </c>
      <c r="Y21" s="0" t="n">
        <v>0.0305264</v>
      </c>
      <c r="Z21" s="0" t="n">
        <v>0.0457622</v>
      </c>
      <c r="AA21" s="0" t="n">
        <v>0.0699948</v>
      </c>
      <c r="AB21" s="0" t="n">
        <v>0.169342</v>
      </c>
      <c r="AC21" s="0" t="n">
        <v>0.429332</v>
      </c>
      <c r="AD21" s="0" t="n">
        <v>1.34947</v>
      </c>
      <c r="AE21" s="0" t="n">
        <v>2.81184</v>
      </c>
      <c r="AF21" s="0" t="n">
        <v>21.4132</v>
      </c>
      <c r="AG21" s="0" t="n">
        <v>0.86246</v>
      </c>
      <c r="AH21" s="0" t="n">
        <v>8.77</v>
      </c>
      <c r="AI21" s="0" t="n">
        <v>-0.04155</v>
      </c>
      <c r="AJ21" s="0" t="n">
        <v>0.93112</v>
      </c>
      <c r="AK21" s="0" t="n">
        <v>0</v>
      </c>
      <c r="AL21" s="0" t="n">
        <v>22.88</v>
      </c>
      <c r="AM21" s="0" t="n">
        <v>23520</v>
      </c>
      <c r="AN21" s="0" t="n">
        <v>1252</v>
      </c>
      <c r="AO21" s="0" t="n">
        <v>0.933491</v>
      </c>
      <c r="AP21" s="0" t="n">
        <v>1.3764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09554</v>
      </c>
      <c r="D22" s="0" t="n">
        <v>0.0163636</v>
      </c>
      <c r="E22" s="0" t="n">
        <v>0.114031</v>
      </c>
      <c r="F22" s="0" t="n">
        <v>0.164399</v>
      </c>
      <c r="G22" s="0" t="n">
        <v>0.10641</v>
      </c>
      <c r="H22" s="0" t="n">
        <v>0.122474</v>
      </c>
      <c r="I22" s="0" t="n">
        <v>0.126095</v>
      </c>
      <c r="J22" s="0" t="n">
        <v>0.118319</v>
      </c>
      <c r="K22" s="0" t="n">
        <v>0.134933</v>
      </c>
      <c r="L22" s="0" t="n">
        <v>0.101694</v>
      </c>
      <c r="M22" s="0" t="n">
        <v>0.110383</v>
      </c>
      <c r="N22" s="0" t="n">
        <v>0.106862</v>
      </c>
      <c r="O22" s="0" t="n">
        <v>0.0878949</v>
      </c>
      <c r="P22" s="0" t="n">
        <v>0.0918945</v>
      </c>
      <c r="Q22" s="0" t="n">
        <v>0.0820054</v>
      </c>
      <c r="R22" s="0" t="n">
        <v>0.058918</v>
      </c>
      <c r="S22" s="0" t="n">
        <v>0.0359535</v>
      </c>
      <c r="T22" s="0" t="n">
        <v>0.0196262</v>
      </c>
      <c r="U22" s="0" t="n">
        <v>0.00850122</v>
      </c>
      <c r="V22" s="0" t="n">
        <v>0.00356959</v>
      </c>
      <c r="W22" s="0" t="n">
        <v>0.00175751</v>
      </c>
      <c r="X22" s="0" t="n">
        <v>0.00135162</v>
      </c>
      <c r="Y22" s="0" t="n">
        <v>0.00171117</v>
      </c>
      <c r="Z22" s="0" t="n">
        <v>0.00455759</v>
      </c>
      <c r="AA22" s="0" t="n">
        <v>0.0199038</v>
      </c>
      <c r="AB22" s="0" t="n">
        <v>0.140876</v>
      </c>
      <c r="AC22" s="0" t="n">
        <v>0.85058</v>
      </c>
      <c r="AD22" s="0" t="n">
        <v>4.01669</v>
      </c>
      <c r="AE22" s="0" t="n">
        <v>7.19491</v>
      </c>
      <c r="AF22" s="0" t="n">
        <v>41.3973</v>
      </c>
      <c r="AG22" s="0" t="n">
        <v>0.858003</v>
      </c>
      <c r="AH22" s="0" t="n">
        <v>8.77</v>
      </c>
      <c r="AI22" s="0" t="n">
        <v>-0.04278</v>
      </c>
      <c r="AJ22" s="0" t="n">
        <v>0.93112</v>
      </c>
      <c r="AK22" s="0" t="n">
        <v>0</v>
      </c>
      <c r="AL22" s="0" t="n">
        <v>22.92</v>
      </c>
      <c r="AM22" s="0" t="n">
        <v>23520</v>
      </c>
      <c r="AN22" s="0" t="n">
        <v>1300</v>
      </c>
      <c r="AO22" s="0" t="n">
        <v>0.928666</v>
      </c>
      <c r="AP22" s="0" t="n">
        <v>1.48012</v>
      </c>
    </row>
    <row r="23" customFormat="false" ht="12.75" hidden="false" customHeight="false" outlineLevel="0" collapsed="false">
      <c r="A23" s="0" t="n">
        <v>0</v>
      </c>
      <c r="B23" s="0" t="n">
        <v>0.00160143</v>
      </c>
      <c r="C23" s="0" t="n">
        <v>0.0103</v>
      </c>
      <c r="D23" s="0" t="n">
        <v>0.0644835</v>
      </c>
      <c r="E23" s="0" t="n">
        <v>0.199319</v>
      </c>
      <c r="F23" s="0" t="n">
        <v>0.183836</v>
      </c>
      <c r="G23" s="0" t="n">
        <v>0.116393</v>
      </c>
      <c r="H23" s="0" t="n">
        <v>0.136463</v>
      </c>
      <c r="I23" s="0" t="n">
        <v>0.122454</v>
      </c>
      <c r="J23" s="0" t="n">
        <v>0.107481</v>
      </c>
      <c r="K23" s="0" t="n">
        <v>0.130029</v>
      </c>
      <c r="L23" s="0" t="n">
        <v>0.114436</v>
      </c>
      <c r="M23" s="0" t="n">
        <v>0.138907</v>
      </c>
      <c r="N23" s="0" t="n">
        <v>0.140281</v>
      </c>
      <c r="O23" s="0" t="n">
        <v>0.13324</v>
      </c>
      <c r="P23" s="0" t="n">
        <v>0.149681</v>
      </c>
      <c r="Q23" s="0" t="n">
        <v>0.163809</v>
      </c>
      <c r="R23" s="0" t="n">
        <v>0.151876</v>
      </c>
      <c r="S23" s="0" t="n">
        <v>0.13299</v>
      </c>
      <c r="T23" s="0" t="n">
        <v>0.103785</v>
      </c>
      <c r="U23" s="0" t="n">
        <v>0.0629162</v>
      </c>
      <c r="V23" s="0" t="n">
        <v>0.0352205</v>
      </c>
      <c r="W23" s="0" t="n">
        <v>0.0201373</v>
      </c>
      <c r="X23" s="0" t="n">
        <v>0.0147236</v>
      </c>
      <c r="Y23" s="0" t="n">
        <v>0.014094</v>
      </c>
      <c r="Z23" s="0" t="n">
        <v>0.0235602</v>
      </c>
      <c r="AA23" s="0" t="n">
        <v>0.0474942</v>
      </c>
      <c r="AB23" s="0" t="n">
        <v>0.156645</v>
      </c>
      <c r="AC23" s="0" t="n">
        <v>0.533959</v>
      </c>
      <c r="AD23" s="0" t="n">
        <v>1.87524</v>
      </c>
      <c r="AE23" s="0" t="n">
        <v>3.96428</v>
      </c>
      <c r="AF23" s="0" t="n">
        <v>31.6518</v>
      </c>
      <c r="AG23" s="0" t="n">
        <v>0.849089</v>
      </c>
      <c r="AH23" s="0" t="n">
        <v>8.77</v>
      </c>
      <c r="AI23" s="0" t="n">
        <v>-0.04155</v>
      </c>
      <c r="AJ23" s="0" t="n">
        <v>0.93225</v>
      </c>
      <c r="AK23" s="0" t="n">
        <v>0</v>
      </c>
      <c r="AL23" s="0" t="n">
        <v>22.92</v>
      </c>
      <c r="AM23" s="0" t="n">
        <v>23520</v>
      </c>
      <c r="AN23" s="0" t="n">
        <v>1302</v>
      </c>
      <c r="AO23" s="0" t="n">
        <v>0.917904</v>
      </c>
      <c r="AP23" s="0" t="n">
        <v>1.71325</v>
      </c>
    </row>
    <row r="24" customFormat="false" ht="12.75" hidden="false" customHeight="false" outlineLevel="0" collapsed="false">
      <c r="A24" s="0" t="n">
        <v>0</v>
      </c>
      <c r="B24" s="0" t="n">
        <v>0.00212165</v>
      </c>
      <c r="C24" s="0" t="n">
        <v>0.0107587</v>
      </c>
      <c r="D24" s="0" t="n">
        <v>0.054927</v>
      </c>
      <c r="E24" s="0" t="n">
        <v>0.15508</v>
      </c>
      <c r="F24" s="0" t="n">
        <v>0.150739</v>
      </c>
      <c r="G24" s="0" t="n">
        <v>0.0980814</v>
      </c>
      <c r="H24" s="0" t="n">
        <v>0.103721</v>
      </c>
      <c r="I24" s="0" t="n">
        <v>0.0955826</v>
      </c>
      <c r="J24" s="0" t="n">
        <v>0.093348</v>
      </c>
      <c r="K24" s="0" t="n">
        <v>0.107554</v>
      </c>
      <c r="L24" s="0" t="n">
        <v>0.088852</v>
      </c>
      <c r="M24" s="0" t="n">
        <v>0.105307</v>
      </c>
      <c r="N24" s="0" t="n">
        <v>0.110954</v>
      </c>
      <c r="O24" s="0" t="n">
        <v>0.109689</v>
      </c>
      <c r="P24" s="0" t="n">
        <v>0.123413</v>
      </c>
      <c r="Q24" s="0" t="n">
        <v>0.128577</v>
      </c>
      <c r="R24" s="0" t="n">
        <v>0.120014</v>
      </c>
      <c r="S24" s="0" t="n">
        <v>0.106399</v>
      </c>
      <c r="T24" s="0" t="n">
        <v>0.0917894</v>
      </c>
      <c r="U24" s="0" t="n">
        <v>0.0633157</v>
      </c>
      <c r="V24" s="0" t="n">
        <v>0.0390188</v>
      </c>
      <c r="W24" s="0" t="n">
        <v>0.0241823</v>
      </c>
      <c r="X24" s="0" t="n">
        <v>0.0172346</v>
      </c>
      <c r="Y24" s="0" t="n">
        <v>0.01666</v>
      </c>
      <c r="Z24" s="0" t="n">
        <v>0.0210198</v>
      </c>
      <c r="AA24" s="0" t="n">
        <v>0.0330514</v>
      </c>
      <c r="AB24" s="0" t="n">
        <v>0.075685</v>
      </c>
      <c r="AC24" s="0" t="n">
        <v>0.238656</v>
      </c>
      <c r="AD24" s="0" t="n">
        <v>0.822228</v>
      </c>
      <c r="AE24" s="0" t="n">
        <v>2.34351</v>
      </c>
      <c r="AF24" s="0" t="n">
        <v>20.0865</v>
      </c>
      <c r="AG24" s="0" t="n">
        <v>0.861718</v>
      </c>
      <c r="AH24" s="0" t="n">
        <v>8.77</v>
      </c>
      <c r="AI24" s="0" t="n">
        <v>-0.04155</v>
      </c>
      <c r="AJ24" s="0" t="n">
        <v>0.93338</v>
      </c>
      <c r="AK24" s="0" t="n">
        <v>0</v>
      </c>
      <c r="AL24" s="0" t="n">
        <v>22.92</v>
      </c>
      <c r="AM24" s="0" t="n">
        <v>23520</v>
      </c>
      <c r="AN24" s="0" t="n">
        <v>1303</v>
      </c>
      <c r="AO24" s="0" t="n">
        <v>0.930428</v>
      </c>
      <c r="AP24" s="0" t="n">
        <v>1.44221</v>
      </c>
    </row>
    <row r="25" customFormat="false" ht="12.75" hidden="false" customHeight="false" outlineLevel="0" collapsed="false">
      <c r="A25" s="0" t="n">
        <v>0.00274495</v>
      </c>
      <c r="B25" s="0" t="n">
        <v>0.00916872</v>
      </c>
      <c r="C25" s="0" t="n">
        <v>0.0369827</v>
      </c>
      <c r="D25" s="0" t="n">
        <v>0.121079</v>
      </c>
      <c r="E25" s="0" t="n">
        <v>0.170355</v>
      </c>
      <c r="F25" s="0" t="n">
        <v>0.0859072</v>
      </c>
      <c r="G25" s="0" t="n">
        <v>0.0551102</v>
      </c>
      <c r="H25" s="0" t="n">
        <v>0.119837</v>
      </c>
      <c r="I25" s="0" t="n">
        <v>0.156228</v>
      </c>
      <c r="J25" s="0" t="n">
        <v>0.0869752</v>
      </c>
      <c r="K25" s="0" t="n">
        <v>0.120827</v>
      </c>
      <c r="L25" s="0" t="n">
        <v>0.129039</v>
      </c>
      <c r="M25" s="0" t="n">
        <v>0.100671</v>
      </c>
      <c r="N25" s="0" t="n">
        <v>0.124693</v>
      </c>
      <c r="O25" s="0" t="n">
        <v>0.118567</v>
      </c>
      <c r="P25" s="0" t="n">
        <v>0.121267</v>
      </c>
      <c r="Q25" s="0" t="n">
        <v>0.122891</v>
      </c>
      <c r="R25" s="0" t="n">
        <v>0.127787</v>
      </c>
      <c r="S25" s="0" t="n">
        <v>0.124803</v>
      </c>
      <c r="T25" s="0" t="n">
        <v>0.141203</v>
      </c>
      <c r="U25" s="0" t="n">
        <v>0.13721</v>
      </c>
      <c r="V25" s="0" t="n">
        <v>0.119752</v>
      </c>
      <c r="W25" s="0" t="n">
        <v>0.0866259</v>
      </c>
      <c r="X25" s="0" t="n">
        <v>0.0626853</v>
      </c>
      <c r="Y25" s="0" t="n">
        <v>0.0558895</v>
      </c>
      <c r="Z25" s="0" t="n">
        <v>0.0584482</v>
      </c>
      <c r="AA25" s="0" t="n">
        <v>0.0803753</v>
      </c>
      <c r="AB25" s="0" t="n">
        <v>0.159923</v>
      </c>
      <c r="AC25" s="0" t="n">
        <v>0.330225</v>
      </c>
      <c r="AD25" s="0" t="n">
        <v>0.817486</v>
      </c>
      <c r="AE25" s="0" t="n">
        <v>2.44467</v>
      </c>
      <c r="AF25" s="0" t="n">
        <v>20.3839</v>
      </c>
      <c r="AG25" s="0" t="n">
        <v>0.863946</v>
      </c>
      <c r="AH25" s="0" t="n">
        <v>8.77</v>
      </c>
      <c r="AI25" s="0" t="n">
        <v>-0.04155</v>
      </c>
      <c r="AJ25" s="0" t="n">
        <v>0.93338</v>
      </c>
      <c r="AK25" s="0" t="n">
        <v>0</v>
      </c>
      <c r="AL25" s="0" t="n">
        <v>22.92</v>
      </c>
      <c r="AM25" s="0" t="n">
        <v>23520</v>
      </c>
      <c r="AN25" s="0" t="n">
        <v>1305</v>
      </c>
      <c r="AO25" s="0" t="n">
        <v>0.932834</v>
      </c>
      <c r="AP25" s="0" t="n">
        <v>1.39055</v>
      </c>
    </row>
    <row r="26" customFormat="false" ht="12.75" hidden="false" customHeight="false" outlineLevel="0" collapsed="false">
      <c r="A26" s="0" t="n">
        <v>0.00214511</v>
      </c>
      <c r="B26" s="0" t="n">
        <v>0.00770042</v>
      </c>
      <c r="C26" s="0" t="n">
        <v>0.0337916</v>
      </c>
      <c r="D26" s="0" t="n">
        <v>0.12028</v>
      </c>
      <c r="E26" s="0" t="n">
        <v>0.178924</v>
      </c>
      <c r="F26" s="0" t="n">
        <v>0.0890225</v>
      </c>
      <c r="G26" s="0" t="n">
        <v>0.054824</v>
      </c>
      <c r="H26" s="0" t="n">
        <v>0.121926</v>
      </c>
      <c r="I26" s="0" t="n">
        <v>0.163488</v>
      </c>
      <c r="J26" s="0" t="n">
        <v>0.0836747</v>
      </c>
      <c r="K26" s="0" t="n">
        <v>0.110992</v>
      </c>
      <c r="L26" s="0" t="n">
        <v>0.119857</v>
      </c>
      <c r="M26" s="0" t="n">
        <v>0.0938199</v>
      </c>
      <c r="N26" s="0" t="n">
        <v>0.123014</v>
      </c>
      <c r="O26" s="0" t="n">
        <v>0.112889</v>
      </c>
      <c r="P26" s="0" t="n">
        <v>0.122835</v>
      </c>
      <c r="Q26" s="0" t="n">
        <v>0.11995</v>
      </c>
      <c r="R26" s="0" t="n">
        <v>0.110139</v>
      </c>
      <c r="S26" s="0" t="n">
        <v>0.104746</v>
      </c>
      <c r="T26" s="0" t="n">
        <v>0.101449</v>
      </c>
      <c r="U26" s="0" t="n">
        <v>0.0858809</v>
      </c>
      <c r="V26" s="0" t="n">
        <v>0.0644646</v>
      </c>
      <c r="W26" s="0" t="n">
        <v>0.0430567</v>
      </c>
      <c r="X26" s="0" t="n">
        <v>0.0335236</v>
      </c>
      <c r="Y26" s="0" t="n">
        <v>0.0373449</v>
      </c>
      <c r="Z26" s="0" t="n">
        <v>0.0555365</v>
      </c>
      <c r="AA26" s="0" t="n">
        <v>0.105157</v>
      </c>
      <c r="AB26" s="0" t="n">
        <v>0.277719</v>
      </c>
      <c r="AC26" s="0" t="n">
        <v>0.630752</v>
      </c>
      <c r="AD26" s="0" t="n">
        <v>1.24961</v>
      </c>
      <c r="AE26" s="0" t="n">
        <v>2.52285</v>
      </c>
      <c r="AF26" s="0" t="n">
        <v>21.8575</v>
      </c>
      <c r="AG26" s="0" t="n">
        <v>0.85206</v>
      </c>
      <c r="AH26" s="0" t="n">
        <v>8.77</v>
      </c>
      <c r="AI26" s="0" t="n">
        <v>-0.04155</v>
      </c>
      <c r="AJ26" s="0" t="n">
        <v>0.93451</v>
      </c>
      <c r="AK26" s="0" t="n">
        <v>0</v>
      </c>
      <c r="AL26" s="0" t="n">
        <v>22.92</v>
      </c>
      <c r="AM26" s="0" t="n">
        <v>23520</v>
      </c>
      <c r="AN26" s="0" t="n">
        <v>1306</v>
      </c>
      <c r="AO26" s="0" t="n">
        <v>0.918889</v>
      </c>
      <c r="AP26" s="0" t="n">
        <v>1.69181</v>
      </c>
    </row>
    <row r="27" customFormat="false" ht="12.75" hidden="false" customHeight="false" outlineLevel="0" collapsed="false">
      <c r="A27" s="0" t="n">
        <v>0.00129186</v>
      </c>
      <c r="B27" s="0" t="n">
        <v>0.00483127</v>
      </c>
      <c r="C27" s="0" t="n">
        <v>0.0226123</v>
      </c>
      <c r="D27" s="0" t="n">
        <v>0.0870974</v>
      </c>
      <c r="E27" s="0" t="n">
        <v>0.139501</v>
      </c>
      <c r="F27" s="0" t="n">
        <v>0.0737271</v>
      </c>
      <c r="G27" s="0" t="n">
        <v>0.0471269</v>
      </c>
      <c r="H27" s="0" t="n">
        <v>0.108238</v>
      </c>
      <c r="I27" s="0" t="n">
        <v>0.152027</v>
      </c>
      <c r="J27" s="0" t="n">
        <v>0.0853832</v>
      </c>
      <c r="K27" s="0" t="n">
        <v>0.127383</v>
      </c>
      <c r="L27" s="0" t="n">
        <v>0.137552</v>
      </c>
      <c r="M27" s="0" t="n">
        <v>0.0918115</v>
      </c>
      <c r="N27" s="0" t="n">
        <v>0.113157</v>
      </c>
      <c r="O27" s="0" t="n">
        <v>0.09963</v>
      </c>
      <c r="P27" s="0" t="n">
        <v>0.101784</v>
      </c>
      <c r="Q27" s="0" t="n">
        <v>0.105312</v>
      </c>
      <c r="R27" s="0" t="n">
        <v>0.103394</v>
      </c>
      <c r="S27" s="0" t="n">
        <v>0.105766</v>
      </c>
      <c r="T27" s="0" t="n">
        <v>0.114901</v>
      </c>
      <c r="U27" s="0" t="n">
        <v>0.10952</v>
      </c>
      <c r="V27" s="0" t="n">
        <v>0.0856624</v>
      </c>
      <c r="W27" s="0" t="n">
        <v>0.0567115</v>
      </c>
      <c r="X27" s="0" t="n">
        <v>0.0356979</v>
      </c>
      <c r="Y27" s="0" t="n">
        <v>0.0295631</v>
      </c>
      <c r="Z27" s="0" t="n">
        <v>0.0306938</v>
      </c>
      <c r="AA27" s="0" t="n">
        <v>0.0459592</v>
      </c>
      <c r="AB27" s="0" t="n">
        <v>0.111034</v>
      </c>
      <c r="AC27" s="0" t="n">
        <v>0.259567</v>
      </c>
      <c r="AD27" s="0" t="n">
        <v>0.664683</v>
      </c>
      <c r="AE27" s="0" t="n">
        <v>2.01346</v>
      </c>
      <c r="AF27" s="0" t="n">
        <v>20.4339</v>
      </c>
      <c r="AG27" s="0" t="n">
        <v>0.873603</v>
      </c>
      <c r="AH27" s="0" t="n">
        <v>8.77</v>
      </c>
      <c r="AI27" s="0" t="n">
        <v>-0.04155</v>
      </c>
      <c r="AJ27" s="0" t="n">
        <v>0.93112</v>
      </c>
      <c r="AK27" s="0" t="n">
        <v>0</v>
      </c>
      <c r="AL27" s="0" t="n">
        <v>22.92</v>
      </c>
      <c r="AM27" s="0" t="n">
        <v>23520</v>
      </c>
      <c r="AN27" s="0" t="n">
        <v>1314</v>
      </c>
      <c r="AO27" s="0" t="n">
        <v>0.945551</v>
      </c>
      <c r="AP27" s="0" t="n">
        <v>1.11975</v>
      </c>
    </row>
    <row r="28" customFormat="false" ht="12.75" hidden="false" customHeight="false" outlineLevel="0" collapsed="false">
      <c r="A28" s="0" t="n">
        <v>0.00138088</v>
      </c>
      <c r="B28" s="0" t="n">
        <v>0.00546037</v>
      </c>
      <c r="C28" s="0" t="n">
        <v>0.0267155</v>
      </c>
      <c r="D28" s="0" t="n">
        <v>0.104451</v>
      </c>
      <c r="E28" s="0" t="n">
        <v>0.162036</v>
      </c>
      <c r="F28" s="0" t="n">
        <v>0.0800715</v>
      </c>
      <c r="G28" s="0" t="n">
        <v>0.0499823</v>
      </c>
      <c r="H28" s="0" t="n">
        <v>0.116475</v>
      </c>
      <c r="I28" s="0" t="n">
        <v>0.161499</v>
      </c>
      <c r="J28" s="0" t="n">
        <v>0.100292</v>
      </c>
      <c r="K28" s="0" t="n">
        <v>0.14381</v>
      </c>
      <c r="L28" s="0" t="n">
        <v>0.138229</v>
      </c>
      <c r="M28" s="0" t="n">
        <v>0.10577</v>
      </c>
      <c r="N28" s="0" t="n">
        <v>0.123091</v>
      </c>
      <c r="O28" s="0" t="n">
        <v>0.117415</v>
      </c>
      <c r="P28" s="0" t="n">
        <v>0.117839</v>
      </c>
      <c r="Q28" s="0" t="n">
        <v>0.111823</v>
      </c>
      <c r="R28" s="0" t="n">
        <v>0.10772</v>
      </c>
      <c r="S28" s="0" t="n">
        <v>0.0892446</v>
      </c>
      <c r="T28" s="0" t="n">
        <v>0.0844111</v>
      </c>
      <c r="U28" s="0" t="n">
        <v>0.0657795</v>
      </c>
      <c r="V28" s="0" t="n">
        <v>0.0437482</v>
      </c>
      <c r="W28" s="0" t="n">
        <v>0.0262208</v>
      </c>
      <c r="X28" s="0" t="n">
        <v>0.0171783</v>
      </c>
      <c r="Y28" s="0" t="n">
        <v>0.0169888</v>
      </c>
      <c r="Z28" s="0" t="n">
        <v>0.0237545</v>
      </c>
      <c r="AA28" s="0" t="n">
        <v>0.0478209</v>
      </c>
      <c r="AB28" s="0" t="n">
        <v>0.133324</v>
      </c>
      <c r="AC28" s="0" t="n">
        <v>0.325111</v>
      </c>
      <c r="AD28" s="0" t="n">
        <v>0.762647</v>
      </c>
      <c r="AE28" s="0" t="n">
        <v>2.01977</v>
      </c>
      <c r="AF28" s="0" t="n">
        <v>25.52</v>
      </c>
      <c r="AG28" s="0" t="n">
        <v>0.858746</v>
      </c>
      <c r="AH28" s="0" t="n">
        <v>8.77</v>
      </c>
      <c r="AI28" s="0" t="n">
        <v>-0.04155</v>
      </c>
      <c r="AJ28" s="0" t="n">
        <v>0.93225</v>
      </c>
      <c r="AK28" s="0" t="n">
        <v>0</v>
      </c>
      <c r="AL28" s="0" t="n">
        <v>22.92</v>
      </c>
      <c r="AM28" s="0" t="n">
        <v>23520</v>
      </c>
      <c r="AN28" s="0" t="n">
        <v>1316</v>
      </c>
      <c r="AO28" s="0" t="n">
        <v>0.928344</v>
      </c>
      <c r="AP28" s="0" t="n">
        <v>1.48706</v>
      </c>
    </row>
    <row r="29" customFormat="false" ht="12.75" hidden="false" customHeight="false" outlineLevel="0" collapsed="false">
      <c r="A29" s="0" t="n">
        <v>0.00152093</v>
      </c>
      <c r="B29" s="0" t="n">
        <v>0.00558831</v>
      </c>
      <c r="C29" s="0" t="n">
        <v>0.0255853</v>
      </c>
      <c r="D29" s="0" t="n">
        <v>0.0958076</v>
      </c>
      <c r="E29" s="0" t="n">
        <v>0.149579</v>
      </c>
      <c r="F29" s="0" t="n">
        <v>0.0781049</v>
      </c>
      <c r="G29" s="0" t="n">
        <v>0.0501624</v>
      </c>
      <c r="H29" s="0" t="n">
        <v>0.114261</v>
      </c>
      <c r="I29" s="0" t="n">
        <v>0.159283</v>
      </c>
      <c r="J29" s="0" t="n">
        <v>0.0923702</v>
      </c>
      <c r="K29" s="0" t="n">
        <v>0.130706</v>
      </c>
      <c r="L29" s="0" t="n">
        <v>0.128531</v>
      </c>
      <c r="M29" s="0" t="n">
        <v>0.099902</v>
      </c>
      <c r="N29" s="0" t="n">
        <v>0.122961</v>
      </c>
      <c r="O29" s="0" t="n">
        <v>0.110518</v>
      </c>
      <c r="P29" s="0" t="n">
        <v>0.12072</v>
      </c>
      <c r="Q29" s="0" t="n">
        <v>0.114303</v>
      </c>
      <c r="R29" s="0" t="n">
        <v>0.12238</v>
      </c>
      <c r="S29" s="0" t="n">
        <v>0.12306</v>
      </c>
      <c r="T29" s="0" t="n">
        <v>0.14131</v>
      </c>
      <c r="U29" s="0" t="n">
        <v>0.145825</v>
      </c>
      <c r="V29" s="0" t="n">
        <v>0.12854</v>
      </c>
      <c r="W29" s="0" t="n">
        <v>0.100498</v>
      </c>
      <c r="X29" s="0" t="n">
        <v>0.0871158</v>
      </c>
      <c r="Y29" s="0" t="n">
        <v>0.106863</v>
      </c>
      <c r="Z29" s="0" t="n">
        <v>0.144948</v>
      </c>
      <c r="AA29" s="0" t="n">
        <v>0.224703</v>
      </c>
      <c r="AB29" s="0" t="n">
        <v>0.446857</v>
      </c>
      <c r="AC29" s="0" t="n">
        <v>0.766117</v>
      </c>
      <c r="AD29" s="0" t="n">
        <v>1.03221</v>
      </c>
      <c r="AE29" s="0" t="n">
        <v>2.16604</v>
      </c>
      <c r="AF29" s="0" t="n">
        <v>24.6901</v>
      </c>
      <c r="AG29" s="0" t="n">
        <v>0.849089</v>
      </c>
      <c r="AH29" s="0" t="n">
        <v>8.77</v>
      </c>
      <c r="AI29" s="0" t="n">
        <v>-0.04155</v>
      </c>
      <c r="AJ29" s="0" t="n">
        <v>0.93338</v>
      </c>
      <c r="AK29" s="0" t="n">
        <v>0</v>
      </c>
      <c r="AL29" s="0" t="n">
        <v>22.92</v>
      </c>
      <c r="AM29" s="0" t="n">
        <v>23520</v>
      </c>
      <c r="AN29" s="0" t="n">
        <v>1317</v>
      </c>
      <c r="AO29" s="0" t="n">
        <v>0.916793</v>
      </c>
      <c r="AP29" s="0" t="n">
        <v>1.73748</v>
      </c>
    </row>
    <row r="30" customFormat="false" ht="12.75" hidden="false" customHeight="false" outlineLevel="0" collapsed="false">
      <c r="A30" s="0" t="n">
        <v>0</v>
      </c>
      <c r="B30" s="0" t="n">
        <v>0.0022132</v>
      </c>
      <c r="C30" s="0" t="n">
        <v>0.0119416</v>
      </c>
      <c r="D30" s="0" t="n">
        <v>0.0629144</v>
      </c>
      <c r="E30" s="0" t="n">
        <v>0.17315</v>
      </c>
      <c r="F30" s="0" t="n">
        <v>0.157224</v>
      </c>
      <c r="G30" s="0" t="n">
        <v>0.101698</v>
      </c>
      <c r="H30" s="0" t="n">
        <v>0.115307</v>
      </c>
      <c r="I30" s="0" t="n">
        <v>0.101626</v>
      </c>
      <c r="J30" s="0" t="n">
        <v>0.0875919</v>
      </c>
      <c r="K30" s="0" t="n">
        <v>0.0977599</v>
      </c>
      <c r="L30" s="0" t="n">
        <v>0.0811161</v>
      </c>
      <c r="M30" s="0" t="n">
        <v>0.0971817</v>
      </c>
      <c r="N30" s="0" t="n">
        <v>0.100492</v>
      </c>
      <c r="O30" s="0" t="n">
        <v>0.0998745</v>
      </c>
      <c r="P30" s="0" t="n">
        <v>0.107701</v>
      </c>
      <c r="Q30" s="0" t="n">
        <v>0.11517</v>
      </c>
      <c r="R30" s="0" t="n">
        <v>0.109795</v>
      </c>
      <c r="S30" s="0" t="n">
        <v>0.0972943</v>
      </c>
      <c r="T30" s="0" t="n">
        <v>0.0833555</v>
      </c>
      <c r="U30" s="0" t="n">
        <v>0.0582546</v>
      </c>
      <c r="V30" s="0" t="n">
        <v>0.0383859</v>
      </c>
      <c r="W30" s="0" t="n">
        <v>0.0244897</v>
      </c>
      <c r="X30" s="0" t="n">
        <v>0.0207432</v>
      </c>
      <c r="Y30" s="0" t="n">
        <v>0.0219991</v>
      </c>
      <c r="Z30" s="0" t="n">
        <v>0.035693</v>
      </c>
      <c r="AA30" s="0" t="n">
        <v>0.0645846</v>
      </c>
      <c r="AB30" s="0" t="n">
        <v>0.169332</v>
      </c>
      <c r="AC30" s="0" t="n">
        <v>0.411861</v>
      </c>
      <c r="AD30" s="0" t="n">
        <v>1.24509</v>
      </c>
      <c r="AE30" s="0" t="n">
        <v>2.5257</v>
      </c>
      <c r="AF30" s="0" t="n">
        <v>22.5716</v>
      </c>
      <c r="AG30" s="0" t="n">
        <v>0.863946</v>
      </c>
      <c r="AH30" s="0" t="n">
        <v>8.77</v>
      </c>
      <c r="AI30" s="0" t="n">
        <v>-0.04155</v>
      </c>
      <c r="AJ30" s="0" t="n">
        <v>0.93112</v>
      </c>
      <c r="AK30" s="0" t="n">
        <v>0</v>
      </c>
      <c r="AL30" s="0" t="n">
        <v>22.96</v>
      </c>
      <c r="AM30" s="0" t="n">
        <v>23520</v>
      </c>
      <c r="AN30" s="0" t="n">
        <v>1325</v>
      </c>
      <c r="AO30" s="0" t="n">
        <v>0.935099</v>
      </c>
      <c r="AP30" s="0" t="n">
        <v>1.34207</v>
      </c>
    </row>
    <row r="31" customFormat="false" ht="12.75" hidden="false" customHeight="false" outlineLevel="0" collapsed="false">
      <c r="A31" s="0" t="n">
        <v>0.0021309</v>
      </c>
      <c r="B31" s="0" t="n">
        <v>0.00735744</v>
      </c>
      <c r="C31" s="0" t="n">
        <v>0.0303406</v>
      </c>
      <c r="D31" s="0" t="n">
        <v>0.0991534</v>
      </c>
      <c r="E31" s="0" t="n">
        <v>0.136033</v>
      </c>
      <c r="F31" s="0" t="n">
        <v>0.0670638</v>
      </c>
      <c r="G31" s="0" t="n">
        <v>0.0460838</v>
      </c>
      <c r="H31" s="0" t="n">
        <v>0.116256</v>
      </c>
      <c r="I31" s="0" t="n">
        <v>0.158274</v>
      </c>
      <c r="J31" s="0" t="n">
        <v>0.0841668</v>
      </c>
      <c r="K31" s="0" t="n">
        <v>0.115623</v>
      </c>
      <c r="L31" s="0" t="n">
        <v>0.11878</v>
      </c>
      <c r="M31" s="0" t="n">
        <v>0.0855642</v>
      </c>
      <c r="N31" s="0" t="n">
        <v>0.10922</v>
      </c>
      <c r="O31" s="0" t="n">
        <v>0.104215</v>
      </c>
      <c r="P31" s="0" t="n">
        <v>0.112176</v>
      </c>
      <c r="Q31" s="0" t="n">
        <v>0.115953</v>
      </c>
      <c r="R31" s="0" t="n">
        <v>0.105919</v>
      </c>
      <c r="S31" s="0" t="n">
        <v>0.0978783</v>
      </c>
      <c r="T31" s="0" t="n">
        <v>0.0877193</v>
      </c>
      <c r="U31" s="0" t="n">
        <v>0.067716</v>
      </c>
      <c r="V31" s="0" t="n">
        <v>0.0435936</v>
      </c>
      <c r="W31" s="0" t="n">
        <v>0.0254002</v>
      </c>
      <c r="X31" s="0" t="n">
        <v>0.0163544</v>
      </c>
      <c r="Y31" s="0" t="n">
        <v>0.0154962</v>
      </c>
      <c r="Z31" s="0" t="n">
        <v>0.0202906</v>
      </c>
      <c r="AA31" s="0" t="n">
        <v>0.0363286</v>
      </c>
      <c r="AB31" s="0" t="n">
        <v>0.0980604</v>
      </c>
      <c r="AC31" s="0" t="n">
        <v>0.252942</v>
      </c>
      <c r="AD31" s="0" t="n">
        <v>0.75338</v>
      </c>
      <c r="AE31" s="0" t="n">
        <v>1.98663</v>
      </c>
      <c r="AF31" s="0" t="n">
        <v>19.7537</v>
      </c>
      <c r="AG31" s="0" t="n">
        <v>0.876575</v>
      </c>
      <c r="AH31" s="0" t="n">
        <v>8.77</v>
      </c>
      <c r="AI31" s="0" t="n">
        <v>-0.04155</v>
      </c>
      <c r="AJ31" s="0" t="n">
        <v>0.93338</v>
      </c>
      <c r="AK31" s="0" t="n">
        <v>0</v>
      </c>
      <c r="AL31" s="0" t="n">
        <v>22.96</v>
      </c>
      <c r="AM31" s="0" t="n">
        <v>23520</v>
      </c>
      <c r="AN31" s="0" t="n">
        <v>1327</v>
      </c>
      <c r="AO31" s="0" t="n">
        <v>0.94647</v>
      </c>
      <c r="AP31" s="0" t="n">
        <v>1.10032</v>
      </c>
    </row>
    <row r="32" customFormat="false" ht="12.75" hidden="false" customHeight="false" outlineLevel="0" collapsed="false">
      <c r="A32" s="0" t="n">
        <v>0.00198519</v>
      </c>
      <c r="B32" s="0" t="n">
        <v>0.00713387</v>
      </c>
      <c r="C32" s="0" t="n">
        <v>0.0313226</v>
      </c>
      <c r="D32" s="0" t="n">
        <v>0.110186</v>
      </c>
      <c r="E32" s="0" t="n">
        <v>0.159902</v>
      </c>
      <c r="F32" s="0" t="n">
        <v>0.0777742</v>
      </c>
      <c r="G32" s="0" t="n">
        <v>0.0489474</v>
      </c>
      <c r="H32" s="0" t="n">
        <v>0.119442</v>
      </c>
      <c r="I32" s="0" t="n">
        <v>0.180329</v>
      </c>
      <c r="J32" s="0" t="n">
        <v>0.100568</v>
      </c>
      <c r="K32" s="0" t="n">
        <v>0.139493</v>
      </c>
      <c r="L32" s="0" t="n">
        <v>0.140969</v>
      </c>
      <c r="M32" s="0" t="n">
        <v>0.0980207</v>
      </c>
      <c r="N32" s="0" t="n">
        <v>0.127534</v>
      </c>
      <c r="O32" s="0" t="n">
        <v>0.118061</v>
      </c>
      <c r="P32" s="0" t="n">
        <v>0.12734</v>
      </c>
      <c r="Q32" s="0" t="n">
        <v>0.124762</v>
      </c>
      <c r="R32" s="0" t="n">
        <v>0.124757</v>
      </c>
      <c r="S32" s="0" t="n">
        <v>0.119704</v>
      </c>
      <c r="T32" s="0" t="n">
        <v>0.117727</v>
      </c>
      <c r="U32" s="0" t="n">
        <v>0.104995</v>
      </c>
      <c r="V32" s="0" t="n">
        <v>0.0760674</v>
      </c>
      <c r="W32" s="0" t="n">
        <v>0.0498481</v>
      </c>
      <c r="X32" s="0" t="n">
        <v>0.0326588</v>
      </c>
      <c r="Y32" s="0" t="n">
        <v>0.0313989</v>
      </c>
      <c r="Z32" s="0" t="n">
        <v>0.0363133</v>
      </c>
      <c r="AA32" s="0" t="n">
        <v>0.0555768</v>
      </c>
      <c r="AB32" s="0" t="n">
        <v>0.103043</v>
      </c>
      <c r="AC32" s="0" t="n">
        <v>0.223187</v>
      </c>
      <c r="AD32" s="0" t="n">
        <v>0.549641</v>
      </c>
      <c r="AE32" s="0" t="n">
        <v>1.55268</v>
      </c>
      <c r="AF32" s="0" t="n">
        <v>18.771</v>
      </c>
      <c r="AG32" s="0" t="n">
        <v>0.868403</v>
      </c>
      <c r="AH32" s="0" t="n">
        <v>8.77</v>
      </c>
      <c r="AI32" s="0" t="n">
        <v>-0.04155</v>
      </c>
      <c r="AJ32" s="0" t="n">
        <v>0.93338</v>
      </c>
      <c r="AK32" s="0" t="n">
        <v>0</v>
      </c>
      <c r="AL32" s="0" t="n">
        <v>22.96</v>
      </c>
      <c r="AM32" s="0" t="n">
        <v>23520</v>
      </c>
      <c r="AN32" s="0" t="n">
        <v>1328</v>
      </c>
      <c r="AO32" s="0" t="n">
        <v>0.937647</v>
      </c>
      <c r="AP32" s="0" t="n">
        <v>1.28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