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4638</v>
      </c>
      <c r="AD1" s="0" t="n">
        <v>1.04223</v>
      </c>
      <c r="AE1" s="0" t="n">
        <v>6.98585</v>
      </c>
      <c r="AF1" s="0" t="n">
        <v>63.5959</v>
      </c>
      <c r="AG1" s="0" t="n">
        <v>0.863203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42</v>
      </c>
      <c r="AM1" s="0" t="n">
        <v>23523</v>
      </c>
      <c r="AN1" s="0" t="n">
        <v>2258</v>
      </c>
      <c r="AO1" s="0" t="n">
        <v>0.928659</v>
      </c>
      <c r="AP1" s="0" t="n">
        <v>1.4802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03352</v>
      </c>
      <c r="AD2" s="0" t="n">
        <v>0.583567</v>
      </c>
      <c r="AE2" s="0" t="n">
        <v>4.68701</v>
      </c>
      <c r="AF2" s="0" t="n">
        <v>25.7099</v>
      </c>
      <c r="AG2" s="0" t="n">
        <v>0.891432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42</v>
      </c>
      <c r="AM2" s="0" t="n">
        <v>23523</v>
      </c>
      <c r="AN2" s="0" t="n">
        <v>2306</v>
      </c>
      <c r="AO2" s="0" t="n">
        <v>0.960187</v>
      </c>
      <c r="AP2" s="0" t="n">
        <v>0.812544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192</v>
      </c>
      <c r="AD3" s="0" t="n">
        <v>1.09597</v>
      </c>
      <c r="AE3" s="0" t="n">
        <v>10.2988</v>
      </c>
      <c r="AF3" s="0" t="n">
        <v>42.9133</v>
      </c>
      <c r="AG3" s="0" t="n">
        <v>0.855032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42</v>
      </c>
      <c r="AM3" s="0" t="n">
        <v>23523</v>
      </c>
      <c r="AN3" s="0" t="n">
        <v>2314</v>
      </c>
      <c r="AO3" s="0" t="n">
        <v>0.919868</v>
      </c>
      <c r="AP3" s="0" t="n">
        <v>1.6704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95333</v>
      </c>
      <c r="AD4" s="0" t="n">
        <v>2.5269</v>
      </c>
      <c r="AE4" s="0" t="n">
        <v>13.4978</v>
      </c>
      <c r="AF4" s="0" t="n">
        <v>69.36</v>
      </c>
      <c r="AG4" s="0" t="n">
        <v>0.797832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42</v>
      </c>
      <c r="AM4" s="0" t="n">
        <v>23523</v>
      </c>
      <c r="AN4" s="0" t="n">
        <v>2315</v>
      </c>
      <c r="AO4" s="0" t="n">
        <v>0.856265</v>
      </c>
      <c r="AP4" s="0" t="n">
        <v>3.10351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65516</v>
      </c>
      <c r="AD5" s="0" t="n">
        <v>2.04824</v>
      </c>
      <c r="AE5" s="0" t="n">
        <v>8.48236</v>
      </c>
      <c r="AF5" s="0" t="n">
        <v>41.4105</v>
      </c>
      <c r="AG5" s="0" t="n">
        <v>0.846118</v>
      </c>
      <c r="AH5" s="0" t="n">
        <v>8.78</v>
      </c>
      <c r="AI5" s="0" t="n">
        <v>-0.04155</v>
      </c>
      <c r="AJ5" s="0" t="n">
        <v>0.93903</v>
      </c>
      <c r="AK5" s="0" t="n">
        <v>0</v>
      </c>
      <c r="AL5" s="0" t="n">
        <v>23.42</v>
      </c>
      <c r="AM5" s="0" t="n">
        <v>23523</v>
      </c>
      <c r="AN5" s="0" t="n">
        <v>2317</v>
      </c>
      <c r="AO5" s="0" t="n">
        <v>0.908087</v>
      </c>
      <c r="AP5" s="0" t="n">
        <v>1.92829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12609</v>
      </c>
      <c r="AD6" s="0" t="n">
        <v>2.36906</v>
      </c>
      <c r="AE6" s="0" t="n">
        <v>10.9826</v>
      </c>
      <c r="AF6" s="0" t="n">
        <v>48.8714</v>
      </c>
      <c r="AG6" s="0" t="n">
        <v>0.886232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42</v>
      </c>
      <c r="AM6" s="0" t="n">
        <v>23523</v>
      </c>
      <c r="AN6" s="0" t="n">
        <v>2318</v>
      </c>
      <c r="AO6" s="0" t="n">
        <v>0.95114</v>
      </c>
      <c r="AP6" s="0" t="n">
        <v>1.00189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27369</v>
      </c>
      <c r="AD7" s="0" t="n">
        <v>0.4936</v>
      </c>
      <c r="AE7" s="0" t="n">
        <v>4.3564</v>
      </c>
      <c r="AF7" s="0" t="n">
        <v>42.3946</v>
      </c>
      <c r="AG7" s="0" t="n">
        <v>0.838689</v>
      </c>
      <c r="AH7" s="0" t="n">
        <v>8.78</v>
      </c>
      <c r="AI7" s="0" t="n">
        <v>-0.04155</v>
      </c>
      <c r="AJ7" s="0" t="n">
        <v>0.93903</v>
      </c>
      <c r="AK7" s="0" t="n">
        <v>0</v>
      </c>
      <c r="AL7" s="0" t="n">
        <v>23.42</v>
      </c>
      <c r="AM7" s="0" t="n">
        <v>23523</v>
      </c>
      <c r="AN7" s="0" t="n">
        <v>2320</v>
      </c>
      <c r="AO7" s="0" t="n">
        <v>0.900115</v>
      </c>
      <c r="AP7" s="0" t="n">
        <v>2.10466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35872</v>
      </c>
      <c r="AD8" s="0" t="n">
        <v>2.81999</v>
      </c>
      <c r="AE8" s="0" t="n">
        <v>16.6027</v>
      </c>
      <c r="AF8" s="0" t="n">
        <v>69.4521</v>
      </c>
      <c r="AG8" s="0" t="n">
        <v>0.823832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42</v>
      </c>
      <c r="AM8" s="0" t="n">
        <v>23523</v>
      </c>
      <c r="AN8" s="0" t="n">
        <v>2321</v>
      </c>
      <c r="AO8" s="0" t="n">
        <v>0.883107</v>
      </c>
      <c r="AP8" s="0" t="n">
        <v>2.4861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3136</v>
      </c>
      <c r="AD9" s="0" t="n">
        <v>0.76823</v>
      </c>
      <c r="AE9" s="0" t="n">
        <v>5.76025</v>
      </c>
      <c r="AF9" s="0" t="n">
        <v>32.944</v>
      </c>
      <c r="AG9" s="0" t="n">
        <v>0.827546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3.42</v>
      </c>
      <c r="AM9" s="0" t="n">
        <v>23523</v>
      </c>
      <c r="AN9" s="0" t="n">
        <v>2323</v>
      </c>
      <c r="AO9" s="0" t="n">
        <v>0.887088</v>
      </c>
      <c r="AP9" s="0" t="n">
        <v>2.39622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53145</v>
      </c>
      <c r="AD10" s="0" t="n">
        <v>0.52458</v>
      </c>
      <c r="AE10" s="0" t="n">
        <v>3.83562</v>
      </c>
      <c r="AF10" s="0" t="n">
        <v>22.5325</v>
      </c>
      <c r="AG10" s="0" t="n">
        <v>0.912232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42</v>
      </c>
      <c r="AM10" s="0" t="n">
        <v>23523</v>
      </c>
      <c r="AN10" s="0" t="n">
        <v>2324</v>
      </c>
      <c r="AO10" s="0" t="n">
        <v>0.977867</v>
      </c>
      <c r="AP10" s="0" t="n">
        <v>0.447625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29673</v>
      </c>
      <c r="AD11" s="0" t="n">
        <v>0.477427</v>
      </c>
      <c r="AE11" s="0" t="n">
        <v>5.2368</v>
      </c>
      <c r="AF11" s="0" t="n">
        <v>31.707</v>
      </c>
      <c r="AG11" s="0" t="n">
        <v>0.875089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42</v>
      </c>
      <c r="AM11" s="0" t="n">
        <v>23523</v>
      </c>
      <c r="AN11" s="0" t="n">
        <v>2326</v>
      </c>
      <c r="AO11" s="0" t="n">
        <v>0.936926</v>
      </c>
      <c r="AP11" s="0" t="n">
        <v>1.3030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08255</v>
      </c>
      <c r="AD12" s="0" t="n">
        <v>1.22742</v>
      </c>
      <c r="AE12" s="0" t="n">
        <v>7.84172</v>
      </c>
      <c r="AF12" s="0" t="n">
        <v>66.3634</v>
      </c>
      <c r="AG12" s="0" t="n">
        <v>0.86246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3.42</v>
      </c>
      <c r="AM12" s="0" t="n">
        <v>23523</v>
      </c>
      <c r="AN12" s="0" t="n">
        <v>2327</v>
      </c>
      <c r="AO12" s="0" t="n">
        <v>0.924515</v>
      </c>
      <c r="AP12" s="0" t="n">
        <v>1.56973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56665</v>
      </c>
      <c r="AC13" s="0" t="n">
        <v>0.417433</v>
      </c>
      <c r="AD13" s="0" t="n">
        <v>7.68091</v>
      </c>
      <c r="AE13" s="0" t="n">
        <v>29.4734</v>
      </c>
      <c r="AF13" s="0" t="n">
        <v>103.713</v>
      </c>
      <c r="AG13" s="0" t="n">
        <v>0.803032</v>
      </c>
      <c r="AH13" s="0" t="n">
        <v>8.78</v>
      </c>
      <c r="AI13" s="0" t="n">
        <v>-0.04155</v>
      </c>
      <c r="AJ13" s="0" t="n">
        <v>0.94129</v>
      </c>
      <c r="AK13" s="0" t="n">
        <v>0</v>
      </c>
      <c r="AL13" s="0" t="n">
        <v>23.42</v>
      </c>
      <c r="AM13" s="0" t="n">
        <v>23523</v>
      </c>
      <c r="AN13" s="0" t="n">
        <v>2329</v>
      </c>
      <c r="AO13" s="0" t="n">
        <v>0.859777</v>
      </c>
      <c r="AP13" s="0" t="n">
        <v>3.02165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53266</v>
      </c>
      <c r="AD14" s="0" t="n">
        <v>0.838834</v>
      </c>
      <c r="AE14" s="0" t="n">
        <v>15.4858</v>
      </c>
      <c r="AF14" s="0" t="n">
        <v>85.5224</v>
      </c>
      <c r="AG14" s="0" t="n">
        <v>0.781489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3.42</v>
      </c>
      <c r="AM14" s="0" t="n">
        <v>23523</v>
      </c>
      <c r="AN14" s="0" t="n">
        <v>2330</v>
      </c>
      <c r="AO14" s="0" t="n">
        <v>0.836711</v>
      </c>
      <c r="AP14" s="0" t="n">
        <v>3.56552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94417</v>
      </c>
      <c r="AE15" s="0" t="n">
        <v>3.63214</v>
      </c>
      <c r="AF15" s="0" t="n">
        <v>49.6077</v>
      </c>
      <c r="AG15" s="0" t="n">
        <v>0.878061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3.42</v>
      </c>
      <c r="AM15" s="0" t="n">
        <v>23523</v>
      </c>
      <c r="AN15" s="0" t="n">
        <v>2332</v>
      </c>
      <c r="AO15" s="0" t="n">
        <v>0.940107</v>
      </c>
      <c r="AP15" s="0" t="n">
        <v>1.23523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481</v>
      </c>
      <c r="AD16" s="0" t="n">
        <v>1.5447</v>
      </c>
      <c r="AE16" s="0" t="n">
        <v>15.4943</v>
      </c>
      <c r="AF16" s="0" t="n">
        <v>60.4903</v>
      </c>
      <c r="AG16" s="0" t="n">
        <v>0.873603</v>
      </c>
      <c r="AH16" s="0" t="n">
        <v>8.78</v>
      </c>
      <c r="AI16" s="0" t="n">
        <v>-0.04155</v>
      </c>
      <c r="AJ16" s="0" t="n">
        <v>0.94129</v>
      </c>
      <c r="AK16" s="0" t="n">
        <v>0</v>
      </c>
      <c r="AL16" s="0" t="n">
        <v>23.42</v>
      </c>
      <c r="AM16" s="0" t="n">
        <v>23523</v>
      </c>
      <c r="AN16" s="0" t="n">
        <v>2333</v>
      </c>
      <c r="AO16" s="0" t="n">
        <v>0.935335</v>
      </c>
      <c r="AP16" s="0" t="n">
        <v>1.33701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1394</v>
      </c>
      <c r="AE17" s="0" t="n">
        <v>3.06798</v>
      </c>
      <c r="AF17" s="0" t="n">
        <v>29.501</v>
      </c>
      <c r="AG17" s="0" t="n">
        <v>0.884003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42</v>
      </c>
      <c r="AM17" s="0" t="n">
        <v>23523</v>
      </c>
      <c r="AN17" s="0" t="n">
        <v>2335</v>
      </c>
      <c r="AO17" s="0" t="n">
        <v>0.94647</v>
      </c>
      <c r="AP17" s="0" t="n">
        <v>1.10032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8471</v>
      </c>
      <c r="AD18" s="0" t="n">
        <v>2.71715</v>
      </c>
      <c r="AE18" s="0" t="n">
        <v>12.2251</v>
      </c>
      <c r="AF18" s="0" t="n">
        <v>40.7715</v>
      </c>
      <c r="AG18" s="0" t="n">
        <v>0.886975</v>
      </c>
      <c r="AH18" s="0" t="n">
        <v>8.78</v>
      </c>
      <c r="AI18" s="0" t="n">
        <v>-0.04155</v>
      </c>
      <c r="AJ18" s="0" t="n">
        <v>0.94242</v>
      </c>
      <c r="AK18" s="0" t="n">
        <v>0</v>
      </c>
      <c r="AL18" s="0" t="n">
        <v>23.38</v>
      </c>
      <c r="AM18" s="0" t="n">
        <v>23523</v>
      </c>
      <c r="AN18" s="0" t="n">
        <v>2336</v>
      </c>
      <c r="AO18" s="0" t="n">
        <v>0.948513</v>
      </c>
      <c r="AP18" s="0" t="n">
        <v>1.057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2976</v>
      </c>
      <c r="AD19" s="0" t="n">
        <v>0.216271</v>
      </c>
      <c r="AE19" s="0" t="n">
        <v>3.07675</v>
      </c>
      <c r="AF19" s="0" t="n">
        <v>19.3246</v>
      </c>
      <c r="AG19" s="0" t="n">
        <v>0.896632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42</v>
      </c>
      <c r="AM19" s="0" t="n">
        <v>23523</v>
      </c>
      <c r="AN19" s="0" t="n">
        <v>2338</v>
      </c>
      <c r="AO19" s="0" t="n">
        <v>0.959991</v>
      </c>
      <c r="AP19" s="0" t="n">
        <v>0.816626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7135</v>
      </c>
      <c r="AD20" s="0" t="n">
        <v>0.209503</v>
      </c>
      <c r="AE20" s="0" t="n">
        <v>1.96262</v>
      </c>
      <c r="AF20" s="0" t="n">
        <v>14.9914</v>
      </c>
      <c r="AG20" s="0" t="n">
        <v>0.901832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3.38</v>
      </c>
      <c r="AM20" s="0" t="n">
        <v>23523</v>
      </c>
      <c r="AN20" s="0" t="n">
        <v>2339</v>
      </c>
      <c r="AO20" s="0" t="n">
        <v>0.964401</v>
      </c>
      <c r="AP20" s="0" t="n">
        <v>0.724967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76837</v>
      </c>
      <c r="AD21" s="0" t="n">
        <v>0.462244</v>
      </c>
      <c r="AE21" s="0" t="n">
        <v>4.73439</v>
      </c>
      <c r="AF21" s="0" t="n">
        <v>20.018</v>
      </c>
      <c r="AG21" s="0" t="n">
        <v>0.912232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42</v>
      </c>
      <c r="AM21" s="0" t="n">
        <v>23523</v>
      </c>
      <c r="AN21" s="0" t="n">
        <v>2341</v>
      </c>
      <c r="AO21" s="0" t="n">
        <v>0.976693</v>
      </c>
      <c r="AP21" s="0" t="n">
        <v>0.4716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4006</v>
      </c>
      <c r="K22" s="0" t="n">
        <v>0.00258214</v>
      </c>
      <c r="L22" s="0" t="n">
        <v>0.001695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79586</v>
      </c>
      <c r="AC22" s="0" t="n">
        <v>0.378337</v>
      </c>
      <c r="AD22" s="0" t="n">
        <v>2.1291</v>
      </c>
      <c r="AE22" s="0" t="n">
        <v>4.2318</v>
      </c>
      <c r="AF22" s="0" t="n">
        <v>12.7613</v>
      </c>
      <c r="AG22" s="0" t="n">
        <v>0.860975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3.42</v>
      </c>
      <c r="AM22" s="0" t="n">
        <v>23523</v>
      </c>
      <c r="AN22" s="0" t="n">
        <v>2342</v>
      </c>
      <c r="AO22" s="0" t="n">
        <v>0.920709</v>
      </c>
      <c r="AP22" s="0" t="n">
        <v>1.652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88104</v>
      </c>
      <c r="AD23" s="0" t="n">
        <v>0.554269</v>
      </c>
      <c r="AE23" s="0" t="n">
        <v>5.45489</v>
      </c>
      <c r="AF23" s="0" t="n">
        <v>15.781</v>
      </c>
      <c r="AG23" s="0" t="n">
        <v>0.904803</v>
      </c>
      <c r="AH23" s="0" t="n">
        <v>8.78</v>
      </c>
      <c r="AI23" s="0" t="n">
        <v>-0.04155</v>
      </c>
      <c r="AJ23" s="0" t="n">
        <v>0.94242</v>
      </c>
      <c r="AK23" s="0" t="n">
        <v>0</v>
      </c>
      <c r="AL23" s="0" t="n">
        <v>23.38</v>
      </c>
      <c r="AM23" s="0" t="n">
        <v>23523</v>
      </c>
      <c r="AN23" s="0" t="n">
        <v>2344</v>
      </c>
      <c r="AO23" s="0" t="n">
        <v>0.967578</v>
      </c>
      <c r="AP23" s="0" t="n">
        <v>0.6591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40198</v>
      </c>
      <c r="AD24" s="0" t="n">
        <v>0.452698</v>
      </c>
      <c r="AE24" s="0" t="n">
        <v>2.64659</v>
      </c>
      <c r="AF24" s="0" t="n">
        <v>14.3397</v>
      </c>
      <c r="AG24" s="0" t="n">
        <v>0.911489</v>
      </c>
      <c r="AH24" s="0" t="n">
        <v>8.78</v>
      </c>
      <c r="AI24" s="0" t="n">
        <v>-0.04155</v>
      </c>
      <c r="AJ24" s="0" t="n">
        <v>0.94242</v>
      </c>
      <c r="AK24" s="0" t="n">
        <v>0</v>
      </c>
      <c r="AL24" s="0" t="n">
        <v>23.38</v>
      </c>
      <c r="AM24" s="0" t="n">
        <v>23523</v>
      </c>
      <c r="AN24" s="0" t="n">
        <v>2345</v>
      </c>
      <c r="AO24" s="0" t="n">
        <v>0.974728</v>
      </c>
      <c r="AP24" s="0" t="n">
        <v>0.5119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4835</v>
      </c>
      <c r="AD25" s="0" t="n">
        <v>1.49197</v>
      </c>
      <c r="AE25" s="0" t="n">
        <v>13.7206</v>
      </c>
      <c r="AF25" s="0" t="n">
        <v>44.8577</v>
      </c>
      <c r="AG25" s="0" t="n">
        <v>0.876575</v>
      </c>
      <c r="AH25" s="0" t="n">
        <v>8.78</v>
      </c>
      <c r="AI25" s="0" t="n">
        <v>-0.04155</v>
      </c>
      <c r="AJ25" s="0" t="n">
        <v>0.94242</v>
      </c>
      <c r="AK25" s="0" t="n">
        <v>0</v>
      </c>
      <c r="AL25" s="0" t="n">
        <v>23.42</v>
      </c>
      <c r="AM25" s="0" t="n">
        <v>23523</v>
      </c>
      <c r="AN25" s="0" t="n">
        <v>2347</v>
      </c>
      <c r="AO25" s="0" t="n">
        <v>0.937391</v>
      </c>
      <c r="AP25" s="0" t="n">
        <v>1.29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