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901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156226</v>
      </c>
      <c r="AB1" s="0" t="n">
        <v>0.608194</v>
      </c>
      <c r="AC1" s="0" t="n">
        <v>4.60109</v>
      </c>
      <c r="AD1" s="0" t="n">
        <v>10.0061</v>
      </c>
      <c r="AE1" s="0" t="n">
        <v>14.9238</v>
      </c>
      <c r="AF1" s="0" t="n">
        <v>124.269</v>
      </c>
      <c r="AG1" s="0" t="n">
        <v>0.767374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3.42</v>
      </c>
      <c r="AM1" s="0" t="n">
        <v>23523</v>
      </c>
      <c r="AN1" s="0" t="n">
        <v>1717</v>
      </c>
      <c r="AO1" s="0" t="n">
        <v>0.828562</v>
      </c>
      <c r="AP1" s="0" t="n">
        <v>3.76126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67862</v>
      </c>
      <c r="AD2" s="0" t="n">
        <v>1.83414</v>
      </c>
      <c r="AE2" s="0" t="n">
        <v>13.9796</v>
      </c>
      <c r="AF2" s="0" t="n">
        <v>69.2461</v>
      </c>
      <c r="AG2" s="0" t="n">
        <v>0.833489</v>
      </c>
      <c r="AH2" s="0" t="n">
        <v>8.77</v>
      </c>
      <c r="AI2" s="0" t="n">
        <v>-0.04155</v>
      </c>
      <c r="AJ2" s="0" t="n">
        <v>0.93225</v>
      </c>
      <c r="AK2" s="0" t="n">
        <v>0</v>
      </c>
      <c r="AL2" s="0" t="n">
        <v>23.42</v>
      </c>
      <c r="AM2" s="0" t="n">
        <v>23523</v>
      </c>
      <c r="AN2" s="0" t="n">
        <v>1725</v>
      </c>
      <c r="AO2" s="0" t="n">
        <v>0.901039</v>
      </c>
      <c r="AP2" s="0" t="n">
        <v>2.08412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79339</v>
      </c>
      <c r="AC3" s="0" t="n">
        <v>0.419043</v>
      </c>
      <c r="AD3" s="0" t="n">
        <v>7.7419</v>
      </c>
      <c r="AE3" s="0" t="n">
        <v>19.7615</v>
      </c>
      <c r="AF3" s="0" t="n">
        <v>74.5684</v>
      </c>
      <c r="AG3" s="0" t="n">
        <v>0.782232</v>
      </c>
      <c r="AH3" s="0" t="n">
        <v>8.77</v>
      </c>
      <c r="AI3" s="0" t="n">
        <v>-0.04155</v>
      </c>
      <c r="AJ3" s="0" t="n">
        <v>0.93338</v>
      </c>
      <c r="AK3" s="0" t="n">
        <v>0</v>
      </c>
      <c r="AL3" s="0" t="n">
        <v>23.42</v>
      </c>
      <c r="AM3" s="0" t="n">
        <v>23523</v>
      </c>
      <c r="AN3" s="0" t="n">
        <v>1733</v>
      </c>
      <c r="AO3" s="0" t="n">
        <v>0.844604</v>
      </c>
      <c r="AP3" s="0" t="n">
        <v>3.37774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133374</v>
      </c>
      <c r="AC4" s="0" t="n">
        <v>6.36788</v>
      </c>
      <c r="AD4" s="0" t="n">
        <v>26.8691</v>
      </c>
      <c r="AE4" s="0" t="n">
        <v>18.9502</v>
      </c>
      <c r="AF4" s="0" t="n">
        <v>45.0754</v>
      </c>
      <c r="AG4" s="0" t="n">
        <v>0.777032</v>
      </c>
      <c r="AH4" s="0" t="n">
        <v>8.77</v>
      </c>
      <c r="AI4" s="0" t="n">
        <v>-0.04155</v>
      </c>
      <c r="AJ4" s="0" t="n">
        <v>0.93564</v>
      </c>
      <c r="AK4" s="0" t="n">
        <v>0</v>
      </c>
      <c r="AL4" s="0" t="n">
        <v>23.42</v>
      </c>
      <c r="AM4" s="0" t="n">
        <v>23523</v>
      </c>
      <c r="AN4" s="0" t="n">
        <v>1734</v>
      </c>
      <c r="AO4" s="0" t="n">
        <v>0.836963</v>
      </c>
      <c r="AP4" s="0" t="n">
        <v>3.55951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742251</v>
      </c>
      <c r="AD5" s="0" t="n">
        <v>2.72635</v>
      </c>
      <c r="AE5" s="0" t="n">
        <v>9.5435</v>
      </c>
      <c r="AF5" s="0" t="n">
        <v>51.6386</v>
      </c>
      <c r="AG5" s="0" t="n">
        <v>0.901089</v>
      </c>
      <c r="AH5" s="0" t="n">
        <v>8.77</v>
      </c>
      <c r="AI5" s="0" t="n">
        <v>-0.04155</v>
      </c>
      <c r="AJ5" s="0" t="n">
        <v>0.93677</v>
      </c>
      <c r="AK5" s="0" t="n">
        <v>0</v>
      </c>
      <c r="AL5" s="0" t="n">
        <v>23.42</v>
      </c>
      <c r="AM5" s="0" t="n">
        <v>23523</v>
      </c>
      <c r="AN5" s="0" t="n">
        <v>1736</v>
      </c>
      <c r="AO5" s="0" t="n">
        <v>0.969418</v>
      </c>
      <c r="AP5" s="0" t="n">
        <v>0.621183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32115</v>
      </c>
      <c r="AC6" s="0" t="n">
        <v>0.20609</v>
      </c>
      <c r="AD6" s="0" t="n">
        <v>3.48612</v>
      </c>
      <c r="AE6" s="0" t="n">
        <v>7.57315</v>
      </c>
      <c r="AF6" s="0" t="n">
        <v>47.7051</v>
      </c>
      <c r="AG6" s="0" t="n">
        <v>0.856518</v>
      </c>
      <c r="AH6" s="0" t="n">
        <v>8.78</v>
      </c>
      <c r="AI6" s="0" t="n">
        <v>-0.04155</v>
      </c>
      <c r="AJ6" s="0" t="n">
        <v>0.93677</v>
      </c>
      <c r="AK6" s="0" t="n">
        <v>0</v>
      </c>
      <c r="AL6" s="0" t="n">
        <v>23.42</v>
      </c>
      <c r="AM6" s="0" t="n">
        <v>23523</v>
      </c>
      <c r="AN6" s="0" t="n">
        <v>1737</v>
      </c>
      <c r="AO6" s="0" t="n">
        <v>0.921467</v>
      </c>
      <c r="AP6" s="0" t="n">
        <v>1.63577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74315</v>
      </c>
      <c r="AC7" s="0" t="n">
        <v>0.189484</v>
      </c>
      <c r="AD7" s="0" t="n">
        <v>3.9712</v>
      </c>
      <c r="AE7" s="0" t="n">
        <v>13.3874</v>
      </c>
      <c r="AF7" s="0" t="n">
        <v>30.5626</v>
      </c>
      <c r="AG7" s="0" t="n">
        <v>0.87286</v>
      </c>
      <c r="AH7" s="0" t="n">
        <v>8.77</v>
      </c>
      <c r="AI7" s="0" t="n">
        <v>-0.04155</v>
      </c>
      <c r="AJ7" s="0" t="n">
        <v>0.93677</v>
      </c>
      <c r="AK7" s="0" t="n">
        <v>0</v>
      </c>
      <c r="AL7" s="0" t="n">
        <v>23.42</v>
      </c>
      <c r="AM7" s="0" t="n">
        <v>23523</v>
      </c>
      <c r="AN7" s="0" t="n">
        <v>1739</v>
      </c>
      <c r="AO7" s="0" t="n">
        <v>0.939049</v>
      </c>
      <c r="AP7" s="0" t="n">
        <v>1.25775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777619</v>
      </c>
      <c r="AC8" s="0" t="n">
        <v>0.826459</v>
      </c>
      <c r="AD8" s="0" t="n">
        <v>10.717</v>
      </c>
      <c r="AE8" s="0" t="n">
        <v>20.5025</v>
      </c>
      <c r="AF8" s="0" t="n">
        <v>56.5499</v>
      </c>
      <c r="AG8" s="0" t="n">
        <v>0.843889</v>
      </c>
      <c r="AH8" s="0" t="n">
        <v>8.77</v>
      </c>
      <c r="AI8" s="0" t="n">
        <v>-0.04155</v>
      </c>
      <c r="AJ8" s="0" t="n">
        <v>0.9379</v>
      </c>
      <c r="AK8" s="0" t="n">
        <v>0</v>
      </c>
      <c r="AL8" s="0" t="n">
        <v>23.42</v>
      </c>
      <c r="AM8" s="0" t="n">
        <v>23523</v>
      </c>
      <c r="AN8" s="0" t="n">
        <v>1740</v>
      </c>
      <c r="AO8" s="0" t="n">
        <v>0.906787</v>
      </c>
      <c r="AP8" s="0" t="n">
        <v>1.95696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636482</v>
      </c>
      <c r="AD9" s="0" t="n">
        <v>2.13124</v>
      </c>
      <c r="AE9" s="0" t="n">
        <v>6.99114</v>
      </c>
      <c r="AF9" s="0" t="n">
        <v>31.0101</v>
      </c>
      <c r="AG9" s="0" t="n">
        <v>0.901832</v>
      </c>
      <c r="AH9" s="0" t="n">
        <v>8.78</v>
      </c>
      <c r="AI9" s="0" t="n">
        <v>-0.04155</v>
      </c>
      <c r="AJ9" s="0" t="n">
        <v>0.93677</v>
      </c>
      <c r="AK9" s="0" t="n">
        <v>0</v>
      </c>
      <c r="AL9" s="0" t="n">
        <v>23.42</v>
      </c>
      <c r="AM9" s="0" t="n">
        <v>23523</v>
      </c>
      <c r="AN9" s="0" t="n">
        <v>1742</v>
      </c>
      <c r="AO9" s="0" t="n">
        <v>0.970217</v>
      </c>
      <c r="AP9" s="0" t="n">
        <v>0.604702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72568</v>
      </c>
      <c r="AD10" s="0" t="n">
        <v>1.42279</v>
      </c>
      <c r="AE10" s="0" t="n">
        <v>7.91614</v>
      </c>
      <c r="AF10" s="0" t="n">
        <v>34.2618</v>
      </c>
      <c r="AG10" s="0" t="n">
        <v>0.875089</v>
      </c>
      <c r="AH10" s="0" t="n">
        <v>8.77</v>
      </c>
      <c r="AI10" s="0" t="n">
        <v>-0.04155</v>
      </c>
      <c r="AJ10" s="0" t="n">
        <v>0.93677</v>
      </c>
      <c r="AK10" s="0" t="n">
        <v>0</v>
      </c>
      <c r="AL10" s="0" t="n">
        <v>23.42</v>
      </c>
      <c r="AM10" s="0" t="n">
        <v>23523</v>
      </c>
      <c r="AN10" s="0" t="n">
        <v>1743</v>
      </c>
      <c r="AO10" s="0" t="n">
        <v>0.941447</v>
      </c>
      <c r="AP10" s="0" t="n">
        <v>1.20675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74143</v>
      </c>
      <c r="K11" s="0" t="n">
        <v>0.002307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969534</v>
      </c>
      <c r="AC11" s="0" t="n">
        <v>0.512721</v>
      </c>
      <c r="AD11" s="0" t="n">
        <v>1.56784</v>
      </c>
      <c r="AE11" s="0" t="n">
        <v>1.61916</v>
      </c>
      <c r="AF11" s="0" t="n">
        <v>10.202</v>
      </c>
      <c r="AG11" s="0" t="n">
        <v>0.894403</v>
      </c>
      <c r="AH11" s="0" t="n">
        <v>8.78</v>
      </c>
      <c r="AI11" s="0" t="n">
        <v>-0.04155</v>
      </c>
      <c r="AJ11" s="0" t="n">
        <v>0.9379</v>
      </c>
      <c r="AK11" s="0" t="n">
        <v>0</v>
      </c>
      <c r="AL11" s="0" t="n">
        <v>23.42</v>
      </c>
      <c r="AM11" s="0" t="n">
        <v>23523</v>
      </c>
      <c r="AN11" s="0" t="n">
        <v>1745</v>
      </c>
      <c r="AO11" s="0" t="n">
        <v>0.961066</v>
      </c>
      <c r="AP11" s="0" t="n">
        <v>0.79424</v>
      </c>
      <c r="AR11" s="0" t="n">
        <f aca="false">IF(SUM(A11:AF11)&gt;0,SUM(A11:S11),"over range")</f>
        <v>0.00404913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67686</v>
      </c>
      <c r="AC12" s="0" t="n">
        <v>0.306622</v>
      </c>
      <c r="AD12" s="0" t="n">
        <v>5.05406</v>
      </c>
      <c r="AE12" s="0" t="n">
        <v>12.4339</v>
      </c>
      <c r="AF12" s="0" t="n">
        <v>43.9897</v>
      </c>
      <c r="AG12" s="0" t="n">
        <v>0.85206</v>
      </c>
      <c r="AH12" s="0" t="n">
        <v>8.78</v>
      </c>
      <c r="AI12" s="0" t="n">
        <v>-0.04155</v>
      </c>
      <c r="AJ12" s="0" t="n">
        <v>0.9379</v>
      </c>
      <c r="AK12" s="0" t="n">
        <v>0</v>
      </c>
      <c r="AL12" s="0" t="n">
        <v>23.45</v>
      </c>
      <c r="AM12" s="0" t="n">
        <v>23523</v>
      </c>
      <c r="AN12" s="0" t="n">
        <v>1746</v>
      </c>
      <c r="AO12" s="0" t="n">
        <v>0.915567</v>
      </c>
      <c r="AP12" s="0" t="n">
        <v>1.76423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5832</v>
      </c>
      <c r="AC13" s="0" t="n">
        <v>0.178117</v>
      </c>
      <c r="AD13" s="0" t="n">
        <v>2.93358</v>
      </c>
      <c r="AE13" s="0" t="n">
        <v>9.41931</v>
      </c>
      <c r="AF13" s="0" t="n">
        <v>30.4047</v>
      </c>
      <c r="AG13" s="0" t="n">
        <v>0.875832</v>
      </c>
      <c r="AH13" s="0" t="n">
        <v>8.78</v>
      </c>
      <c r="AI13" s="0" t="n">
        <v>-0.04155</v>
      </c>
      <c r="AJ13" s="0" t="n">
        <v>0.9379</v>
      </c>
      <c r="AK13" s="0" t="n">
        <v>0</v>
      </c>
      <c r="AL13" s="0" t="n">
        <v>23.42</v>
      </c>
      <c r="AM13" s="0" t="n">
        <v>23523</v>
      </c>
      <c r="AN13" s="0" t="n">
        <v>1748</v>
      </c>
      <c r="AO13" s="0" t="n">
        <v>0.94111</v>
      </c>
      <c r="AP13" s="0" t="n">
        <v>1.21389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53086</v>
      </c>
      <c r="AC14" s="0" t="n">
        <v>0.230863</v>
      </c>
      <c r="AD14" s="0" t="n">
        <v>4.14014</v>
      </c>
      <c r="AE14" s="0" t="n">
        <v>9.81248</v>
      </c>
      <c r="AF14" s="0" t="n">
        <v>33.2425</v>
      </c>
      <c r="AG14" s="0" t="n">
        <v>0.856518</v>
      </c>
      <c r="AH14" s="0" t="n">
        <v>8.77</v>
      </c>
      <c r="AI14" s="0" t="n">
        <v>-0.04155</v>
      </c>
      <c r="AJ14" s="0" t="n">
        <v>0.9379</v>
      </c>
      <c r="AK14" s="0" t="n">
        <v>0</v>
      </c>
      <c r="AL14" s="0" t="n">
        <v>23.42</v>
      </c>
      <c r="AM14" s="0" t="n">
        <v>23523</v>
      </c>
      <c r="AN14" s="0" t="n">
        <v>1749</v>
      </c>
      <c r="AO14" s="0" t="n">
        <v>0.920357</v>
      </c>
      <c r="AP14" s="0" t="n">
        <v>1.65988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4813</v>
      </c>
      <c r="AD15" s="0" t="n">
        <v>2.65601</v>
      </c>
      <c r="AE15" s="0" t="n">
        <v>9.61149</v>
      </c>
      <c r="AF15" s="0" t="n">
        <v>18.6093</v>
      </c>
      <c r="AG15" s="0" t="n">
        <v>0.892175</v>
      </c>
      <c r="AH15" s="0" t="n">
        <v>8.78</v>
      </c>
      <c r="AI15" s="0" t="n">
        <v>-0.04155</v>
      </c>
      <c r="AJ15" s="0" t="n">
        <v>0.9379</v>
      </c>
      <c r="AK15" s="0" t="n">
        <v>0</v>
      </c>
      <c r="AL15" s="0" t="n">
        <v>23.45</v>
      </c>
      <c r="AM15" s="0" t="n">
        <v>23523</v>
      </c>
      <c r="AN15" s="0" t="n">
        <v>1751</v>
      </c>
      <c r="AO15" s="0" t="n">
        <v>0.958672</v>
      </c>
      <c r="AP15" s="0" t="n">
        <v>0.844136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47279</v>
      </c>
      <c r="AD16" s="0" t="n">
        <v>0.853552</v>
      </c>
      <c r="AE16" s="0" t="n">
        <v>4.61011</v>
      </c>
      <c r="AF16" s="0" t="n">
        <v>27.1469</v>
      </c>
      <c r="AG16" s="0" t="n">
        <v>0.886232</v>
      </c>
      <c r="AH16" s="0" t="n">
        <v>8.78</v>
      </c>
      <c r="AI16" s="0" t="n">
        <v>-0.04155</v>
      </c>
      <c r="AJ16" s="0" t="n">
        <v>0.93903</v>
      </c>
      <c r="AK16" s="0" t="n">
        <v>0</v>
      </c>
      <c r="AL16" s="0" t="n">
        <v>23.42</v>
      </c>
      <c r="AM16" s="0" t="n">
        <v>23523</v>
      </c>
      <c r="AN16" s="0" t="n">
        <v>1752</v>
      </c>
      <c r="AO16" s="0" t="n">
        <v>0.95114</v>
      </c>
      <c r="AP16" s="0" t="n">
        <v>1.00189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74703</v>
      </c>
      <c r="AD17" s="0" t="n">
        <v>1.03405</v>
      </c>
      <c r="AE17" s="0" t="n">
        <v>3.82129</v>
      </c>
      <c r="AF17" s="0" t="n">
        <v>21.4491</v>
      </c>
      <c r="AG17" s="0" t="n">
        <v>0.892175</v>
      </c>
      <c r="AH17" s="0" t="n">
        <v>8.77</v>
      </c>
      <c r="AI17" s="0" t="n">
        <v>-0.04155</v>
      </c>
      <c r="AJ17" s="0" t="n">
        <v>0.93903</v>
      </c>
      <c r="AK17" s="0" t="n">
        <v>0</v>
      </c>
      <c r="AL17" s="0" t="n">
        <v>23.45</v>
      </c>
      <c r="AM17" s="0" t="n">
        <v>23523</v>
      </c>
      <c r="AN17" s="0" t="n">
        <v>1754</v>
      </c>
      <c r="AO17" s="0" t="n">
        <v>0.957518</v>
      </c>
      <c r="AP17" s="0" t="n">
        <v>0.868218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57042</v>
      </c>
      <c r="AC18" s="0" t="n">
        <v>0.182913</v>
      </c>
      <c r="AD18" s="0" t="n">
        <v>3.79933</v>
      </c>
      <c r="AE18" s="0" t="n">
        <v>14.8165</v>
      </c>
      <c r="AF18" s="0" t="n">
        <v>44.4448</v>
      </c>
      <c r="AG18" s="0" t="n">
        <v>0.849089</v>
      </c>
      <c r="AH18" s="0" t="n">
        <v>8.77</v>
      </c>
      <c r="AI18" s="0" t="n">
        <v>-0.04155</v>
      </c>
      <c r="AJ18" s="0" t="n">
        <v>0.93903</v>
      </c>
      <c r="AK18" s="0" t="n">
        <v>0</v>
      </c>
      <c r="AL18" s="0" t="n">
        <v>23.45</v>
      </c>
      <c r="AM18" s="0" t="n">
        <v>23523</v>
      </c>
      <c r="AN18" s="0" t="n">
        <v>1755</v>
      </c>
      <c r="AO18" s="0" t="n">
        <v>0.911276</v>
      </c>
      <c r="AP18" s="0" t="n">
        <v>1.85818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6878</v>
      </c>
      <c r="AC19" s="0" t="n">
        <v>0.172297</v>
      </c>
      <c r="AD19" s="0" t="n">
        <v>3.64569</v>
      </c>
      <c r="AE19" s="0" t="n">
        <v>7.25156</v>
      </c>
      <c r="AF19" s="0" t="n">
        <v>19.1691</v>
      </c>
      <c r="AG19" s="0" t="n">
        <v>0.895146</v>
      </c>
      <c r="AH19" s="0" t="n">
        <v>8.78</v>
      </c>
      <c r="AI19" s="0" t="n">
        <v>-0.04155</v>
      </c>
      <c r="AJ19" s="0" t="n">
        <v>0.93903</v>
      </c>
      <c r="AK19" s="0" t="n">
        <v>0</v>
      </c>
      <c r="AL19" s="0" t="n">
        <v>23.45</v>
      </c>
      <c r="AM19" s="0" t="n">
        <v>23523</v>
      </c>
      <c r="AN19" s="0" t="n">
        <v>1757</v>
      </c>
      <c r="AO19" s="0" t="n">
        <v>0.960707</v>
      </c>
      <c r="AP19" s="0" t="n">
        <v>0.801717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08611</v>
      </c>
      <c r="AC20" s="0" t="n">
        <v>0.352244</v>
      </c>
      <c r="AD20" s="0" t="n">
        <v>7.24494</v>
      </c>
      <c r="AE20" s="0" t="n">
        <v>25.4172</v>
      </c>
      <c r="AF20" s="0" t="n">
        <v>60.5196</v>
      </c>
      <c r="AG20" s="0" t="n">
        <v>0.80006</v>
      </c>
      <c r="AH20" s="0" t="n">
        <v>8.77</v>
      </c>
      <c r="AI20" s="0" t="n">
        <v>-0.04155</v>
      </c>
      <c r="AJ20" s="0" t="n">
        <v>0.93903</v>
      </c>
      <c r="AK20" s="0" t="n">
        <v>0</v>
      </c>
      <c r="AL20" s="0" t="n">
        <v>23.45</v>
      </c>
      <c r="AM20" s="0" t="n">
        <v>23523</v>
      </c>
      <c r="AN20" s="0" t="n">
        <v>1758</v>
      </c>
      <c r="AO20" s="0" t="n">
        <v>0.858657</v>
      </c>
      <c r="AP20" s="0" t="n">
        <v>3.04772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576216</v>
      </c>
      <c r="AD21" s="0" t="n">
        <v>0.412632</v>
      </c>
      <c r="AE21" s="0" t="n">
        <v>2.31308</v>
      </c>
      <c r="AF21" s="0" t="n">
        <v>16.7713</v>
      </c>
      <c r="AG21" s="0" t="n">
        <v>0.898118</v>
      </c>
      <c r="AH21" s="0" t="n">
        <v>8.77</v>
      </c>
      <c r="AI21" s="0" t="n">
        <v>-0.04155</v>
      </c>
      <c r="AJ21" s="0" t="n">
        <v>0.93903</v>
      </c>
      <c r="AK21" s="0" t="n">
        <v>0</v>
      </c>
      <c r="AL21" s="0" t="n">
        <v>23.45</v>
      </c>
      <c r="AM21" s="0" t="n">
        <v>23523</v>
      </c>
      <c r="AN21" s="0" t="n">
        <v>1800</v>
      </c>
      <c r="AO21" s="0" t="n">
        <v>0.963896</v>
      </c>
      <c r="AP21" s="0" t="n">
        <v>0.73543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6169</v>
      </c>
      <c r="AD22" s="0" t="n">
        <v>0.976747</v>
      </c>
      <c r="AE22" s="0" t="n">
        <v>8.24517</v>
      </c>
      <c r="AF22" s="0" t="n">
        <v>58.8373</v>
      </c>
      <c r="AG22" s="0" t="n">
        <v>0.849089</v>
      </c>
      <c r="AH22" s="0" t="n">
        <v>8.78</v>
      </c>
      <c r="AI22" s="0" t="n">
        <v>-0.04155</v>
      </c>
      <c r="AJ22" s="0" t="n">
        <v>0.93903</v>
      </c>
      <c r="AK22" s="0" t="n">
        <v>0</v>
      </c>
      <c r="AL22" s="0" t="n">
        <v>23.42</v>
      </c>
      <c r="AM22" s="0" t="n">
        <v>23523</v>
      </c>
      <c r="AN22" s="0" t="n">
        <v>1801</v>
      </c>
      <c r="AO22" s="0" t="n">
        <v>0.911276</v>
      </c>
      <c r="AP22" s="0" t="n">
        <v>1.8581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.0010261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9176</v>
      </c>
      <c r="AD23" s="0" t="n">
        <v>0.968587</v>
      </c>
      <c r="AE23" s="0" t="n">
        <v>3.26295</v>
      </c>
      <c r="AF23" s="0" t="n">
        <v>7.86709</v>
      </c>
      <c r="AG23" s="0" t="n">
        <v>0.913718</v>
      </c>
      <c r="AH23" s="0" t="n">
        <v>8.78</v>
      </c>
      <c r="AI23" s="0" t="n">
        <v>-0.04155</v>
      </c>
      <c r="AJ23" s="0" t="n">
        <v>0.93903</v>
      </c>
      <c r="AK23" s="0" t="n">
        <v>0</v>
      </c>
      <c r="AL23" s="0" t="n">
        <v>23.45</v>
      </c>
      <c r="AM23" s="0" t="n">
        <v>23523</v>
      </c>
      <c r="AN23" s="0" t="n">
        <v>1803</v>
      </c>
      <c r="AO23" s="0" t="n">
        <v>0.980639</v>
      </c>
      <c r="AP23" s="0" t="n">
        <v>0.39102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680477</v>
      </c>
      <c r="AD24" s="0" t="n">
        <v>1.64187</v>
      </c>
      <c r="AE24" s="0" t="n">
        <v>5.18893</v>
      </c>
      <c r="AF24" s="0" t="n">
        <v>18.5767</v>
      </c>
      <c r="AG24" s="0" t="n">
        <v>0.895146</v>
      </c>
      <c r="AH24" s="0" t="n">
        <v>8.77</v>
      </c>
      <c r="AI24" s="0" t="n">
        <v>-0.04155</v>
      </c>
      <c r="AJ24" s="0" t="n">
        <v>0.94016</v>
      </c>
      <c r="AK24" s="0" t="n">
        <v>0</v>
      </c>
      <c r="AL24" s="0" t="n">
        <v>23.45</v>
      </c>
      <c r="AM24" s="0" t="n">
        <v>23523</v>
      </c>
      <c r="AN24" s="0" t="n">
        <v>1804</v>
      </c>
      <c r="AO24" s="0" t="n">
        <v>0.959552</v>
      </c>
      <c r="AP24" s="0" t="n">
        <v>0.8257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55205</v>
      </c>
      <c r="AC25" s="0" t="n">
        <v>1.65117</v>
      </c>
      <c r="AD25" s="0" t="n">
        <v>18.1187</v>
      </c>
      <c r="AE25" s="0" t="n">
        <v>26.5674</v>
      </c>
      <c r="AF25" s="0" t="n">
        <v>81.9838</v>
      </c>
      <c r="AG25" s="0" t="n">
        <v>0.822346</v>
      </c>
      <c r="AH25" s="0" t="n">
        <v>8.78</v>
      </c>
      <c r="AI25" s="0" t="n">
        <v>-0.04155</v>
      </c>
      <c r="AJ25" s="0" t="n">
        <v>0.94016</v>
      </c>
      <c r="AK25" s="0" t="n">
        <v>0</v>
      </c>
      <c r="AL25" s="0" t="n">
        <v>23.45</v>
      </c>
      <c r="AM25" s="0" t="n">
        <v>23523</v>
      </c>
      <c r="AN25" s="0" t="n">
        <v>1806</v>
      </c>
      <c r="AO25" s="0" t="n">
        <v>0.881514</v>
      </c>
      <c r="AP25" s="0" t="n">
        <v>2.52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