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001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770611</v>
      </c>
      <c r="AD1" s="0" t="n">
        <v>0.410289</v>
      </c>
      <c r="AE1" s="0" t="n">
        <v>3.50757</v>
      </c>
      <c r="AF1" s="0" t="n">
        <v>29.3896</v>
      </c>
      <c r="AG1" s="0" t="n">
        <v>0.878803</v>
      </c>
      <c r="AH1" s="0" t="n">
        <v>8.77</v>
      </c>
      <c r="AI1" s="0" t="n">
        <v>-0.04155</v>
      </c>
      <c r="AJ1" s="0" t="n">
        <v>0.93451</v>
      </c>
      <c r="AK1" s="0" t="n">
        <v>0</v>
      </c>
      <c r="AL1" s="0" t="n">
        <v>23.07</v>
      </c>
      <c r="AM1" s="0" t="n">
        <v>23613</v>
      </c>
      <c r="AN1" s="0" t="n">
        <v>2727</v>
      </c>
      <c r="AO1" s="0" t="n">
        <v>0.94771</v>
      </c>
      <c r="AP1" s="0" t="n">
        <v>1.07413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42086</v>
      </c>
      <c r="I2" s="0" t="n">
        <v>0.00385485</v>
      </c>
      <c r="J2" s="0" t="n">
        <v>0.00398758</v>
      </c>
      <c r="K2" s="0" t="n">
        <v>0.00642761</v>
      </c>
      <c r="L2" s="0" t="n">
        <v>0.00637366</v>
      </c>
      <c r="M2" s="0" t="n">
        <v>0.00570771</v>
      </c>
      <c r="N2" s="0" t="n">
        <v>0.00640334</v>
      </c>
      <c r="O2" s="0" t="n">
        <v>0.00391661</v>
      </c>
      <c r="P2" s="0" t="n">
        <v>0.00298441</v>
      </c>
      <c r="Q2" s="0" t="n">
        <v>0.0010853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62086</v>
      </c>
      <c r="AD2" s="0" t="n">
        <v>0.278219</v>
      </c>
      <c r="AE2" s="0" t="n">
        <v>1.37785</v>
      </c>
      <c r="AF2" s="0" t="n">
        <v>12.3936</v>
      </c>
      <c r="AG2" s="0" t="n">
        <v>0.898861</v>
      </c>
      <c r="AH2" s="0" t="n">
        <v>8.77</v>
      </c>
      <c r="AI2" s="0" t="n">
        <v>-0.04155</v>
      </c>
      <c r="AJ2" s="0" t="n">
        <v>0.93677</v>
      </c>
      <c r="AK2" s="0" t="n">
        <v>0</v>
      </c>
      <c r="AL2" s="0" t="n">
        <v>23.07</v>
      </c>
      <c r="AM2" s="0" t="n">
        <v>23613</v>
      </c>
      <c r="AN2" s="0" t="n">
        <v>2729</v>
      </c>
      <c r="AO2" s="0" t="n">
        <v>0.967002</v>
      </c>
      <c r="AP2" s="0" t="n">
        <v>0.671101</v>
      </c>
      <c r="AR2" s="0" t="n">
        <f aca="false">IF(SUM(A2:AF2)&gt;0,SUM(A2:S2),"over range")</f>
        <v>0.04216194</v>
      </c>
      <c r="AS2" s="0" t="n">
        <v>0.0421619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34608</v>
      </c>
      <c r="I3" s="0" t="n">
        <v>0.00625347</v>
      </c>
      <c r="J3" s="0" t="n">
        <v>0.00557084</v>
      </c>
      <c r="K3" s="0" t="n">
        <v>0.0085743</v>
      </c>
      <c r="L3" s="0" t="n">
        <v>0.00978337</v>
      </c>
      <c r="M3" s="0" t="n">
        <v>0.0101784</v>
      </c>
      <c r="N3" s="0" t="n">
        <v>0.0118575</v>
      </c>
      <c r="O3" s="0" t="n">
        <v>0.00725074</v>
      </c>
      <c r="P3" s="0" t="n">
        <v>0.00645571</v>
      </c>
      <c r="Q3" s="0" t="n">
        <v>0.00323349</v>
      </c>
      <c r="R3" s="0" t="n">
        <v>0.00112743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448662</v>
      </c>
      <c r="AE3" s="0" t="n">
        <v>0.917329</v>
      </c>
      <c r="AF3" s="0" t="n">
        <v>14.4436</v>
      </c>
      <c r="AG3" s="0" t="n">
        <v>0.913718</v>
      </c>
      <c r="AH3" s="0" t="n">
        <v>8.77</v>
      </c>
      <c r="AI3" s="0" t="n">
        <v>-0.04155</v>
      </c>
      <c r="AJ3" s="0" t="n">
        <v>0.93677</v>
      </c>
      <c r="AK3" s="0" t="n">
        <v>0</v>
      </c>
      <c r="AL3" s="0" t="n">
        <v>23.11</v>
      </c>
      <c r="AM3" s="0" t="n">
        <v>23613</v>
      </c>
      <c r="AN3" s="0" t="n">
        <v>2730</v>
      </c>
      <c r="AO3" s="0" t="n">
        <v>0.982985</v>
      </c>
      <c r="AP3" s="0" t="n">
        <v>0.343225</v>
      </c>
      <c r="AR3" s="0" t="n">
        <f aca="false">IF(SUM(A3:AF3)&gt;0,SUM(A3:S3),"over range")</f>
        <v>0.07263133</v>
      </c>
      <c r="AS3" s="0" t="n">
        <v>0.0726313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17759</v>
      </c>
      <c r="I4" s="0" t="n">
        <v>0.00551617</v>
      </c>
      <c r="J4" s="0" t="n">
        <v>0.00453114</v>
      </c>
      <c r="K4" s="0" t="n">
        <v>0.00524927</v>
      </c>
      <c r="L4" s="0" t="n">
        <v>0.00372003</v>
      </c>
      <c r="M4" s="0" t="n">
        <v>0.00217104</v>
      </c>
      <c r="N4" s="0" t="n">
        <v>0.00127423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33948</v>
      </c>
      <c r="AD4" s="0" t="n">
        <v>0.129253</v>
      </c>
      <c r="AE4" s="0" t="n">
        <v>0.750702</v>
      </c>
      <c r="AF4" s="0" t="n">
        <v>11.1404</v>
      </c>
      <c r="AG4" s="0" t="n">
        <v>0.913718</v>
      </c>
      <c r="AH4" s="0" t="n">
        <v>8.77</v>
      </c>
      <c r="AI4" s="0" t="n">
        <v>-0.04155</v>
      </c>
      <c r="AJ4" s="0" t="n">
        <v>0.93564</v>
      </c>
      <c r="AK4" s="0" t="n">
        <v>0</v>
      </c>
      <c r="AL4" s="0" t="n">
        <v>23.11</v>
      </c>
      <c r="AM4" s="0" t="n">
        <v>23613</v>
      </c>
      <c r="AN4" s="0" t="n">
        <v>2738</v>
      </c>
      <c r="AO4" s="0" t="n">
        <v>0.984172</v>
      </c>
      <c r="AP4" s="0" t="n">
        <v>0.319085</v>
      </c>
      <c r="AR4" s="0" t="n">
        <f aca="false">IF(SUM(A4:AF4)&gt;0,SUM(A4:S4),"over range")</f>
        <v>0.02463947</v>
      </c>
      <c r="AS4" s="0" t="n">
        <v>0.0246394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47618</v>
      </c>
      <c r="J5" s="0" t="n">
        <v>0.0039957</v>
      </c>
      <c r="K5" s="0" t="n">
        <v>0.00680603</v>
      </c>
      <c r="L5" s="0" t="n">
        <v>0.0055153</v>
      </c>
      <c r="M5" s="0" t="n">
        <v>0.00333462</v>
      </c>
      <c r="N5" s="0" t="n">
        <v>0.00181348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246544</v>
      </c>
      <c r="AC5" s="0" t="n">
        <v>0.393728</v>
      </c>
      <c r="AD5" s="0" t="n">
        <v>1.72244</v>
      </c>
      <c r="AE5" s="0" t="n">
        <v>4.96349</v>
      </c>
      <c r="AF5" s="0" t="n">
        <v>23.6035</v>
      </c>
      <c r="AG5" s="0" t="n">
        <v>0.856518</v>
      </c>
      <c r="AH5" s="0" t="n">
        <v>8.77</v>
      </c>
      <c r="AI5" s="0" t="n">
        <v>-0.04155</v>
      </c>
      <c r="AJ5" s="0" t="n">
        <v>0.9379</v>
      </c>
      <c r="AK5" s="0" t="n">
        <v>0</v>
      </c>
      <c r="AL5" s="0" t="n">
        <v>23.11</v>
      </c>
      <c r="AM5" s="0" t="n">
        <v>23613</v>
      </c>
      <c r="AN5" s="0" t="n">
        <v>2740</v>
      </c>
      <c r="AO5" s="0" t="n">
        <v>0.920339</v>
      </c>
      <c r="AP5" s="0" t="n">
        <v>1.66027</v>
      </c>
      <c r="AR5" s="0" t="n">
        <f aca="false">IF(SUM(A5:AF5)&gt;0,SUM(A5:S5),"over range")</f>
        <v>0.02394131</v>
      </c>
      <c r="AS5" s="0" t="n">
        <v>0.0239413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76544</v>
      </c>
      <c r="AD6" s="0" t="n">
        <v>0.632535</v>
      </c>
      <c r="AE6" s="0" t="n">
        <v>9.14227</v>
      </c>
      <c r="AF6" s="0" t="n">
        <v>94.3189</v>
      </c>
      <c r="AG6" s="0" t="n">
        <v>0.813432</v>
      </c>
      <c r="AH6" s="0" t="n">
        <v>8.77</v>
      </c>
      <c r="AI6" s="0" t="n">
        <v>-0.04155</v>
      </c>
      <c r="AJ6" s="0" t="n">
        <v>0.93903</v>
      </c>
      <c r="AK6" s="0" t="n">
        <v>0</v>
      </c>
      <c r="AL6" s="0" t="n">
        <v>23.11</v>
      </c>
      <c r="AM6" s="0" t="n">
        <v>23613</v>
      </c>
      <c r="AN6" s="0" t="n">
        <v>2741</v>
      </c>
      <c r="AO6" s="0" t="n">
        <v>0.87299</v>
      </c>
      <c r="AP6" s="0" t="n">
        <v>2.71661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66131</v>
      </c>
      <c r="I7" s="0" t="n">
        <v>0.00427284</v>
      </c>
      <c r="J7" s="0" t="n">
        <v>0.00389959</v>
      </c>
      <c r="K7" s="0" t="n">
        <v>0.00580411</v>
      </c>
      <c r="L7" s="0" t="n">
        <v>0.00566285</v>
      </c>
      <c r="M7" s="0" t="n">
        <v>0.00499596</v>
      </c>
      <c r="N7" s="0" t="n">
        <v>0.00492973</v>
      </c>
      <c r="O7" s="0" t="n">
        <v>0.00302807</v>
      </c>
      <c r="P7" s="0" t="n">
        <v>0.0026602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77012</v>
      </c>
      <c r="AE7" s="0" t="n">
        <v>0.955168</v>
      </c>
      <c r="AF7" s="0" t="n">
        <v>11.8005</v>
      </c>
      <c r="AG7" s="0" t="n">
        <v>0.911489</v>
      </c>
      <c r="AH7" s="0" t="n">
        <v>8.77</v>
      </c>
      <c r="AI7" s="0" t="n">
        <v>-0.04155</v>
      </c>
      <c r="AJ7" s="0" t="n">
        <v>0.93903</v>
      </c>
      <c r="AK7" s="0" t="n">
        <v>0</v>
      </c>
      <c r="AL7" s="0" t="n">
        <v>23.07</v>
      </c>
      <c r="AM7" s="0" t="n">
        <v>23613</v>
      </c>
      <c r="AN7" s="0" t="n">
        <v>2742</v>
      </c>
      <c r="AO7" s="0" t="n">
        <v>0.978228</v>
      </c>
      <c r="AP7" s="0" t="n">
        <v>0.440258</v>
      </c>
      <c r="AR7" s="0" t="n">
        <f aca="false">IF(SUM(A7:AF7)&gt;0,SUM(A7:S7),"over range")</f>
        <v>0.03691467</v>
      </c>
      <c r="AS7" s="0" t="n">
        <v>0.0369146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214416</v>
      </c>
      <c r="H8" s="0" t="n">
        <v>0.00119422</v>
      </c>
      <c r="I8" s="0" t="n">
        <v>0.00178962</v>
      </c>
      <c r="J8" s="0" t="n">
        <v>0.00821581</v>
      </c>
      <c r="K8" s="0" t="n">
        <v>0.00497699</v>
      </c>
      <c r="L8" s="0" t="n">
        <v>0.00142984</v>
      </c>
      <c r="M8" s="0" t="n">
        <v>0.00199299</v>
      </c>
      <c r="N8" s="0" t="n">
        <v>0.00225491</v>
      </c>
      <c r="O8" s="0" t="n">
        <v>0.00563503</v>
      </c>
      <c r="P8" s="0" t="n">
        <v>0.00880123</v>
      </c>
      <c r="Q8" s="0" t="n">
        <v>0.00174538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49943</v>
      </c>
      <c r="AD8" s="0" t="n">
        <v>0.285123</v>
      </c>
      <c r="AE8" s="0" t="n">
        <v>3.15221</v>
      </c>
      <c r="AF8" s="0" t="n">
        <v>9.6064</v>
      </c>
      <c r="AG8" s="0" t="n">
        <v>0.895146</v>
      </c>
      <c r="AH8" s="0" t="n">
        <v>8.77</v>
      </c>
      <c r="AI8" s="0" t="n">
        <v>-0.04155</v>
      </c>
      <c r="AJ8" s="0" t="n">
        <v>0.93564</v>
      </c>
      <c r="AK8" s="0" t="n">
        <v>0</v>
      </c>
      <c r="AL8" s="0" t="n">
        <v>23.11</v>
      </c>
      <c r="AM8" s="0" t="n">
        <v>23613</v>
      </c>
      <c r="AN8" s="0" t="n">
        <v>2750</v>
      </c>
      <c r="AO8" s="0" t="n">
        <v>0.964169</v>
      </c>
      <c r="AP8" s="0" t="n">
        <v>0.729777</v>
      </c>
      <c r="AR8" s="0" t="n">
        <f aca="false">IF(SUM(A8:AF8)&gt;0,SUM(A8:S8),"over range")</f>
        <v>0.04018018</v>
      </c>
      <c r="AS8" s="0" t="n">
        <v>0.0401801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51655</v>
      </c>
      <c r="AE9" s="0" t="n">
        <v>2.34063</v>
      </c>
      <c r="AF9" s="0" t="n">
        <v>26.1531</v>
      </c>
      <c r="AG9" s="0" t="n">
        <v>0.893661</v>
      </c>
      <c r="AH9" s="0" t="n">
        <v>8.77</v>
      </c>
      <c r="AI9" s="0" t="n">
        <v>-0.04155</v>
      </c>
      <c r="AJ9" s="0" t="n">
        <v>0.9379</v>
      </c>
      <c r="AK9" s="0" t="n">
        <v>0</v>
      </c>
      <c r="AL9" s="0" t="n">
        <v>23.11</v>
      </c>
      <c r="AM9" s="0" t="n">
        <v>23613</v>
      </c>
      <c r="AN9" s="0" t="n">
        <v>2752</v>
      </c>
      <c r="AO9" s="0" t="n">
        <v>0.960249</v>
      </c>
      <c r="AP9" s="0" t="n">
        <v>0.811251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539272</v>
      </c>
      <c r="K10" s="0" t="n">
        <v>0.00134788</v>
      </c>
      <c r="L10" s="0" t="n">
        <v>0</v>
      </c>
      <c r="M10" s="0" t="n">
        <v>0</v>
      </c>
      <c r="N10" s="0" t="n">
        <v>0</v>
      </c>
      <c r="O10" s="0" t="n">
        <v>0.00234098</v>
      </c>
      <c r="P10" s="0" t="n">
        <v>0.017216</v>
      </c>
      <c r="Q10" s="0" t="n">
        <v>0.0105221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652975</v>
      </c>
      <c r="AE10" s="0" t="n">
        <v>0.98262</v>
      </c>
      <c r="AF10" s="0" t="n">
        <v>8.24189</v>
      </c>
      <c r="AG10" s="0" t="n">
        <v>0.917432</v>
      </c>
      <c r="AH10" s="0" t="n">
        <v>8.77</v>
      </c>
      <c r="AI10" s="0" t="n">
        <v>-0.04155</v>
      </c>
      <c r="AJ10" s="0" t="n">
        <v>0.93903</v>
      </c>
      <c r="AK10" s="0" t="n">
        <v>0</v>
      </c>
      <c r="AL10" s="0" t="n">
        <v>23.07</v>
      </c>
      <c r="AM10" s="0" t="n">
        <v>23613</v>
      </c>
      <c r="AN10" s="0" t="n">
        <v>2753</v>
      </c>
      <c r="AO10" s="0" t="n">
        <v>0.984606</v>
      </c>
      <c r="AP10" s="0" t="n">
        <v>0.310282</v>
      </c>
      <c r="AR10" s="0" t="n">
        <f aca="false">IF(SUM(A10:AF10)&gt;0,SUM(A10:S10),"over range")</f>
        <v>0.03681968</v>
      </c>
      <c r="AS10" s="0" t="n">
        <v>0.0368196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48375</v>
      </c>
      <c r="J11" s="0" t="n">
        <v>0.00210298</v>
      </c>
      <c r="K11" s="0" t="n">
        <v>0.0024377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57673</v>
      </c>
      <c r="AC11" s="0" t="n">
        <v>0.0929365</v>
      </c>
      <c r="AD11" s="0" t="n">
        <v>1.13647</v>
      </c>
      <c r="AE11" s="0" t="n">
        <v>4.91132</v>
      </c>
      <c r="AF11" s="0" t="n">
        <v>18.0405</v>
      </c>
      <c r="AG11" s="0" t="n">
        <v>0.890689</v>
      </c>
      <c r="AH11" s="0" t="n">
        <v>8.77</v>
      </c>
      <c r="AI11" s="0" t="n">
        <v>-0.04155</v>
      </c>
      <c r="AJ11" s="0" t="n">
        <v>0.93903</v>
      </c>
      <c r="AK11" s="0" t="n">
        <v>0</v>
      </c>
      <c r="AL11" s="0" t="n">
        <v>23.07</v>
      </c>
      <c r="AM11" s="0" t="n">
        <v>23613</v>
      </c>
      <c r="AN11" s="0" t="n">
        <v>2755</v>
      </c>
      <c r="AO11" s="0" t="n">
        <v>0.955905</v>
      </c>
      <c r="AP11" s="0" t="n">
        <v>0.901944</v>
      </c>
      <c r="AR11" s="0" t="n">
        <f aca="false">IF(SUM(A11:AF11)&gt;0,SUM(A11:S11),"over range")</f>
        <v>0.00602443</v>
      </c>
      <c r="AS11" s="0" t="n">
        <v>0.0060244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58161</v>
      </c>
      <c r="I12" s="0" t="n">
        <v>0.00563831</v>
      </c>
      <c r="J12" s="0" t="n">
        <v>0.00459405</v>
      </c>
      <c r="K12" s="0" t="n">
        <v>0.0059062</v>
      </c>
      <c r="L12" s="0" t="n">
        <v>0.00520456</v>
      </c>
      <c r="M12" s="0" t="n">
        <v>0.00422497</v>
      </c>
      <c r="N12" s="0" t="n">
        <v>0.00359597</v>
      </c>
      <c r="O12" s="0" t="n">
        <v>0.00163687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77651</v>
      </c>
      <c r="AE12" s="0" t="n">
        <v>0.722889</v>
      </c>
      <c r="AF12" s="0" t="n">
        <v>13.7154</v>
      </c>
      <c r="AG12" s="0" t="n">
        <v>0.904061</v>
      </c>
      <c r="AH12" s="0" t="n">
        <v>8.77</v>
      </c>
      <c r="AI12" s="0" t="n">
        <v>-0.04155</v>
      </c>
      <c r="AJ12" s="0" t="n">
        <v>0.93903</v>
      </c>
      <c r="AK12" s="0" t="n">
        <v>0</v>
      </c>
      <c r="AL12" s="0" t="n">
        <v>23.07</v>
      </c>
      <c r="AM12" s="0" t="n">
        <v>23613</v>
      </c>
      <c r="AN12" s="0" t="n">
        <v>2756</v>
      </c>
      <c r="AO12" s="0" t="n">
        <v>0.970255</v>
      </c>
      <c r="AP12" s="0" t="n">
        <v>0.603925</v>
      </c>
      <c r="AR12" s="0" t="n">
        <f aca="false">IF(SUM(A12:AF12)&gt;0,SUM(A12:S12),"over range")</f>
        <v>0.03338254</v>
      </c>
      <c r="AS12" s="0" t="n">
        <v>0.0333825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18818</v>
      </c>
      <c r="H13" s="0" t="n">
        <v>0.00367935</v>
      </c>
      <c r="I13" s="0" t="n">
        <v>0.00636311</v>
      </c>
      <c r="J13" s="0" t="n">
        <v>0.00495053</v>
      </c>
      <c r="K13" s="0" t="n">
        <v>0.00724699</v>
      </c>
      <c r="L13" s="0" t="n">
        <v>0.0070737</v>
      </c>
      <c r="M13" s="0" t="n">
        <v>0.00646924</v>
      </c>
      <c r="N13" s="0" t="n">
        <v>0.0075684</v>
      </c>
      <c r="O13" s="0" t="n">
        <v>0.00523782</v>
      </c>
      <c r="P13" s="0" t="n">
        <v>0.00402177</v>
      </c>
      <c r="Q13" s="0" t="n">
        <v>0.0015385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62957</v>
      </c>
      <c r="AE13" s="0" t="n">
        <v>0.506304</v>
      </c>
      <c r="AF13" s="0" t="n">
        <v>11.6828</v>
      </c>
      <c r="AG13" s="0" t="n">
        <v>0.897375</v>
      </c>
      <c r="AH13" s="0" t="n">
        <v>8.77</v>
      </c>
      <c r="AI13" s="0" t="n">
        <v>-0.04155</v>
      </c>
      <c r="AJ13" s="0" t="n">
        <v>0.94016</v>
      </c>
      <c r="AK13" s="0" t="n">
        <v>0</v>
      </c>
      <c r="AL13" s="0" t="n">
        <v>23.07</v>
      </c>
      <c r="AM13" s="0" t="n">
        <v>23613</v>
      </c>
      <c r="AN13" s="0" t="n">
        <v>2757</v>
      </c>
      <c r="AO13" s="0" t="n">
        <v>0.961922</v>
      </c>
      <c r="AP13" s="0" t="n">
        <v>0.776432</v>
      </c>
      <c r="AR13" s="0" t="n">
        <f aca="false">IF(SUM(A13:AF13)&gt;0,SUM(A13:S13),"over range")</f>
        <v>0.05533759</v>
      </c>
      <c r="AS13" s="0" t="n">
        <v>0.0553375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28364</v>
      </c>
      <c r="J14" s="0" t="n">
        <v>0.0021674</v>
      </c>
      <c r="K14" s="0" t="n">
        <v>0.00270569</v>
      </c>
      <c r="L14" s="0" t="n">
        <v>0.00101378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35503</v>
      </c>
      <c r="AD14" s="0" t="n">
        <v>0.484909</v>
      </c>
      <c r="AE14" s="0" t="n">
        <v>3.16436</v>
      </c>
      <c r="AF14" s="0" t="n">
        <v>14.8239</v>
      </c>
      <c r="AG14" s="0" t="n">
        <v>0.924861</v>
      </c>
      <c r="AH14" s="0" t="n">
        <v>8.77</v>
      </c>
      <c r="AI14" s="0" t="n">
        <v>-0.04155</v>
      </c>
      <c r="AJ14" s="0" t="n">
        <v>0.93903</v>
      </c>
      <c r="AK14" s="0" t="n">
        <v>0</v>
      </c>
      <c r="AL14" s="0" t="n">
        <v>23.07</v>
      </c>
      <c r="AM14" s="0" t="n">
        <v>23613</v>
      </c>
      <c r="AN14" s="0" t="n">
        <v>2759</v>
      </c>
      <c r="AO14" s="0" t="n">
        <v>0.992578</v>
      </c>
      <c r="AP14" s="0" t="n">
        <v>0.148991</v>
      </c>
      <c r="AR14" s="0" t="n">
        <f aca="false">IF(SUM(A14:AF14)&gt;0,SUM(A14:S14),"over range")</f>
        <v>0.00717051</v>
      </c>
      <c r="AS14" s="0" t="n">
        <v>0.0071705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5668</v>
      </c>
      <c r="AB15" s="0" t="n">
        <v>0.130592</v>
      </c>
      <c r="AC15" s="0" t="n">
        <v>3.91402</v>
      </c>
      <c r="AD15" s="0" t="n">
        <v>27.3716</v>
      </c>
      <c r="AE15" s="0" t="n">
        <v>37.7313</v>
      </c>
      <c r="AF15" s="0" t="n">
        <v>61.0735</v>
      </c>
      <c r="AG15" s="0" t="n">
        <v>0.776289</v>
      </c>
      <c r="AH15" s="0" t="n">
        <v>8.77</v>
      </c>
      <c r="AI15" s="0" t="n">
        <v>-0.04155</v>
      </c>
      <c r="AJ15" s="0" t="n">
        <v>0.94016</v>
      </c>
      <c r="AK15" s="0" t="n">
        <v>0</v>
      </c>
      <c r="AL15" s="0" t="n">
        <v>23.07</v>
      </c>
      <c r="AM15" s="0" t="n">
        <v>23613</v>
      </c>
      <c r="AN15" s="0" t="n">
        <v>2800</v>
      </c>
      <c r="AO15" s="0" t="n">
        <v>0.832126</v>
      </c>
      <c r="AP15" s="0" t="n">
        <v>3.67542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15567</v>
      </c>
      <c r="I16" s="0" t="n">
        <v>0.00516032</v>
      </c>
      <c r="J16" s="0" t="n">
        <v>0.00528388</v>
      </c>
      <c r="K16" s="0" t="n">
        <v>0.0045147</v>
      </c>
      <c r="L16" s="0" t="n">
        <v>0.00180255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33087</v>
      </c>
      <c r="AD16" s="0" t="n">
        <v>0.115183</v>
      </c>
      <c r="AE16" s="0" t="n">
        <v>1.09851</v>
      </c>
      <c r="AF16" s="0" t="n">
        <v>13.8252</v>
      </c>
      <c r="AG16" s="0" t="n">
        <v>0.916689</v>
      </c>
      <c r="AH16" s="0" t="n">
        <v>8.77</v>
      </c>
      <c r="AI16" s="0" t="n">
        <v>-0.04155</v>
      </c>
      <c r="AJ16" s="0" t="n">
        <v>0.94016</v>
      </c>
      <c r="AK16" s="0" t="n">
        <v>0</v>
      </c>
      <c r="AL16" s="0" t="n">
        <v>23.07</v>
      </c>
      <c r="AM16" s="0" t="n">
        <v>23613</v>
      </c>
      <c r="AN16" s="0" t="n">
        <v>2802</v>
      </c>
      <c r="AO16" s="0" t="n">
        <v>0.982626</v>
      </c>
      <c r="AP16" s="0" t="n">
        <v>0.350536</v>
      </c>
      <c r="AR16" s="0" t="n">
        <f aca="false">IF(SUM(A16:AF16)&gt;0,SUM(A16:S16),"over range")</f>
        <v>0.01791712</v>
      </c>
      <c r="AS16" s="0" t="n">
        <v>0.0179171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34059</v>
      </c>
      <c r="I17" s="0" t="n">
        <v>0.00505121</v>
      </c>
      <c r="J17" s="0" t="n">
        <v>0.00377984</v>
      </c>
      <c r="K17" s="0" t="n">
        <v>0.00449813</v>
      </c>
      <c r="L17" s="0" t="n">
        <v>0.00360772</v>
      </c>
      <c r="M17" s="0" t="n">
        <v>0.00235612</v>
      </c>
      <c r="N17" s="0" t="n">
        <v>0.00168338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34274</v>
      </c>
      <c r="AD17" s="0" t="n">
        <v>0.0851734</v>
      </c>
      <c r="AE17" s="0" t="n">
        <v>0.964163</v>
      </c>
      <c r="AF17" s="0" t="n">
        <v>10.2686</v>
      </c>
      <c r="AG17" s="0" t="n">
        <v>0.924861</v>
      </c>
      <c r="AH17" s="0" t="n">
        <v>8.77</v>
      </c>
      <c r="AI17" s="0" t="n">
        <v>-0.04155</v>
      </c>
      <c r="AJ17" s="0" t="n">
        <v>0.94016</v>
      </c>
      <c r="AK17" s="0" t="n">
        <v>0</v>
      </c>
      <c r="AL17" s="0" t="n">
        <v>23.07</v>
      </c>
      <c r="AM17" s="0" t="n">
        <v>23613</v>
      </c>
      <c r="AN17" s="0" t="n">
        <v>2803</v>
      </c>
      <c r="AO17" s="0" t="n">
        <v>0.991385</v>
      </c>
      <c r="AP17" s="0" t="n">
        <v>0.173044</v>
      </c>
      <c r="AR17" s="0" t="n">
        <f aca="false">IF(SUM(A17:AF17)&gt;0,SUM(A17:S17),"over range")</f>
        <v>0.02331699</v>
      </c>
      <c r="AS17" s="0" t="n">
        <v>0.0233169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331697</v>
      </c>
      <c r="K18" s="0" t="n">
        <v>0.00205699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68897</v>
      </c>
      <c r="AD18" s="0" t="n">
        <v>0.222486</v>
      </c>
      <c r="AE18" s="0" t="n">
        <v>2.2208</v>
      </c>
      <c r="AF18" s="0" t="n">
        <v>14.3177</v>
      </c>
      <c r="AG18" s="0" t="n">
        <v>0.899603</v>
      </c>
      <c r="AH18" s="0" t="n">
        <v>8.77</v>
      </c>
      <c r="AI18" s="0" t="n">
        <v>-0.04155</v>
      </c>
      <c r="AJ18" s="0" t="n">
        <v>0.93677</v>
      </c>
      <c r="AK18" s="0" t="n">
        <v>0</v>
      </c>
      <c r="AL18" s="0" t="n">
        <v>23.07</v>
      </c>
      <c r="AM18" s="0" t="n">
        <v>23613</v>
      </c>
      <c r="AN18" s="0" t="n">
        <v>2811</v>
      </c>
      <c r="AO18" s="0" t="n">
        <v>0.967801</v>
      </c>
      <c r="AP18" s="0" t="n">
        <v>0.654579</v>
      </c>
      <c r="AR18" s="0" t="n">
        <f aca="false">IF(SUM(A18:AF18)&gt;0,SUM(A18:S18),"over range")</f>
        <v>0.00537396</v>
      </c>
      <c r="AS18" s="0" t="n">
        <v>0.0053739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514134</v>
      </c>
      <c r="G19" s="0" t="n">
        <v>0.00485741</v>
      </c>
      <c r="H19" s="0" t="n">
        <v>0</v>
      </c>
      <c r="I19" s="0" t="n">
        <v>0</v>
      </c>
      <c r="J19" s="0" t="n">
        <v>0.00722068</v>
      </c>
      <c r="K19" s="0" t="n">
        <v>0.00478077</v>
      </c>
      <c r="L19" s="0" t="n">
        <v>0</v>
      </c>
      <c r="M19" s="0" t="n">
        <v>0.00113015</v>
      </c>
      <c r="N19" s="0" t="n">
        <v>0</v>
      </c>
      <c r="O19" s="0" t="n">
        <v>0.00393666</v>
      </c>
      <c r="P19" s="0" t="n">
        <v>0.0204489</v>
      </c>
      <c r="Q19" s="0" t="n">
        <v>0.0152744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357652</v>
      </c>
      <c r="AE19" s="0" t="n">
        <v>0.421476</v>
      </c>
      <c r="AF19" s="0" t="n">
        <v>4.88353</v>
      </c>
      <c r="AG19" s="0" t="n">
        <v>0.907775</v>
      </c>
      <c r="AH19" s="0" t="n">
        <v>8.77</v>
      </c>
      <c r="AI19" s="0" t="n">
        <v>-0.04155</v>
      </c>
      <c r="AJ19" s="0" t="n">
        <v>0.93903</v>
      </c>
      <c r="AK19" s="0" t="n">
        <v>0</v>
      </c>
      <c r="AL19" s="0" t="n">
        <v>23.07</v>
      </c>
      <c r="AM19" s="0" t="n">
        <v>23613</v>
      </c>
      <c r="AN19" s="0" t="n">
        <v>2812</v>
      </c>
      <c r="AO19" s="0" t="n">
        <v>0.974241</v>
      </c>
      <c r="AP19" s="0" t="n">
        <v>0.521924</v>
      </c>
      <c r="AR19" s="0" t="n">
        <f aca="false">IF(SUM(A19:AF19)&gt;0,SUM(A19:S19),"over range")</f>
        <v>0.06279031</v>
      </c>
      <c r="AS19" s="0" t="n">
        <v>0.0627903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33397</v>
      </c>
      <c r="AD20" s="0" t="n">
        <v>0.641925</v>
      </c>
      <c r="AE20" s="0" t="n">
        <v>3.53844</v>
      </c>
      <c r="AF20" s="0" t="n">
        <v>19.5404</v>
      </c>
      <c r="AG20" s="0" t="n">
        <v>0.903318</v>
      </c>
      <c r="AH20" s="0" t="n">
        <v>8.77</v>
      </c>
      <c r="AI20" s="0" t="n">
        <v>-0.04155</v>
      </c>
      <c r="AJ20" s="0" t="n">
        <v>0.93903</v>
      </c>
      <c r="AK20" s="0" t="n">
        <v>0</v>
      </c>
      <c r="AL20" s="0" t="n">
        <v>23.07</v>
      </c>
      <c r="AM20" s="0" t="n">
        <v>23613</v>
      </c>
      <c r="AN20" s="0" t="n">
        <v>2813</v>
      </c>
      <c r="AO20" s="0" t="n">
        <v>0.969458</v>
      </c>
      <c r="AP20" s="0" t="n">
        <v>0.620366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95771</v>
      </c>
      <c r="I21" s="0" t="n">
        <v>0.00828679</v>
      </c>
      <c r="J21" s="0" t="n">
        <v>0.00655203</v>
      </c>
      <c r="K21" s="0" t="n">
        <v>0.00670346</v>
      </c>
      <c r="L21" s="0" t="n">
        <v>0.00416119</v>
      </c>
      <c r="M21" s="0" t="n">
        <v>0.00225466</v>
      </c>
      <c r="N21" s="0" t="n">
        <v>0.00133014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40545</v>
      </c>
      <c r="AB21" s="0" t="n">
        <v>0.0540175</v>
      </c>
      <c r="AC21" s="0" t="n">
        <v>0.894656</v>
      </c>
      <c r="AD21" s="0" t="n">
        <v>3.06911</v>
      </c>
      <c r="AE21" s="0" t="n">
        <v>4.90414</v>
      </c>
      <c r="AF21" s="0" t="n">
        <v>13.0532</v>
      </c>
      <c r="AG21" s="0" t="n">
        <v>0.874346</v>
      </c>
      <c r="AH21" s="0" t="n">
        <v>8.77</v>
      </c>
      <c r="AI21" s="0" t="n">
        <v>-0.04155</v>
      </c>
      <c r="AJ21" s="0" t="n">
        <v>0.94016</v>
      </c>
      <c r="AK21" s="0" t="n">
        <v>0</v>
      </c>
      <c r="AL21" s="0" t="n">
        <v>23.07</v>
      </c>
      <c r="AM21" s="0" t="n">
        <v>23613</v>
      </c>
      <c r="AN21" s="0" t="n">
        <v>2815</v>
      </c>
      <c r="AO21" s="0" t="n">
        <v>0.937237</v>
      </c>
      <c r="AP21" s="0" t="n">
        <v>1.2963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28223</v>
      </c>
      <c r="J22" s="0" t="n">
        <v>0.00324987</v>
      </c>
      <c r="K22" s="0" t="n">
        <v>0.00510155</v>
      </c>
      <c r="L22" s="0" t="n">
        <v>0.00416705</v>
      </c>
      <c r="M22" s="0" t="n">
        <v>0.00318641</v>
      </c>
      <c r="N22" s="0" t="n">
        <v>0.00281456</v>
      </c>
      <c r="O22" s="0" t="n">
        <v>0.00132055</v>
      </c>
      <c r="P22" s="0" t="n">
        <v>0.00105721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00102927</v>
      </c>
      <c r="Z22" s="0" t="n">
        <v>0.00530676</v>
      </c>
      <c r="AA22" s="0" t="n">
        <v>0.0531726</v>
      </c>
      <c r="AB22" s="0" t="n">
        <v>0.701607</v>
      </c>
      <c r="AC22" s="0" t="n">
        <v>4.43164</v>
      </c>
      <c r="AD22" s="0" t="n">
        <v>4.56984</v>
      </c>
      <c r="AE22" s="0" t="n">
        <v>3.09333</v>
      </c>
      <c r="AF22" s="0" t="n">
        <v>8.95206</v>
      </c>
      <c r="AG22" s="0" t="n">
        <v>0.875089</v>
      </c>
      <c r="AH22" s="0" t="n">
        <v>8.77</v>
      </c>
      <c r="AI22" s="0" t="n">
        <v>-0.04155</v>
      </c>
      <c r="AJ22" s="0" t="n">
        <v>0.93903</v>
      </c>
      <c r="AK22" s="0" t="n">
        <v>0</v>
      </c>
      <c r="AL22" s="0" t="n">
        <v>23.07</v>
      </c>
      <c r="AM22" s="0" t="n">
        <v>23613</v>
      </c>
      <c r="AN22" s="0" t="n">
        <v>2816</v>
      </c>
      <c r="AO22" s="0" t="n">
        <v>0.939162</v>
      </c>
      <c r="AP22" s="0" t="n">
        <v>1.2553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335326</v>
      </c>
      <c r="J23" s="0" t="n">
        <v>0.00288336</v>
      </c>
      <c r="K23" s="0" t="n">
        <v>0.00220947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700624</v>
      </c>
      <c r="AD23" s="0" t="n">
        <v>0.29838</v>
      </c>
      <c r="AE23" s="0" t="n">
        <v>2.88802</v>
      </c>
      <c r="AF23" s="0" t="n">
        <v>14.1772</v>
      </c>
      <c r="AG23" s="0" t="n">
        <v>0.912975</v>
      </c>
      <c r="AH23" s="0" t="n">
        <v>8.77</v>
      </c>
      <c r="AI23" s="0" t="n">
        <v>-0.04155</v>
      </c>
      <c r="AJ23" s="0" t="n">
        <v>0.93677</v>
      </c>
      <c r="AK23" s="0" t="n">
        <v>0</v>
      </c>
      <c r="AL23" s="0" t="n">
        <v>23.03</v>
      </c>
      <c r="AM23" s="0" t="n">
        <v>23613</v>
      </c>
      <c r="AN23" s="0" t="n">
        <v>2824</v>
      </c>
      <c r="AO23" s="0" t="n">
        <v>0.982186</v>
      </c>
      <c r="AP23" s="0" t="n">
        <v>0.35949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311355</v>
      </c>
      <c r="J24" s="0" t="n">
        <v>0.00384408</v>
      </c>
      <c r="K24" s="0" t="n">
        <v>0.00458005</v>
      </c>
      <c r="L24" s="0" t="n">
        <v>0.0023889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75735</v>
      </c>
      <c r="AC24" s="0" t="n">
        <v>0.0692951</v>
      </c>
      <c r="AD24" s="0" t="n">
        <v>0.870327</v>
      </c>
      <c r="AE24" s="0" t="n">
        <v>4.19705</v>
      </c>
      <c r="AF24" s="0" t="n">
        <v>13.9249</v>
      </c>
      <c r="AG24" s="0" t="n">
        <v>0.901089</v>
      </c>
      <c r="AH24" s="0" t="n">
        <v>8.77</v>
      </c>
      <c r="AI24" s="0" t="n">
        <v>-0.04155</v>
      </c>
      <c r="AJ24" s="0" t="n">
        <v>0.93903</v>
      </c>
      <c r="AK24" s="0" t="n">
        <v>0</v>
      </c>
      <c r="AL24" s="0" t="n">
        <v>23.07</v>
      </c>
      <c r="AM24" s="0" t="n">
        <v>23613</v>
      </c>
      <c r="AN24" s="0" t="n">
        <v>2826</v>
      </c>
      <c r="AO24" s="0" t="n">
        <v>0.967066</v>
      </c>
      <c r="AP24" s="0" t="n">
        <v>0.66976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906957</v>
      </c>
      <c r="AD25" s="0" t="n">
        <v>2.04967</v>
      </c>
      <c r="AE25" s="0" t="n">
        <v>5.03863</v>
      </c>
      <c r="AF25" s="0" t="n">
        <v>16.2352</v>
      </c>
      <c r="AG25" s="0" t="n">
        <v>0.900346</v>
      </c>
      <c r="AH25" s="0" t="n">
        <v>8.77</v>
      </c>
      <c r="AI25" s="0" t="n">
        <v>-0.04155</v>
      </c>
      <c r="AJ25" s="0" t="n">
        <v>0.93677</v>
      </c>
      <c r="AK25" s="0" t="n">
        <v>0</v>
      </c>
      <c r="AL25" s="0" t="n">
        <v>23.07</v>
      </c>
      <c r="AM25" s="0" t="n">
        <v>23613</v>
      </c>
      <c r="AN25" s="0" t="n">
        <v>2833</v>
      </c>
      <c r="AO25" s="0" t="n">
        <v>0.9686</v>
      </c>
      <c r="AP25" s="0" t="n">
        <v>0.638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