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900107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776933</v>
      </c>
      <c r="AC1" s="0" t="n">
        <v>0.578374</v>
      </c>
      <c r="AD1" s="0" t="n">
        <v>7.3513</v>
      </c>
      <c r="AE1" s="0" t="n">
        <v>19.2225</v>
      </c>
      <c r="AF1" s="0" t="n">
        <v>73.5613</v>
      </c>
      <c r="AG1" s="0" t="n">
        <v>0.828289</v>
      </c>
      <c r="AH1" s="0" t="n">
        <v>8.77</v>
      </c>
      <c r="AI1" s="0" t="n">
        <v>-0.04155</v>
      </c>
      <c r="AJ1" s="0" t="n">
        <v>0.92999</v>
      </c>
      <c r="AK1" s="0" t="n">
        <v>0</v>
      </c>
      <c r="AL1" s="0" t="n">
        <v>22.85</v>
      </c>
      <c r="AM1" s="0" t="n">
        <v>23613</v>
      </c>
      <c r="AN1" s="0" t="n">
        <v>955</v>
      </c>
      <c r="AO1" s="0" t="n">
        <v>0.897576</v>
      </c>
      <c r="AP1" s="0" t="n">
        <v>2.16114</v>
      </c>
      <c r="AR1" s="0" t="n">
        <f aca="false">IF(SUM(A1:AF1)&gt;0,SUM(A1:S1),"over rang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398233</v>
      </c>
      <c r="I2" s="0" t="n">
        <v>0.00886543</v>
      </c>
      <c r="J2" s="0" t="n">
        <v>0.0116355</v>
      </c>
      <c r="K2" s="0" t="n">
        <v>0.006363</v>
      </c>
      <c r="L2" s="0" t="n">
        <v>0.00118735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148216</v>
      </c>
      <c r="AC2" s="0" t="n">
        <v>0.0932236</v>
      </c>
      <c r="AD2" s="0" t="n">
        <v>1.9472</v>
      </c>
      <c r="AE2" s="0" t="n">
        <v>7.64024</v>
      </c>
      <c r="AF2" s="0" t="n">
        <v>28.5119</v>
      </c>
      <c r="AG2" s="0" t="n">
        <v>0.879546</v>
      </c>
      <c r="AH2" s="0" t="n">
        <v>8.77</v>
      </c>
      <c r="AI2" s="0" t="n">
        <v>-0.04155</v>
      </c>
      <c r="AJ2" s="0" t="n">
        <v>0.93225</v>
      </c>
      <c r="AK2" s="0" t="n">
        <v>0</v>
      </c>
      <c r="AL2" s="0" t="n">
        <v>22.88</v>
      </c>
      <c r="AM2" s="0" t="n">
        <v>23613</v>
      </c>
      <c r="AN2" s="0" t="n">
        <v>956</v>
      </c>
      <c r="AO2" s="0" t="n">
        <v>0.950811</v>
      </c>
      <c r="AP2" s="0" t="n">
        <v>1.0088</v>
      </c>
      <c r="AR2" s="0" t="n">
        <f aca="false">IF(SUM(A2:AF2)&gt;0,SUM(A2:S2),"over range")</f>
        <v>0.03203361</v>
      </c>
      <c r="AS2" s="0" t="n">
        <v>0.03203361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833408</v>
      </c>
      <c r="AD3" s="0" t="n">
        <v>2.22033</v>
      </c>
      <c r="AE3" s="0" t="n">
        <v>11.1237</v>
      </c>
      <c r="AF3" s="0" t="n">
        <v>63.1101</v>
      </c>
      <c r="AG3" s="0" t="n">
        <v>0.866918</v>
      </c>
      <c r="AH3" s="0" t="n">
        <v>8.77</v>
      </c>
      <c r="AI3" s="0" t="n">
        <v>-0.04155</v>
      </c>
      <c r="AJ3" s="0" t="n">
        <v>0.93451</v>
      </c>
      <c r="AK3" s="0" t="n">
        <v>0</v>
      </c>
      <c r="AL3" s="0" t="n">
        <v>22.88</v>
      </c>
      <c r="AM3" s="0" t="n">
        <v>23613</v>
      </c>
      <c r="AN3" s="0" t="n">
        <v>958</v>
      </c>
      <c r="AO3" s="0" t="n">
        <v>0.934893</v>
      </c>
      <c r="AP3" s="0" t="n">
        <v>1.34647</v>
      </c>
      <c r="AR3" s="0" t="n">
        <f aca="false">IF(SUM(A3:AF3)&gt;0,SUM(A3:S3),"over rang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214901</v>
      </c>
      <c r="AC4" s="0" t="n">
        <v>0.270234</v>
      </c>
      <c r="AD4" s="0" t="n">
        <v>4.98349</v>
      </c>
      <c r="AE4" s="0" t="n">
        <v>13.9235</v>
      </c>
      <c r="AF4" s="0" t="n">
        <v>70.8637</v>
      </c>
      <c r="AG4" s="0" t="n">
        <v>0.860975</v>
      </c>
      <c r="AH4" s="0" t="n">
        <v>8.77</v>
      </c>
      <c r="AI4" s="0" t="n">
        <v>-0.04155</v>
      </c>
      <c r="AJ4" s="0" t="n">
        <v>0.93338</v>
      </c>
      <c r="AK4" s="0" t="n">
        <v>0</v>
      </c>
      <c r="AL4" s="0" t="n">
        <v>22.88</v>
      </c>
      <c r="AM4" s="0" t="n">
        <v>23613</v>
      </c>
      <c r="AN4" s="0" t="n">
        <v>959</v>
      </c>
      <c r="AO4" s="0" t="n">
        <v>0.929608</v>
      </c>
      <c r="AP4" s="0" t="n">
        <v>1.45985</v>
      </c>
      <c r="AR4" s="0" t="n">
        <f aca="false">IF(SUM(A4:AF4)&gt;0,SUM(A4:S4),"over rang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138875</v>
      </c>
      <c r="AD5" s="0" t="n">
        <v>3.61204</v>
      </c>
      <c r="AE5" s="0" t="n">
        <v>15.4767</v>
      </c>
      <c r="AF5" s="0" t="n">
        <v>115.752</v>
      </c>
      <c r="AG5" s="0" t="n">
        <v>0.80006</v>
      </c>
      <c r="AH5" s="0" t="n">
        <v>8.77</v>
      </c>
      <c r="AI5" s="0" t="n">
        <v>-0.04155</v>
      </c>
      <c r="AJ5" s="0" t="n">
        <v>0.93338</v>
      </c>
      <c r="AK5" s="0" t="n">
        <v>0</v>
      </c>
      <c r="AL5" s="0" t="n">
        <v>22.85</v>
      </c>
      <c r="AM5" s="0" t="n">
        <v>23613</v>
      </c>
      <c r="AN5" s="0" t="n">
        <v>1001</v>
      </c>
      <c r="AO5" s="0" t="n">
        <v>0.863837</v>
      </c>
      <c r="AP5" s="0" t="n">
        <v>2.92741</v>
      </c>
      <c r="AR5" s="0" t="n">
        <f aca="false">IF(SUM(A5:AF5)&gt;0,SUM(A5:S5),"over rang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.0023835</v>
      </c>
      <c r="H6" s="0" t="n">
        <v>0.00619161</v>
      </c>
      <c r="I6" s="0" t="n">
        <v>0.0103143</v>
      </c>
      <c r="J6" s="0" t="n">
        <v>0.0144405</v>
      </c>
      <c r="K6" s="0" t="n">
        <v>0.0102419</v>
      </c>
      <c r="L6" s="0" t="n">
        <v>0.00306469</v>
      </c>
      <c r="M6" s="0" t="n">
        <v>0.00151676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252198</v>
      </c>
      <c r="AD6" s="0" t="n">
        <v>0.740644</v>
      </c>
      <c r="AE6" s="0" t="n">
        <v>3.79543</v>
      </c>
      <c r="AF6" s="0" t="n">
        <v>28.9464</v>
      </c>
      <c r="AG6" s="0" t="n">
        <v>0.892918</v>
      </c>
      <c r="AH6" s="0" t="n">
        <v>8.77</v>
      </c>
      <c r="AI6" s="0" t="n">
        <v>-0.04155</v>
      </c>
      <c r="AJ6" s="0" t="n">
        <v>0.93451</v>
      </c>
      <c r="AK6" s="0" t="n">
        <v>0</v>
      </c>
      <c r="AL6" s="0" t="n">
        <v>22.88</v>
      </c>
      <c r="AM6" s="0" t="n">
        <v>23613</v>
      </c>
      <c r="AN6" s="0" t="n">
        <v>1002</v>
      </c>
      <c r="AO6" s="0" t="n">
        <v>0.962931</v>
      </c>
      <c r="AP6" s="0" t="n">
        <v>0.755463</v>
      </c>
      <c r="AR6" s="0" t="n">
        <f aca="false">IF(SUM(A6:AF6)&gt;0,SUM(A6:S6),"over range")</f>
        <v>0.04815326</v>
      </c>
      <c r="AS6" s="0" t="n">
        <v>0.04815326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91958</v>
      </c>
      <c r="AC7" s="0" t="n">
        <v>0.849205</v>
      </c>
      <c r="AD7" s="0" t="n">
        <v>9.42512</v>
      </c>
      <c r="AE7" s="0" t="n">
        <v>17.1092</v>
      </c>
      <c r="AF7" s="0" t="n">
        <v>105.145</v>
      </c>
      <c r="AG7" s="0" t="n">
        <v>0.813432</v>
      </c>
      <c r="AH7" s="0" t="n">
        <v>8.77</v>
      </c>
      <c r="AI7" s="0" t="n">
        <v>-0.04155</v>
      </c>
      <c r="AJ7" s="0" t="n">
        <v>0.93451</v>
      </c>
      <c r="AK7" s="0" t="n">
        <v>0</v>
      </c>
      <c r="AL7" s="0" t="n">
        <v>22.85</v>
      </c>
      <c r="AM7" s="0" t="n">
        <v>23613</v>
      </c>
      <c r="AN7" s="0" t="n">
        <v>1004</v>
      </c>
      <c r="AO7" s="0" t="n">
        <v>0.877213</v>
      </c>
      <c r="AP7" s="0" t="n">
        <v>2.62011</v>
      </c>
      <c r="AR7" s="0" t="n">
        <f aca="false">IF(SUM(A7:AF7)&gt;0,SUM(A7:S7),"over rang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131041</v>
      </c>
      <c r="AD8" s="0" t="n">
        <v>4.2838</v>
      </c>
      <c r="AE8" s="0" t="n">
        <v>17.6719</v>
      </c>
      <c r="AF8" s="0" t="n">
        <v>84.6211</v>
      </c>
      <c r="AG8" s="0" t="n">
        <v>0.816403</v>
      </c>
      <c r="AH8" s="0" t="n">
        <v>8.77</v>
      </c>
      <c r="AI8" s="0" t="n">
        <v>-0.04155</v>
      </c>
      <c r="AJ8" s="0" t="n">
        <v>0.93451</v>
      </c>
      <c r="AK8" s="0" t="n">
        <v>0</v>
      </c>
      <c r="AL8" s="0" t="n">
        <v>22.85</v>
      </c>
      <c r="AM8" s="0" t="n">
        <v>23613</v>
      </c>
      <c r="AN8" s="0" t="n">
        <v>1005</v>
      </c>
      <c r="AO8" s="0" t="n">
        <v>0.880417</v>
      </c>
      <c r="AP8" s="0" t="n">
        <v>2.54719</v>
      </c>
      <c r="AR8" s="0" t="n">
        <f aca="false">IF(SUM(A8:AF8)&gt;0,SUM(A8:S8),"over rang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107552</v>
      </c>
      <c r="AC9" s="0" t="n">
        <v>0.140917</v>
      </c>
      <c r="AD9" s="0" t="n">
        <v>3.13215</v>
      </c>
      <c r="AE9" s="0" t="n">
        <v>13.1346</v>
      </c>
      <c r="AF9" s="0" t="n">
        <v>83.5713</v>
      </c>
      <c r="AG9" s="0" t="n">
        <v>0.823089</v>
      </c>
      <c r="AH9" s="0" t="n">
        <v>8.77</v>
      </c>
      <c r="AI9" s="0" t="n">
        <v>-0.04155</v>
      </c>
      <c r="AJ9" s="0" t="n">
        <v>0.93451</v>
      </c>
      <c r="AK9" s="0" t="n">
        <v>0</v>
      </c>
      <c r="AL9" s="0" t="n">
        <v>22.88</v>
      </c>
      <c r="AM9" s="0" t="n">
        <v>23613</v>
      </c>
      <c r="AN9" s="0" t="n">
        <v>1007</v>
      </c>
      <c r="AO9" s="0" t="n">
        <v>0.887627</v>
      </c>
      <c r="AP9" s="0" t="n">
        <v>2.38407</v>
      </c>
      <c r="AR9" s="0" t="n">
        <f aca="false">IF(SUM(A9:AF9)&gt;0,SUM(A9:S9),"over rang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98758</v>
      </c>
      <c r="AD10" s="0" t="n">
        <v>1.01809</v>
      </c>
      <c r="AE10" s="0" t="n">
        <v>9.74477</v>
      </c>
      <c r="AF10" s="0" t="n">
        <v>72.8804</v>
      </c>
      <c r="AG10" s="0" t="n">
        <v>0.822346</v>
      </c>
      <c r="AH10" s="0" t="n">
        <v>8.77</v>
      </c>
      <c r="AI10" s="0" t="n">
        <v>-0.04155</v>
      </c>
      <c r="AJ10" s="0" t="n">
        <v>0.93225</v>
      </c>
      <c r="AK10" s="0" t="n">
        <v>0</v>
      </c>
      <c r="AL10" s="0" t="n">
        <v>22.85</v>
      </c>
      <c r="AM10" s="0" t="n">
        <v>23613</v>
      </c>
      <c r="AN10" s="0" t="n">
        <v>1015</v>
      </c>
      <c r="AO10" s="0" t="n">
        <v>0.888976</v>
      </c>
      <c r="AP10" s="0" t="n">
        <v>2.3537</v>
      </c>
      <c r="AR10" s="0" t="n">
        <f aca="false">IF(SUM(A10:AF10)&gt;0,SUM(A10:S10),"over rang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838125</v>
      </c>
      <c r="AB11" s="0" t="n">
        <v>0.143636</v>
      </c>
      <c r="AC11" s="0" t="n">
        <v>1.26189</v>
      </c>
      <c r="AD11" s="0" t="n">
        <v>4.60554</v>
      </c>
      <c r="AE11" s="0" t="n">
        <v>10.9294</v>
      </c>
      <c r="AF11" s="0" t="n">
        <v>43.3104</v>
      </c>
      <c r="AG11" s="0" t="n">
        <v>0.873603</v>
      </c>
      <c r="AH11" s="0" t="n">
        <v>8.77</v>
      </c>
      <c r="AI11" s="0" t="n">
        <v>-0.04155</v>
      </c>
      <c r="AJ11" s="0" t="n">
        <v>0.93338</v>
      </c>
      <c r="AK11" s="0" t="n">
        <v>0</v>
      </c>
      <c r="AL11" s="0" t="n">
        <v>22.85</v>
      </c>
      <c r="AM11" s="0" t="n">
        <v>23613</v>
      </c>
      <c r="AN11" s="0" t="n">
        <v>1016</v>
      </c>
      <c r="AO11" s="0" t="n">
        <v>0.943243</v>
      </c>
      <c r="AP11" s="0" t="n">
        <v>1.16862</v>
      </c>
      <c r="AR11" s="0" t="n">
        <f aca="false">IF(SUM(A11:AF11)&gt;0,SUM(A11:S11),"over rang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.00269014</v>
      </c>
      <c r="H12" s="0" t="n">
        <v>0.00618754</v>
      </c>
      <c r="I12" s="0" t="n">
        <v>0.0102328</v>
      </c>
      <c r="J12" s="0" t="n">
        <v>0.0132661</v>
      </c>
      <c r="K12" s="0" t="n">
        <v>0.00692435</v>
      </c>
      <c r="L12" s="0" t="n">
        <v>0.00159228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722018</v>
      </c>
      <c r="AD12" s="0" t="n">
        <v>0.438835</v>
      </c>
      <c r="AE12" s="0" t="n">
        <v>3.82946</v>
      </c>
      <c r="AF12" s="0" t="n">
        <v>28.7509</v>
      </c>
      <c r="AG12" s="0" t="n">
        <v>0.885489</v>
      </c>
      <c r="AH12" s="0" t="n">
        <v>8.77</v>
      </c>
      <c r="AI12" s="0" t="n">
        <v>-0.04155</v>
      </c>
      <c r="AJ12" s="0" t="n">
        <v>0.93451</v>
      </c>
      <c r="AK12" s="0" t="n">
        <v>0</v>
      </c>
      <c r="AL12" s="0" t="n">
        <v>22.85</v>
      </c>
      <c r="AM12" s="0" t="n">
        <v>23613</v>
      </c>
      <c r="AN12" s="0" t="n">
        <v>1018</v>
      </c>
      <c r="AO12" s="0" t="n">
        <v>0.95492</v>
      </c>
      <c r="AP12" s="0" t="n">
        <v>0.922548</v>
      </c>
      <c r="AR12" s="0" t="n">
        <f aca="false">IF(SUM(A12:AF12)&gt;0,SUM(A12:S12),"over range")</f>
        <v>0.04089321</v>
      </c>
      <c r="AS12" s="0" t="n">
        <v>0.04089321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.00147831</v>
      </c>
      <c r="H13" s="0" t="n">
        <v>0.00441151</v>
      </c>
      <c r="I13" s="0" t="n">
        <v>0.00886667</v>
      </c>
      <c r="J13" s="0" t="n">
        <v>0.0138473</v>
      </c>
      <c r="K13" s="0" t="n">
        <v>0.00723341</v>
      </c>
      <c r="L13" s="0" t="n">
        <v>0.001164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605391</v>
      </c>
      <c r="AD13" s="0" t="n">
        <v>1.59202</v>
      </c>
      <c r="AE13" s="0" t="n">
        <v>6.53903</v>
      </c>
      <c r="AF13" s="0" t="n">
        <v>29.2595</v>
      </c>
      <c r="AG13" s="0" t="n">
        <v>0.879546</v>
      </c>
      <c r="AH13" s="0" t="n">
        <v>8.77</v>
      </c>
      <c r="AI13" s="0" t="n">
        <v>-0.04155</v>
      </c>
      <c r="AJ13" s="0" t="n">
        <v>0.93451</v>
      </c>
      <c r="AK13" s="0" t="n">
        <v>0</v>
      </c>
      <c r="AL13" s="0" t="n">
        <v>22.85</v>
      </c>
      <c r="AM13" s="0" t="n">
        <v>23613</v>
      </c>
      <c r="AN13" s="0" t="n">
        <v>1019</v>
      </c>
      <c r="AO13" s="0" t="n">
        <v>0.948511</v>
      </c>
      <c r="AP13" s="0" t="n">
        <v>1.05723</v>
      </c>
      <c r="AR13" s="0" t="n">
        <f aca="false">IF(SUM(A13:AF13)&gt;0,SUM(A13:S13),"over range")</f>
        <v>0.0370012</v>
      </c>
      <c r="AS13" s="0" t="n">
        <v>0.0370012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.0013863</v>
      </c>
      <c r="J14" s="0" t="n">
        <v>0.00197619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76124</v>
      </c>
      <c r="AD14" s="0" t="n">
        <v>0.596754</v>
      </c>
      <c r="AE14" s="0" t="n">
        <v>4.32072</v>
      </c>
      <c r="AF14" s="0" t="n">
        <v>51.0213</v>
      </c>
      <c r="AG14" s="0" t="n">
        <v>0.865432</v>
      </c>
      <c r="AH14" s="0" t="n">
        <v>8.77</v>
      </c>
      <c r="AI14" s="0" t="n">
        <v>-0.04155</v>
      </c>
      <c r="AJ14" s="0" t="n">
        <v>0.93564</v>
      </c>
      <c r="AK14" s="0" t="n">
        <v>0</v>
      </c>
      <c r="AL14" s="0" t="n">
        <v>22.85</v>
      </c>
      <c r="AM14" s="0" t="n">
        <v>23613</v>
      </c>
      <c r="AN14" s="0" t="n">
        <v>1021</v>
      </c>
      <c r="AO14" s="0" t="n">
        <v>0.932163</v>
      </c>
      <c r="AP14" s="0" t="n">
        <v>1.40495</v>
      </c>
      <c r="AR14" s="0" t="n">
        <f aca="false">IF(SUM(A14:AF14)&gt;0,SUM(A14:S14),"over range")</f>
        <v>0.00336249</v>
      </c>
      <c r="AS14" s="0" t="n">
        <v>0.00336249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606434</v>
      </c>
      <c r="AD15" s="0" t="n">
        <v>2.18463</v>
      </c>
      <c r="AE15" s="0" t="n">
        <v>11.4526</v>
      </c>
      <c r="AF15" s="0" t="n">
        <v>62.9273</v>
      </c>
      <c r="AG15" s="0" t="n">
        <v>0.837203</v>
      </c>
      <c r="AH15" s="0" t="n">
        <v>8.77</v>
      </c>
      <c r="AI15" s="0" t="n">
        <v>-0.04155</v>
      </c>
      <c r="AJ15" s="0" t="n">
        <v>0.93564</v>
      </c>
      <c r="AK15" s="0" t="n">
        <v>0</v>
      </c>
      <c r="AL15" s="0" t="n">
        <v>22.85</v>
      </c>
      <c r="AM15" s="0" t="n">
        <v>23613</v>
      </c>
      <c r="AN15" s="0" t="n">
        <v>1022</v>
      </c>
      <c r="AO15" s="0" t="n">
        <v>0.901758</v>
      </c>
      <c r="AP15" s="0" t="n">
        <v>2.06818</v>
      </c>
      <c r="AR15" s="0" t="n">
        <f aca="false">IF(SUM(A15:AF15)&gt;0,SUM(A15:S15),"over rang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317385</v>
      </c>
      <c r="AC16" s="0" t="n">
        <v>0.264904</v>
      </c>
      <c r="AD16" s="0" t="n">
        <v>3.92897</v>
      </c>
      <c r="AE16" s="0" t="n">
        <v>11.3634</v>
      </c>
      <c r="AF16" s="0" t="n">
        <v>55.015</v>
      </c>
      <c r="AG16" s="0" t="n">
        <v>0.85206</v>
      </c>
      <c r="AH16" s="0" t="n">
        <v>8.77</v>
      </c>
      <c r="AI16" s="0" t="n">
        <v>-0.04155</v>
      </c>
      <c r="AJ16" s="0" t="n">
        <v>0.93564</v>
      </c>
      <c r="AK16" s="0" t="n">
        <v>0</v>
      </c>
      <c r="AL16" s="0" t="n">
        <v>22.85</v>
      </c>
      <c r="AM16" s="0" t="n">
        <v>23613</v>
      </c>
      <c r="AN16" s="0" t="n">
        <v>1024</v>
      </c>
      <c r="AO16" s="0" t="n">
        <v>0.917761</v>
      </c>
      <c r="AP16" s="0" t="n">
        <v>1.71637</v>
      </c>
      <c r="AR16" s="0" t="n">
        <f aca="false">IF(SUM(A16:AF16)&gt;0,SUM(A16:S16),"over rang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181127</v>
      </c>
      <c r="AD17" s="0" t="n">
        <v>6.21609</v>
      </c>
      <c r="AE17" s="0" t="n">
        <v>24.0885</v>
      </c>
      <c r="AF17" s="0" t="n">
        <v>63.9617</v>
      </c>
      <c r="AG17" s="0" t="n">
        <v>0.837946</v>
      </c>
      <c r="AH17" s="0" t="n">
        <v>8.77</v>
      </c>
      <c r="AI17" s="0" t="n">
        <v>-0.04155</v>
      </c>
      <c r="AJ17" s="0" t="n">
        <v>0.93564</v>
      </c>
      <c r="AK17" s="0" t="n">
        <v>0</v>
      </c>
      <c r="AL17" s="0" t="n">
        <v>22.85</v>
      </c>
      <c r="AM17" s="0" t="n">
        <v>23613</v>
      </c>
      <c r="AN17" s="0" t="n">
        <v>1025</v>
      </c>
      <c r="AO17" s="0" t="n">
        <v>0.902558</v>
      </c>
      <c r="AP17" s="0" t="n">
        <v>2.05045</v>
      </c>
      <c r="AR17" s="0" t="n">
        <f aca="false">IF(SUM(A17:AF17)&gt;0,SUM(A17:S17),"over rang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253225</v>
      </c>
      <c r="AC18" s="0" t="n">
        <v>0.161474</v>
      </c>
      <c r="AD18" s="0" t="n">
        <v>2.61872</v>
      </c>
      <c r="AE18" s="0" t="n">
        <v>7.87701</v>
      </c>
      <c r="AF18" s="0" t="n">
        <v>38.8684</v>
      </c>
      <c r="AG18" s="0" t="n">
        <v>0.901832</v>
      </c>
      <c r="AH18" s="0" t="n">
        <v>8.77</v>
      </c>
      <c r="AI18" s="0" t="n">
        <v>-0.04155</v>
      </c>
      <c r="AJ18" s="0" t="n">
        <v>0.93451</v>
      </c>
      <c r="AK18" s="0" t="n">
        <v>0</v>
      </c>
      <c r="AL18" s="0" t="n">
        <v>22.85</v>
      </c>
      <c r="AM18" s="0" t="n">
        <v>23613</v>
      </c>
      <c r="AN18" s="0" t="n">
        <v>1027</v>
      </c>
      <c r="AO18" s="0" t="n">
        <v>0.972545</v>
      </c>
      <c r="AP18" s="0" t="n">
        <v>0.556785</v>
      </c>
      <c r="AR18" s="0" t="n">
        <f aca="false">IF(SUM(A18:AF18)&gt;0,SUM(A18:S18),"over rang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.00273408</v>
      </c>
      <c r="I19" s="0" t="n">
        <v>0.00618124</v>
      </c>
      <c r="J19" s="0" t="n">
        <v>0.00747954</v>
      </c>
      <c r="K19" s="0" t="n">
        <v>0.00259236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359585</v>
      </c>
      <c r="AD19" s="0" t="n">
        <v>1.06696</v>
      </c>
      <c r="AE19" s="0" t="n">
        <v>5.39751</v>
      </c>
      <c r="AF19" s="0" t="n">
        <v>36.2924</v>
      </c>
      <c r="AG19" s="0" t="n">
        <v>0.881775</v>
      </c>
      <c r="AH19" s="0" t="n">
        <v>8.77</v>
      </c>
      <c r="AI19" s="0" t="n">
        <v>-0.04155</v>
      </c>
      <c r="AJ19" s="0" t="n">
        <v>0.93564</v>
      </c>
      <c r="AK19" s="0" t="n">
        <v>0</v>
      </c>
      <c r="AL19" s="0" t="n">
        <v>22.85</v>
      </c>
      <c r="AM19" s="0" t="n">
        <v>23613</v>
      </c>
      <c r="AN19" s="0" t="n">
        <v>1028</v>
      </c>
      <c r="AO19" s="0" t="n">
        <v>0.949766</v>
      </c>
      <c r="AP19" s="0" t="n">
        <v>1.03079</v>
      </c>
      <c r="AR19" s="0" t="n">
        <f aca="false">IF(SUM(A19:AF19)&gt;0,SUM(A19:S19),"over range")</f>
        <v>0.01898722</v>
      </c>
      <c r="AS19" s="0" t="n">
        <v>0.01898722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.0012005</v>
      </c>
      <c r="H20" s="0" t="n">
        <v>0.00406723</v>
      </c>
      <c r="I20" s="0" t="n">
        <v>0.00863946</v>
      </c>
      <c r="J20" s="0" t="n">
        <v>0.0118674</v>
      </c>
      <c r="K20" s="0" t="n">
        <v>0.00606985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624345</v>
      </c>
      <c r="AD20" s="0" t="n">
        <v>1.58214</v>
      </c>
      <c r="AE20" s="0" t="n">
        <v>7.5492</v>
      </c>
      <c r="AF20" s="0" t="n">
        <v>30.0364</v>
      </c>
      <c r="AG20" s="0" t="n">
        <v>0.875089</v>
      </c>
      <c r="AH20" s="0" t="n">
        <v>8.77</v>
      </c>
      <c r="AI20" s="0" t="n">
        <v>-0.04278</v>
      </c>
      <c r="AJ20" s="0" t="n">
        <v>0.93677</v>
      </c>
      <c r="AK20" s="0" t="n">
        <v>0</v>
      </c>
      <c r="AL20" s="0" t="n">
        <v>22.85</v>
      </c>
      <c r="AM20" s="0" t="n">
        <v>23613</v>
      </c>
      <c r="AN20" s="0" t="n">
        <v>1030</v>
      </c>
      <c r="AO20" s="0" t="n">
        <v>0.941428</v>
      </c>
      <c r="AP20" s="0" t="n">
        <v>1.20715</v>
      </c>
      <c r="AR20" s="0" t="n">
        <f aca="false">IF(SUM(A20:AF20)&gt;0,SUM(A20:S20),"over range")</f>
        <v>0.03184444</v>
      </c>
      <c r="AS20" s="0" t="n">
        <v>0.03184444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.00168296</v>
      </c>
      <c r="J21" s="0" t="n">
        <v>0.00308928</v>
      </c>
      <c r="K21" s="0" t="n">
        <v>0.00156819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60147</v>
      </c>
      <c r="AD21" s="0" t="n">
        <v>1.63393</v>
      </c>
      <c r="AE21" s="0" t="n">
        <v>7.33028</v>
      </c>
      <c r="AF21" s="0" t="n">
        <v>51.8328</v>
      </c>
      <c r="AG21" s="0" t="n">
        <v>0.85726</v>
      </c>
      <c r="AH21" s="0" t="n">
        <v>8.77</v>
      </c>
      <c r="AI21" s="0" t="n">
        <v>-0.04155</v>
      </c>
      <c r="AJ21" s="0" t="n">
        <v>0.93564</v>
      </c>
      <c r="AK21" s="0" t="n">
        <v>0</v>
      </c>
      <c r="AL21" s="0" t="n">
        <v>22.85</v>
      </c>
      <c r="AM21" s="0" t="n">
        <v>23613</v>
      </c>
      <c r="AN21" s="0" t="n">
        <v>1031</v>
      </c>
      <c r="AO21" s="0" t="n">
        <v>0.923362</v>
      </c>
      <c r="AP21" s="0" t="n">
        <v>1.59469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746227</v>
      </c>
      <c r="AD22" s="0" t="n">
        <v>1.96017</v>
      </c>
      <c r="AE22" s="0" t="n">
        <v>9.17938</v>
      </c>
      <c r="AF22" s="0" t="n">
        <v>77.9161</v>
      </c>
      <c r="AG22" s="0" t="n">
        <v>0.834232</v>
      </c>
      <c r="AH22" s="0" t="n">
        <v>8.77</v>
      </c>
      <c r="AI22" s="0" t="n">
        <v>-0.04155</v>
      </c>
      <c r="AJ22" s="0" t="n">
        <v>0.93677</v>
      </c>
      <c r="AK22" s="0" t="n">
        <v>0</v>
      </c>
      <c r="AL22" s="0" t="n">
        <v>22.85</v>
      </c>
      <c r="AM22" s="0" t="n">
        <v>23613</v>
      </c>
      <c r="AN22" s="0" t="n">
        <v>1033</v>
      </c>
      <c r="AO22" s="0" t="n">
        <v>0.897473</v>
      </c>
      <c r="AP22" s="0" t="n">
        <v>2.16343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.00120964</v>
      </c>
      <c r="J23" s="0" t="n">
        <v>0.00195775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348648</v>
      </c>
      <c r="AD23" s="0" t="n">
        <v>1.16999</v>
      </c>
      <c r="AE23" s="0" t="n">
        <v>6.70211</v>
      </c>
      <c r="AF23" s="0" t="n">
        <v>48.1932</v>
      </c>
      <c r="AG23" s="0" t="n">
        <v>0.878061</v>
      </c>
      <c r="AH23" s="0" t="n">
        <v>8.77</v>
      </c>
      <c r="AI23" s="0" t="n">
        <v>-0.04278</v>
      </c>
      <c r="AJ23" s="0" t="n">
        <v>0.93677</v>
      </c>
      <c r="AK23" s="0" t="n">
        <v>0</v>
      </c>
      <c r="AL23" s="0" t="n">
        <v>22.85</v>
      </c>
      <c r="AM23" s="0" t="n">
        <v>23613</v>
      </c>
      <c r="AN23" s="0" t="n">
        <v>1034</v>
      </c>
      <c r="AO23" s="0" t="n">
        <v>0.944625</v>
      </c>
      <c r="AP23" s="0" t="n">
        <v>1.13935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.00193732</v>
      </c>
      <c r="H24" s="0" t="n">
        <v>0.00560409</v>
      </c>
      <c r="I24" s="0" t="n">
        <v>0.00885886</v>
      </c>
      <c r="J24" s="0" t="n">
        <v>0.00961613</v>
      </c>
      <c r="K24" s="0" t="n">
        <v>0.00347754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115918</v>
      </c>
      <c r="AD24" s="0" t="n">
        <v>0.546612</v>
      </c>
      <c r="AE24" s="0" t="n">
        <v>3.70883</v>
      </c>
      <c r="AF24" s="0" t="n">
        <v>31.4827</v>
      </c>
      <c r="AG24" s="0" t="n">
        <v>0.884003</v>
      </c>
      <c r="AH24" s="0" t="n">
        <v>8.77</v>
      </c>
      <c r="AI24" s="0" t="n">
        <v>-0.04155</v>
      </c>
      <c r="AJ24" s="0" t="n">
        <v>0.93564</v>
      </c>
      <c r="AK24" s="0" t="n">
        <v>0</v>
      </c>
      <c r="AL24" s="0" t="n">
        <v>22.85</v>
      </c>
      <c r="AM24" s="0" t="n">
        <v>23613</v>
      </c>
      <c r="AN24" s="0" t="n">
        <v>1036</v>
      </c>
      <c r="AO24" s="0" t="n">
        <v>0.952167</v>
      </c>
      <c r="AP24" s="0" t="n">
        <v>0.980302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395827</v>
      </c>
      <c r="AC25" s="0" t="n">
        <v>0.853249</v>
      </c>
      <c r="AD25" s="0" t="n">
        <v>4.86356</v>
      </c>
      <c r="AE25" s="0" t="n">
        <v>11.5334</v>
      </c>
      <c r="AF25" s="0" t="n">
        <v>52.2344</v>
      </c>
      <c r="AG25" s="0" t="n">
        <v>0.842403</v>
      </c>
      <c r="AH25" s="0" t="n">
        <v>8.77</v>
      </c>
      <c r="AI25" s="0" t="n">
        <v>-0.04155</v>
      </c>
      <c r="AJ25" s="0" t="n">
        <v>0.93677</v>
      </c>
      <c r="AK25" s="0" t="n">
        <v>0</v>
      </c>
      <c r="AL25" s="0" t="n">
        <v>22.85</v>
      </c>
      <c r="AM25" s="0" t="n">
        <v>23613</v>
      </c>
      <c r="AN25" s="0" t="n">
        <v>1037</v>
      </c>
      <c r="AO25" s="0" t="n">
        <v>0.906264</v>
      </c>
      <c r="AP25" s="0" t="n">
        <v>1.968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