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900109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.00367559</v>
      </c>
      <c r="F1" s="0" t="n">
        <v>0.02597</v>
      </c>
      <c r="G1" s="0" t="n">
        <v>0.04055</v>
      </c>
      <c r="H1" s="0" t="n">
        <v>0.0752944</v>
      </c>
      <c r="I1" s="0" t="n">
        <v>0.0933714</v>
      </c>
      <c r="J1" s="0" t="n">
        <v>0.0880852</v>
      </c>
      <c r="K1" s="0" t="n">
        <v>0.102601</v>
      </c>
      <c r="L1" s="0" t="n">
        <v>0.0650108</v>
      </c>
      <c r="M1" s="0" t="n">
        <v>0.0460453</v>
      </c>
      <c r="N1" s="0" t="n">
        <v>0.0262581</v>
      </c>
      <c r="O1" s="0" t="n">
        <v>0.00977536</v>
      </c>
      <c r="P1" s="0" t="n">
        <v>0.003843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130771</v>
      </c>
      <c r="AC1" s="0" t="n">
        <v>0.0604584</v>
      </c>
      <c r="AD1" s="0" t="n">
        <v>1.41335</v>
      </c>
      <c r="AE1" s="0" t="n">
        <v>9.16063</v>
      </c>
      <c r="AF1" s="0" t="n">
        <v>104.694</v>
      </c>
      <c r="AG1" s="0" t="n">
        <v>0.809717</v>
      </c>
      <c r="AH1" s="0" t="n">
        <v>8.77</v>
      </c>
      <c r="AI1" s="0" t="n">
        <v>-0.04155</v>
      </c>
      <c r="AJ1" s="0" t="n">
        <v>0.93112</v>
      </c>
      <c r="AK1" s="0" t="n">
        <v>0</v>
      </c>
      <c r="AL1" s="0" t="n">
        <v>22.77</v>
      </c>
      <c r="AM1" s="0" t="n">
        <v>23613</v>
      </c>
      <c r="AN1" s="0" t="n">
        <v>1203</v>
      </c>
      <c r="AO1" s="0" t="n">
        <v>0.876386</v>
      </c>
      <c r="AP1" s="0" t="n">
        <v>2.63896</v>
      </c>
      <c r="AR1" s="0" t="n">
        <f aca="false">IF(SUM(A1:AF1)&gt;0,SUM(A1:S1),"over range")</f>
        <v>0.58048015</v>
      </c>
      <c r="AS1" s="0" t="n">
        <v>0.5804801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952604</v>
      </c>
      <c r="G2" s="0" t="n">
        <v>0.0252293</v>
      </c>
      <c r="H2" s="0" t="n">
        <v>0.0696534</v>
      </c>
      <c r="I2" s="0" t="n">
        <v>0.106268</v>
      </c>
      <c r="J2" s="0" t="n">
        <v>0.100633</v>
      </c>
      <c r="K2" s="0" t="n">
        <v>0.107006</v>
      </c>
      <c r="L2" s="0" t="n">
        <v>0.0582308</v>
      </c>
      <c r="M2" s="0" t="n">
        <v>0.0296998</v>
      </c>
      <c r="N2" s="0" t="n">
        <v>0.0113842</v>
      </c>
      <c r="O2" s="0" t="n">
        <v>0.00288777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20017</v>
      </c>
      <c r="AC2" s="0" t="n">
        <v>0.678855</v>
      </c>
      <c r="AD2" s="0" t="n">
        <v>6.85854</v>
      </c>
      <c r="AE2" s="0" t="n">
        <v>21.192</v>
      </c>
      <c r="AF2" s="0" t="n">
        <v>108.516</v>
      </c>
      <c r="AG2" s="0" t="n">
        <v>0.792632</v>
      </c>
      <c r="AH2" s="0" t="n">
        <v>8.77</v>
      </c>
      <c r="AI2" s="0" t="n">
        <v>-0.04155</v>
      </c>
      <c r="AJ2" s="0" t="n">
        <v>0.93338</v>
      </c>
      <c r="AK2" s="0" t="n">
        <v>0</v>
      </c>
      <c r="AL2" s="0" t="n">
        <v>22.77</v>
      </c>
      <c r="AM2" s="0" t="n">
        <v>23613</v>
      </c>
      <c r="AN2" s="0" t="n">
        <v>1205</v>
      </c>
      <c r="AO2" s="0" t="n">
        <v>0.855817</v>
      </c>
      <c r="AP2" s="0" t="n">
        <v>3.11398</v>
      </c>
      <c r="AR2" s="0" t="n">
        <f aca="false">IF(SUM(A2:AF2)&gt;0,SUM(A2:S2),"over range")</f>
        <v>0.52051831</v>
      </c>
      <c r="AS2" s="0" t="n">
        <v>0.52051831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.00163276</v>
      </c>
      <c r="E3" s="0" t="n">
        <v>0.0245494</v>
      </c>
      <c r="F3" s="0" t="n">
        <v>0.0629926</v>
      </c>
      <c r="G3" s="0" t="n">
        <v>0.0539523</v>
      </c>
      <c r="H3" s="0" t="n">
        <v>0.0667962</v>
      </c>
      <c r="I3" s="0" t="n">
        <v>0.0675326</v>
      </c>
      <c r="J3" s="0" t="n">
        <v>0.0718706</v>
      </c>
      <c r="K3" s="0" t="n">
        <v>0.0943472</v>
      </c>
      <c r="L3" s="0" t="n">
        <v>0.0676728</v>
      </c>
      <c r="M3" s="0" t="n">
        <v>0.0696798</v>
      </c>
      <c r="N3" s="0" t="n">
        <v>0.0628818</v>
      </c>
      <c r="O3" s="0" t="n">
        <v>0.0475187</v>
      </c>
      <c r="P3" s="0" t="n">
        <v>0.044487</v>
      </c>
      <c r="Q3" s="0" t="n">
        <v>0.026348</v>
      </c>
      <c r="R3" s="0" t="n">
        <v>0.00959612</v>
      </c>
      <c r="S3" s="0" t="n">
        <v>0.00219574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108291</v>
      </c>
      <c r="AC3" s="0" t="n">
        <v>0.165973</v>
      </c>
      <c r="AD3" s="0" t="n">
        <v>1.6093</v>
      </c>
      <c r="AE3" s="0" t="n">
        <v>6.51287</v>
      </c>
      <c r="AF3" s="0" t="n">
        <v>57.2751</v>
      </c>
      <c r="AG3" s="0" t="n">
        <v>0.850575</v>
      </c>
      <c r="AH3" s="0" t="n">
        <v>8.77</v>
      </c>
      <c r="AI3" s="0" t="n">
        <v>-0.04155</v>
      </c>
      <c r="AJ3" s="0" t="n">
        <v>0.93338</v>
      </c>
      <c r="AK3" s="0" t="n">
        <v>0</v>
      </c>
      <c r="AL3" s="0" t="n">
        <v>22.77</v>
      </c>
      <c r="AM3" s="0" t="n">
        <v>23613</v>
      </c>
      <c r="AN3" s="0" t="n">
        <v>1207</v>
      </c>
      <c r="AO3" s="0" t="n">
        <v>0.918379</v>
      </c>
      <c r="AP3" s="0" t="n">
        <v>1.70291</v>
      </c>
      <c r="AR3" s="0" t="n">
        <f aca="false">IF(SUM(A3:AF3)&gt;0,SUM(A3:S3),"over range")</f>
        <v>0.77405362</v>
      </c>
      <c r="AS3" s="0" t="n">
        <v>0.77405362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248224</v>
      </c>
      <c r="F4" s="0" t="n">
        <v>0.0210613</v>
      </c>
      <c r="G4" s="0" t="n">
        <v>0.0384164</v>
      </c>
      <c r="H4" s="0" t="n">
        <v>0.0764608</v>
      </c>
      <c r="I4" s="0" t="n">
        <v>0.091777</v>
      </c>
      <c r="J4" s="0" t="n">
        <v>0.0809568</v>
      </c>
      <c r="K4" s="0" t="n">
        <v>0.0962966</v>
      </c>
      <c r="L4" s="0" t="n">
        <v>0.0640627</v>
      </c>
      <c r="M4" s="0" t="n">
        <v>0.0417521</v>
      </c>
      <c r="N4" s="0" t="n">
        <v>0.020374</v>
      </c>
      <c r="O4" s="0" t="n">
        <v>0.00694064</v>
      </c>
      <c r="P4" s="0" t="n">
        <v>0.00254117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0166077</v>
      </c>
      <c r="AB4" s="0" t="n">
        <v>0.0634013</v>
      </c>
      <c r="AC4" s="0" t="n">
        <v>0.974805</v>
      </c>
      <c r="AD4" s="0" t="n">
        <v>5.67271</v>
      </c>
      <c r="AE4" s="0" t="n">
        <v>14.0138</v>
      </c>
      <c r="AF4" s="0" t="n">
        <v>96.8025</v>
      </c>
      <c r="AG4" s="0" t="n">
        <v>0.81046</v>
      </c>
      <c r="AH4" s="0" t="n">
        <v>8.77</v>
      </c>
      <c r="AI4" s="0" t="n">
        <v>-0.04155</v>
      </c>
      <c r="AJ4" s="0" t="n">
        <v>0.93451</v>
      </c>
      <c r="AK4" s="0" t="n">
        <v>0</v>
      </c>
      <c r="AL4" s="0" t="n">
        <v>22.77</v>
      </c>
      <c r="AM4" s="0" t="n">
        <v>23613</v>
      </c>
      <c r="AN4" s="0" t="n">
        <v>1208</v>
      </c>
      <c r="AO4" s="0" t="n">
        <v>0.874008</v>
      </c>
      <c r="AP4" s="0" t="n">
        <v>2.69331</v>
      </c>
      <c r="AR4" s="0" t="n">
        <f aca="false">IF(SUM(A4:AF4)&gt;0,SUM(A4:S4),"over range")</f>
        <v>0.54312175</v>
      </c>
      <c r="AS4" s="0" t="n">
        <v>0.54312175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318658</v>
      </c>
      <c r="E5" s="0" t="n">
        <v>0.0350425</v>
      </c>
      <c r="F5" s="0" t="n">
        <v>0.0714871</v>
      </c>
      <c r="G5" s="0" t="n">
        <v>0.0548842</v>
      </c>
      <c r="H5" s="0" t="n">
        <v>0.0651511</v>
      </c>
      <c r="I5" s="0" t="n">
        <v>0.0652634</v>
      </c>
      <c r="J5" s="0" t="n">
        <v>0.0689209</v>
      </c>
      <c r="K5" s="0" t="n">
        <v>0.0869977</v>
      </c>
      <c r="L5" s="0" t="n">
        <v>0.0651167</v>
      </c>
      <c r="M5" s="0" t="n">
        <v>0.0706774</v>
      </c>
      <c r="N5" s="0" t="n">
        <v>0.0670036</v>
      </c>
      <c r="O5" s="0" t="n">
        <v>0.0565396</v>
      </c>
      <c r="P5" s="0" t="n">
        <v>0.0584048</v>
      </c>
      <c r="Q5" s="0" t="n">
        <v>0.0405704</v>
      </c>
      <c r="R5" s="0" t="n">
        <v>0.0186974</v>
      </c>
      <c r="S5" s="0" t="n">
        <v>0.00564624</v>
      </c>
      <c r="T5" s="0" t="n">
        <v>0.00137182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0112057</v>
      </c>
      <c r="AB5" s="0" t="n">
        <v>0.0139082</v>
      </c>
      <c r="AC5" s="0" t="n">
        <v>0.165029</v>
      </c>
      <c r="AD5" s="0" t="n">
        <v>1.31743</v>
      </c>
      <c r="AE5" s="0" t="n">
        <v>4.88486</v>
      </c>
      <c r="AF5" s="0" t="n">
        <v>45.7744</v>
      </c>
      <c r="AG5" s="0" t="n">
        <v>0.829032</v>
      </c>
      <c r="AH5" s="0" t="n">
        <v>8.77</v>
      </c>
      <c r="AI5" s="0" t="n">
        <v>-0.04155</v>
      </c>
      <c r="AJ5" s="0" t="n">
        <v>0.93451</v>
      </c>
      <c r="AK5" s="0" t="n">
        <v>0</v>
      </c>
      <c r="AL5" s="0" t="n">
        <v>22.77</v>
      </c>
      <c r="AM5" s="0" t="n">
        <v>23613</v>
      </c>
      <c r="AN5" s="0" t="n">
        <v>1209</v>
      </c>
      <c r="AO5" s="0" t="n">
        <v>0.894036</v>
      </c>
      <c r="AP5" s="0" t="n">
        <v>2.24018</v>
      </c>
      <c r="AR5" s="0" t="n">
        <f aca="false">IF(SUM(A5:AF5)&gt;0,SUM(A5:S5),"over range")</f>
        <v>0.83358962</v>
      </c>
      <c r="AS5" s="0" t="n">
        <v>0.83358962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.00981384</v>
      </c>
      <c r="E6" s="0" t="n">
        <v>0.0539233</v>
      </c>
      <c r="F6" s="0" t="n">
        <v>0.0711828</v>
      </c>
      <c r="G6" s="0" t="n">
        <v>0.0458414</v>
      </c>
      <c r="H6" s="0" t="n">
        <v>0.048271</v>
      </c>
      <c r="I6" s="0" t="n">
        <v>0.0469344</v>
      </c>
      <c r="J6" s="0" t="n">
        <v>0.0537742</v>
      </c>
      <c r="K6" s="0" t="n">
        <v>0.0722497</v>
      </c>
      <c r="L6" s="0" t="n">
        <v>0.0575755</v>
      </c>
      <c r="M6" s="0" t="n">
        <v>0.0722994</v>
      </c>
      <c r="N6" s="0" t="n">
        <v>0.0788592</v>
      </c>
      <c r="O6" s="0" t="n">
        <v>0.0763161</v>
      </c>
      <c r="P6" s="0" t="n">
        <v>0.0798723</v>
      </c>
      <c r="Q6" s="0" t="n">
        <v>0.0585003</v>
      </c>
      <c r="R6" s="0" t="n">
        <v>0.0338194</v>
      </c>
      <c r="S6" s="0" t="n">
        <v>0.0142068</v>
      </c>
      <c r="T6" s="0" t="n">
        <v>0.00503631</v>
      </c>
      <c r="U6" s="0" t="n">
        <v>0.00127776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00242218</v>
      </c>
      <c r="AB6" s="0" t="n">
        <v>0.0191282</v>
      </c>
      <c r="AC6" s="0" t="n">
        <v>0.151244</v>
      </c>
      <c r="AD6" s="0" t="n">
        <v>1.08422</v>
      </c>
      <c r="AE6" s="0" t="n">
        <v>4.04258</v>
      </c>
      <c r="AF6" s="0" t="n">
        <v>35.2299</v>
      </c>
      <c r="AG6" s="0" t="n">
        <v>0.861718</v>
      </c>
      <c r="AH6" s="0" t="n">
        <v>8.77</v>
      </c>
      <c r="AI6" s="0" t="n">
        <v>-0.04155</v>
      </c>
      <c r="AJ6" s="0" t="n">
        <v>0.93451</v>
      </c>
      <c r="AK6" s="0" t="n">
        <v>0</v>
      </c>
      <c r="AL6" s="0" t="n">
        <v>22.77</v>
      </c>
      <c r="AM6" s="0" t="n">
        <v>23613</v>
      </c>
      <c r="AN6" s="0" t="n">
        <v>1211</v>
      </c>
      <c r="AO6" s="0" t="n">
        <v>0.929285</v>
      </c>
      <c r="AP6" s="0" t="n">
        <v>1.4668</v>
      </c>
      <c r="AR6" s="0" t="n">
        <f aca="false">IF(SUM(A6:AF6)&gt;0,SUM(A6:S6),"over range")</f>
        <v>0.87343964</v>
      </c>
      <c r="AS6" s="0" t="n">
        <v>0.87343964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444724</v>
      </c>
      <c r="F7" s="0" t="n">
        <v>0.0295482</v>
      </c>
      <c r="G7" s="0" t="n">
        <v>0.0438917</v>
      </c>
      <c r="H7" s="0" t="n">
        <v>0.0739977</v>
      </c>
      <c r="I7" s="0" t="n">
        <v>0.0846035</v>
      </c>
      <c r="J7" s="0" t="n">
        <v>0.0815277</v>
      </c>
      <c r="K7" s="0" t="n">
        <v>0.102048</v>
      </c>
      <c r="L7" s="0" t="n">
        <v>0.074566</v>
      </c>
      <c r="M7" s="0" t="n">
        <v>0.0636627</v>
      </c>
      <c r="N7" s="0" t="n">
        <v>0.042065</v>
      </c>
      <c r="O7" s="0" t="n">
        <v>0.0202812</v>
      </c>
      <c r="P7" s="0" t="n">
        <v>0.0111754</v>
      </c>
      <c r="Q7" s="0" t="n">
        <v>0.00313402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11379</v>
      </c>
      <c r="AC7" s="0" t="n">
        <v>0.295749</v>
      </c>
      <c r="AD7" s="0" t="n">
        <v>3.15141</v>
      </c>
      <c r="AE7" s="0" t="n">
        <v>12.2185</v>
      </c>
      <c r="AF7" s="0" t="n">
        <v>84.3225</v>
      </c>
      <c r="AG7" s="0" t="n">
        <v>0.829032</v>
      </c>
      <c r="AH7" s="0" t="n">
        <v>8.77</v>
      </c>
      <c r="AI7" s="0" t="n">
        <v>-0.04155</v>
      </c>
      <c r="AJ7" s="0" t="n">
        <v>0.93564</v>
      </c>
      <c r="AK7" s="0" t="n">
        <v>0</v>
      </c>
      <c r="AL7" s="0" t="n">
        <v>22.77</v>
      </c>
      <c r="AM7" s="0" t="n">
        <v>23613</v>
      </c>
      <c r="AN7" s="0" t="n">
        <v>1212</v>
      </c>
      <c r="AO7" s="0" t="n">
        <v>0.892956</v>
      </c>
      <c r="AP7" s="0" t="n">
        <v>2.26435</v>
      </c>
      <c r="AR7" s="0" t="n">
        <f aca="false">IF(SUM(A7:AF7)&gt;0,SUM(A7:S7),"over range")</f>
        <v>0.63494836</v>
      </c>
      <c r="AS7" s="0" t="n">
        <v>0.63494836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496725</v>
      </c>
      <c r="E8" s="0" t="n">
        <v>0.0411821</v>
      </c>
      <c r="F8" s="0" t="n">
        <v>0.0715066</v>
      </c>
      <c r="G8" s="0" t="n">
        <v>0.0510959</v>
      </c>
      <c r="H8" s="0" t="n">
        <v>0.0568236</v>
      </c>
      <c r="I8" s="0" t="n">
        <v>0.0573054</v>
      </c>
      <c r="J8" s="0" t="n">
        <v>0.0639209</v>
      </c>
      <c r="K8" s="0" t="n">
        <v>0.081019</v>
      </c>
      <c r="L8" s="0" t="n">
        <v>0.0660526</v>
      </c>
      <c r="M8" s="0" t="n">
        <v>0.0769962</v>
      </c>
      <c r="N8" s="0" t="n">
        <v>0.0737272</v>
      </c>
      <c r="O8" s="0" t="n">
        <v>0.06672</v>
      </c>
      <c r="P8" s="0" t="n">
        <v>0.0603427</v>
      </c>
      <c r="Q8" s="0" t="n">
        <v>0.0343612</v>
      </c>
      <c r="R8" s="0" t="n">
        <v>0.0127459</v>
      </c>
      <c r="S8" s="0" t="n">
        <v>0.00301712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103592</v>
      </c>
      <c r="AC8" s="0" t="n">
        <v>0.150629</v>
      </c>
      <c r="AD8" s="0" t="n">
        <v>1.41278</v>
      </c>
      <c r="AE8" s="0" t="n">
        <v>4.83302</v>
      </c>
      <c r="AF8" s="0" t="n">
        <v>41.263</v>
      </c>
      <c r="AG8" s="0" t="n">
        <v>0.856518</v>
      </c>
      <c r="AH8" s="0" t="n">
        <v>8.77</v>
      </c>
      <c r="AI8" s="0" t="n">
        <v>-0.04155</v>
      </c>
      <c r="AJ8" s="0" t="n">
        <v>0.93564</v>
      </c>
      <c r="AK8" s="0" t="n">
        <v>0</v>
      </c>
      <c r="AL8" s="0" t="n">
        <v>22.73</v>
      </c>
      <c r="AM8" s="0" t="n">
        <v>23613</v>
      </c>
      <c r="AN8" s="0" t="n">
        <v>1214</v>
      </c>
      <c r="AO8" s="0" t="n">
        <v>0.922562</v>
      </c>
      <c r="AP8" s="0" t="n">
        <v>1.61202</v>
      </c>
      <c r="AR8" s="0" t="n">
        <f aca="false">IF(SUM(A8:AF8)&gt;0,SUM(A8:S8),"over range")</f>
        <v>0.82178367</v>
      </c>
      <c r="AS8" s="0" t="n">
        <v>0.82178367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16915</v>
      </c>
      <c r="F9" s="0" t="n">
        <v>0.0585677</v>
      </c>
      <c r="G9" s="0" t="n">
        <v>0.0545126</v>
      </c>
      <c r="H9" s="0" t="n">
        <v>0.0690931</v>
      </c>
      <c r="I9" s="0" t="n">
        <v>0.0757269</v>
      </c>
      <c r="J9" s="0" t="n">
        <v>0.0840868</v>
      </c>
      <c r="K9" s="0" t="n">
        <v>0.109277</v>
      </c>
      <c r="L9" s="0" t="n">
        <v>0.0777988</v>
      </c>
      <c r="M9" s="0" t="n">
        <v>0.0728625</v>
      </c>
      <c r="N9" s="0" t="n">
        <v>0.0608039</v>
      </c>
      <c r="O9" s="0" t="n">
        <v>0.0381692</v>
      </c>
      <c r="P9" s="0" t="n">
        <v>0.0230994</v>
      </c>
      <c r="Q9" s="0" t="n">
        <v>0.00841877</v>
      </c>
      <c r="R9" s="0" t="n">
        <v>0.00177855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170833</v>
      </c>
      <c r="AC9" s="0" t="n">
        <v>0.319443</v>
      </c>
      <c r="AD9" s="0" t="n">
        <v>3.057</v>
      </c>
      <c r="AE9" s="0" t="n">
        <v>8.91312</v>
      </c>
      <c r="AF9" s="0" t="n">
        <v>63.7309</v>
      </c>
      <c r="AG9" s="0" t="n">
        <v>0.834975</v>
      </c>
      <c r="AH9" s="0" t="n">
        <v>8.77</v>
      </c>
      <c r="AI9" s="0" t="n">
        <v>-0.04155</v>
      </c>
      <c r="AJ9" s="0" t="n">
        <v>0.93564</v>
      </c>
      <c r="AK9" s="0" t="n">
        <v>0</v>
      </c>
      <c r="AL9" s="0" t="n">
        <v>22.73</v>
      </c>
      <c r="AM9" s="0" t="n">
        <v>23613</v>
      </c>
      <c r="AN9" s="0" t="n">
        <v>1215</v>
      </c>
      <c r="AO9" s="0" t="n">
        <v>0.899357</v>
      </c>
      <c r="AP9" s="0" t="n">
        <v>2.12149</v>
      </c>
      <c r="AR9" s="0" t="n">
        <f aca="false">IF(SUM(A9:AF9)&gt;0,SUM(A9:S9),"over range")</f>
        <v>0.75111022</v>
      </c>
      <c r="AS9" s="0" t="n">
        <v>0.75111022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130958</v>
      </c>
      <c r="F10" s="0" t="n">
        <v>0.0502042</v>
      </c>
      <c r="G10" s="0" t="n">
        <v>0.0527038</v>
      </c>
      <c r="H10" s="0" t="n">
        <v>0.0736607</v>
      </c>
      <c r="I10" s="0" t="n">
        <v>0.082576</v>
      </c>
      <c r="J10" s="0" t="n">
        <v>0.0842057</v>
      </c>
      <c r="K10" s="0" t="n">
        <v>0.0990272</v>
      </c>
      <c r="L10" s="0" t="n">
        <v>0.0716798</v>
      </c>
      <c r="M10" s="0" t="n">
        <v>0.0647829</v>
      </c>
      <c r="N10" s="0" t="n">
        <v>0.045678</v>
      </c>
      <c r="O10" s="0" t="n">
        <v>0.0285632</v>
      </c>
      <c r="P10" s="0" t="n">
        <v>0.0193025</v>
      </c>
      <c r="Q10" s="0" t="n">
        <v>0.00706118</v>
      </c>
      <c r="R10" s="0" t="n">
        <v>0.00164109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.00305244</v>
      </c>
      <c r="AB10" s="0" t="n">
        <v>0.0883005</v>
      </c>
      <c r="AC10" s="0" t="n">
        <v>1.20838</v>
      </c>
      <c r="AD10" s="0" t="n">
        <v>6.19103</v>
      </c>
      <c r="AE10" s="0" t="n">
        <v>10.5132</v>
      </c>
      <c r="AF10" s="0" t="n">
        <v>54.1155</v>
      </c>
      <c r="AG10" s="0" t="n">
        <v>0.852803</v>
      </c>
      <c r="AH10" s="0" t="n">
        <v>8.77</v>
      </c>
      <c r="AI10" s="0" t="n">
        <v>-0.04155</v>
      </c>
      <c r="AJ10" s="0" t="n">
        <v>0.93338</v>
      </c>
      <c r="AK10" s="0" t="n">
        <v>0</v>
      </c>
      <c r="AL10" s="0" t="n">
        <v>22.73</v>
      </c>
      <c r="AM10" s="0" t="n">
        <v>23613</v>
      </c>
      <c r="AN10" s="0" t="n">
        <v>1224</v>
      </c>
      <c r="AO10" s="0" t="n">
        <v>0.920785</v>
      </c>
      <c r="AP10" s="0" t="n">
        <v>1.65057</v>
      </c>
      <c r="AR10" s="0" t="n">
        <f aca="false">IF(SUM(A10:AF10)&gt;0,SUM(A10:S10),"over range")</f>
        <v>0.69418207</v>
      </c>
      <c r="AS10" s="0" t="n">
        <v>0.69418207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114646</v>
      </c>
      <c r="F11" s="0" t="n">
        <v>0.0452362</v>
      </c>
      <c r="G11" s="0" t="n">
        <v>0.047758</v>
      </c>
      <c r="H11" s="0" t="n">
        <v>0.0659978</v>
      </c>
      <c r="I11" s="0" t="n">
        <v>0.0740964</v>
      </c>
      <c r="J11" s="0" t="n">
        <v>0.0758719</v>
      </c>
      <c r="K11" s="0" t="n">
        <v>0.0943319</v>
      </c>
      <c r="L11" s="0" t="n">
        <v>0.0697672</v>
      </c>
      <c r="M11" s="0" t="n">
        <v>0.0659409</v>
      </c>
      <c r="N11" s="0" t="n">
        <v>0.0594379</v>
      </c>
      <c r="O11" s="0" t="n">
        <v>0.0456053</v>
      </c>
      <c r="P11" s="0" t="n">
        <v>0.0436663</v>
      </c>
      <c r="Q11" s="0" t="n">
        <v>0.0233079</v>
      </c>
      <c r="R11" s="0" t="n">
        <v>0.00768166</v>
      </c>
      <c r="S11" s="0" t="n">
        <v>0.00155235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59085</v>
      </c>
      <c r="AC11" s="0" t="n">
        <v>0.111574</v>
      </c>
      <c r="AD11" s="0" t="n">
        <v>1.36056</v>
      </c>
      <c r="AE11" s="0" t="n">
        <v>6.75545</v>
      </c>
      <c r="AF11" s="0" t="n">
        <v>65.0308</v>
      </c>
      <c r="AG11" s="0" t="n">
        <v>0.853546</v>
      </c>
      <c r="AH11" s="0" t="n">
        <v>8.77</v>
      </c>
      <c r="AI11" s="0" t="n">
        <v>-0.04155</v>
      </c>
      <c r="AJ11" s="0" t="n">
        <v>0.93451</v>
      </c>
      <c r="AK11" s="0" t="n">
        <v>0</v>
      </c>
      <c r="AL11" s="0" t="n">
        <v>22.73</v>
      </c>
      <c r="AM11" s="0" t="n">
        <v>23613</v>
      </c>
      <c r="AN11" s="0" t="n">
        <v>1225</v>
      </c>
      <c r="AO11" s="0" t="n">
        <v>0.920473</v>
      </c>
      <c r="AP11" s="0" t="n">
        <v>1.65736</v>
      </c>
      <c r="AR11" s="0" t="n">
        <f aca="false">IF(SUM(A11:AF11)&gt;0,SUM(A11:S11),"over range")</f>
        <v>0.73171631</v>
      </c>
      <c r="AS11" s="0" t="n">
        <v>0.73171631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.00110627</v>
      </c>
      <c r="D12" s="0" t="n">
        <v>0.0105641</v>
      </c>
      <c r="E12" s="0" t="n">
        <v>0.0500042</v>
      </c>
      <c r="F12" s="0" t="n">
        <v>0.0606799</v>
      </c>
      <c r="G12" s="0" t="n">
        <v>0.0411037</v>
      </c>
      <c r="H12" s="0" t="n">
        <v>0.0496772</v>
      </c>
      <c r="I12" s="0" t="n">
        <v>0.0520386</v>
      </c>
      <c r="J12" s="0" t="n">
        <v>0.0589889</v>
      </c>
      <c r="K12" s="0" t="n">
        <v>0.0746302</v>
      </c>
      <c r="L12" s="0" t="n">
        <v>0.0552765</v>
      </c>
      <c r="M12" s="0" t="n">
        <v>0.0672304</v>
      </c>
      <c r="N12" s="0" t="n">
        <v>0.0743889</v>
      </c>
      <c r="O12" s="0" t="n">
        <v>0.0700292</v>
      </c>
      <c r="P12" s="0" t="n">
        <v>0.0819505</v>
      </c>
      <c r="Q12" s="0" t="n">
        <v>0.0649014</v>
      </c>
      <c r="R12" s="0" t="n">
        <v>0.0359132</v>
      </c>
      <c r="S12" s="0" t="n">
        <v>0.0160621</v>
      </c>
      <c r="T12" s="0" t="n">
        <v>0.00528624</v>
      </c>
      <c r="U12" s="0" t="n">
        <v>0.00125983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0113493</v>
      </c>
      <c r="AB12" s="0" t="n">
        <v>0.0102827</v>
      </c>
      <c r="AC12" s="0" t="n">
        <v>0.120275</v>
      </c>
      <c r="AD12" s="0" t="n">
        <v>1.05835</v>
      </c>
      <c r="AE12" s="0" t="n">
        <v>3.95525</v>
      </c>
      <c r="AF12" s="0" t="n">
        <v>29.3203</v>
      </c>
      <c r="AG12" s="0" t="n">
        <v>0.860975</v>
      </c>
      <c r="AH12" s="0" t="n">
        <v>8.77</v>
      </c>
      <c r="AI12" s="0" t="n">
        <v>-0.04155</v>
      </c>
      <c r="AJ12" s="0" t="n">
        <v>0.93338</v>
      </c>
      <c r="AK12" s="0" t="n">
        <v>0</v>
      </c>
      <c r="AL12" s="0" t="n">
        <v>22.73</v>
      </c>
      <c r="AM12" s="0" t="n">
        <v>23613</v>
      </c>
      <c r="AN12" s="0" t="n">
        <v>1234</v>
      </c>
      <c r="AO12" s="0" t="n">
        <v>0.929608</v>
      </c>
      <c r="AP12" s="0" t="n">
        <v>1.45985</v>
      </c>
      <c r="AR12" s="0" t="n">
        <f aca="false">IF(SUM(A12:AF12)&gt;0,SUM(A12:S12),"over range")</f>
        <v>0.86454527</v>
      </c>
      <c r="AS12" s="0" t="n">
        <v>0.86454527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.00132849</v>
      </c>
      <c r="D13" s="0" t="n">
        <v>0.011658</v>
      </c>
      <c r="E13" s="0" t="n">
        <v>0.0541314</v>
      </c>
      <c r="F13" s="0" t="n">
        <v>0.0691823</v>
      </c>
      <c r="G13" s="0" t="n">
        <v>0.0457995</v>
      </c>
      <c r="H13" s="0" t="n">
        <v>0.0467124</v>
      </c>
      <c r="I13" s="0" t="n">
        <v>0.0464477</v>
      </c>
      <c r="J13" s="0" t="n">
        <v>0.0586396</v>
      </c>
      <c r="K13" s="0" t="n">
        <v>0.0729362</v>
      </c>
      <c r="L13" s="0" t="n">
        <v>0.0542724</v>
      </c>
      <c r="M13" s="0" t="n">
        <v>0.066334</v>
      </c>
      <c r="N13" s="0" t="n">
        <v>0.0680988</v>
      </c>
      <c r="O13" s="0" t="n">
        <v>0.0725178</v>
      </c>
      <c r="P13" s="0" t="n">
        <v>0.0953386</v>
      </c>
      <c r="Q13" s="0" t="n">
        <v>0.102381</v>
      </c>
      <c r="R13" s="0" t="n">
        <v>0.0831659</v>
      </c>
      <c r="S13" s="0" t="n">
        <v>0.051318</v>
      </c>
      <c r="T13" s="0" t="n">
        <v>0.0266499</v>
      </c>
      <c r="U13" s="0" t="n">
        <v>0.00984062</v>
      </c>
      <c r="V13" s="0" t="n">
        <v>0.00306318</v>
      </c>
      <c r="W13" s="0" t="n">
        <v>0.00118631</v>
      </c>
      <c r="X13" s="0" t="n">
        <v>0</v>
      </c>
      <c r="Y13" s="0" t="n">
        <v>0</v>
      </c>
      <c r="Z13" s="0" t="n">
        <v>0</v>
      </c>
      <c r="AA13" s="0" t="n">
        <v>0.00176495</v>
      </c>
      <c r="AB13" s="0" t="n">
        <v>0.00782638</v>
      </c>
      <c r="AC13" s="0" t="n">
        <v>0.0627656</v>
      </c>
      <c r="AD13" s="0" t="n">
        <v>0.509245</v>
      </c>
      <c r="AE13" s="0" t="n">
        <v>2.63933</v>
      </c>
      <c r="AF13" s="0" t="n">
        <v>24.1852</v>
      </c>
      <c r="AG13" s="0" t="n">
        <v>0.866175</v>
      </c>
      <c r="AH13" s="0" t="n">
        <v>8.77</v>
      </c>
      <c r="AI13" s="0" t="n">
        <v>-0.04155</v>
      </c>
      <c r="AJ13" s="0" t="n">
        <v>0.93451</v>
      </c>
      <c r="AK13" s="0" t="n">
        <v>0</v>
      </c>
      <c r="AL13" s="0" t="n">
        <v>22.73</v>
      </c>
      <c r="AM13" s="0" t="n">
        <v>23613</v>
      </c>
      <c r="AN13" s="0" t="n">
        <v>1235</v>
      </c>
      <c r="AO13" s="0" t="n">
        <v>0.934092</v>
      </c>
      <c r="AP13" s="0" t="n">
        <v>1.36362</v>
      </c>
      <c r="AR13" s="0" t="n">
        <f aca="false">IF(SUM(A13:AF13)&gt;0,SUM(A13:S13),"over range")</f>
        <v>1.00026209</v>
      </c>
      <c r="AS13" s="0" t="n">
        <v>1.00026209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0338272</v>
      </c>
      <c r="E14" s="0" t="n">
        <v>0.0330393</v>
      </c>
      <c r="F14" s="0" t="n">
        <v>0.0679776</v>
      </c>
      <c r="G14" s="0" t="n">
        <v>0.0552673</v>
      </c>
      <c r="H14" s="0" t="n">
        <v>0.0651821</v>
      </c>
      <c r="I14" s="0" t="n">
        <v>0.0653278</v>
      </c>
      <c r="J14" s="0" t="n">
        <v>0.0719054</v>
      </c>
      <c r="K14" s="0" t="n">
        <v>0.0944255</v>
      </c>
      <c r="L14" s="0" t="n">
        <v>0.0756365</v>
      </c>
      <c r="M14" s="0" t="n">
        <v>0.0835236</v>
      </c>
      <c r="N14" s="0" t="n">
        <v>0.0793092</v>
      </c>
      <c r="O14" s="0" t="n">
        <v>0.0710837</v>
      </c>
      <c r="P14" s="0" t="n">
        <v>0.0714021</v>
      </c>
      <c r="Q14" s="0" t="n">
        <v>0.0499964</v>
      </c>
      <c r="R14" s="0" t="n">
        <v>0.0256487</v>
      </c>
      <c r="S14" s="0" t="n">
        <v>0.0091469</v>
      </c>
      <c r="T14" s="0" t="n">
        <v>0.00325825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0161206</v>
      </c>
      <c r="AB14" s="0" t="n">
        <v>0.0167735</v>
      </c>
      <c r="AC14" s="0" t="n">
        <v>0.18124</v>
      </c>
      <c r="AD14" s="0" t="n">
        <v>1.46135</v>
      </c>
      <c r="AE14" s="0" t="n">
        <v>4.5439</v>
      </c>
      <c r="AF14" s="0" t="n">
        <v>40.2956</v>
      </c>
      <c r="AG14" s="0" t="n">
        <v>0.869889</v>
      </c>
      <c r="AH14" s="0" t="n">
        <v>8.77</v>
      </c>
      <c r="AI14" s="0" t="n">
        <v>-0.04155</v>
      </c>
      <c r="AJ14" s="0" t="n">
        <v>0.93564</v>
      </c>
      <c r="AK14" s="0" t="n">
        <v>0</v>
      </c>
      <c r="AL14" s="0" t="n">
        <v>22.73</v>
      </c>
      <c r="AM14" s="0" t="n">
        <v>23613</v>
      </c>
      <c r="AN14" s="0" t="n">
        <v>1237</v>
      </c>
      <c r="AO14" s="0" t="n">
        <v>0.936964</v>
      </c>
      <c r="AP14" s="0" t="n">
        <v>1.30221</v>
      </c>
      <c r="AR14" s="0" t="n">
        <f aca="false">IF(SUM(A14:AF14)&gt;0,SUM(A14:S14),"over range")</f>
        <v>0.92225482</v>
      </c>
      <c r="AS14" s="0" t="n">
        <v>0.92225482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.00896576</v>
      </c>
      <c r="E15" s="0" t="n">
        <v>0.0522363</v>
      </c>
      <c r="F15" s="0" t="n">
        <v>0.0748329</v>
      </c>
      <c r="G15" s="0" t="n">
        <v>0.0505632</v>
      </c>
      <c r="H15" s="0" t="n">
        <v>0.0529307</v>
      </c>
      <c r="I15" s="0" t="n">
        <v>0.0528416</v>
      </c>
      <c r="J15" s="0" t="n">
        <v>0.064595</v>
      </c>
      <c r="K15" s="0" t="n">
        <v>0.0823624</v>
      </c>
      <c r="L15" s="0" t="n">
        <v>0.0628564</v>
      </c>
      <c r="M15" s="0" t="n">
        <v>0.0770834</v>
      </c>
      <c r="N15" s="0" t="n">
        <v>0.0757273</v>
      </c>
      <c r="O15" s="0" t="n">
        <v>0.0731855</v>
      </c>
      <c r="P15" s="0" t="n">
        <v>0.0886374</v>
      </c>
      <c r="Q15" s="0" t="n">
        <v>0.0846824</v>
      </c>
      <c r="R15" s="0" t="n">
        <v>0.060237</v>
      </c>
      <c r="S15" s="0" t="n">
        <v>0.031359</v>
      </c>
      <c r="T15" s="0" t="n">
        <v>0.015328</v>
      </c>
      <c r="U15" s="0" t="n">
        <v>0.00531391</v>
      </c>
      <c r="V15" s="0" t="n">
        <v>0.00161797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0217783</v>
      </c>
      <c r="AB15" s="0" t="n">
        <v>0.0132508</v>
      </c>
      <c r="AC15" s="0" t="n">
        <v>0.116218</v>
      </c>
      <c r="AD15" s="0" t="n">
        <v>0.887854</v>
      </c>
      <c r="AE15" s="0" t="n">
        <v>3.20769</v>
      </c>
      <c r="AF15" s="0" t="n">
        <v>31.9753</v>
      </c>
      <c r="AG15" s="0" t="n">
        <v>0.877318</v>
      </c>
      <c r="AH15" s="0" t="n">
        <v>8.77</v>
      </c>
      <c r="AI15" s="0" t="n">
        <v>-0.04155</v>
      </c>
      <c r="AJ15" s="0" t="n">
        <v>0.93564</v>
      </c>
      <c r="AK15" s="0" t="n">
        <v>0</v>
      </c>
      <c r="AL15" s="0" t="n">
        <v>22.73</v>
      </c>
      <c r="AM15" s="0" t="n">
        <v>23613</v>
      </c>
      <c r="AN15" s="0" t="n">
        <v>1238</v>
      </c>
      <c r="AO15" s="0" t="n">
        <v>0.944965</v>
      </c>
      <c r="AP15" s="0" t="n">
        <v>1.13214</v>
      </c>
      <c r="AR15" s="0" t="n">
        <f aca="false">IF(SUM(A15:AF15)&gt;0,SUM(A15:S15),"over range")</f>
        <v>0.99309626</v>
      </c>
      <c r="AS15" s="0" t="n">
        <v>0.99309626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.0011988</v>
      </c>
      <c r="D16" s="0" t="n">
        <v>0.0122403</v>
      </c>
      <c r="E16" s="0" t="n">
        <v>0.0620427</v>
      </c>
      <c r="F16" s="0" t="n">
        <v>0.0778166</v>
      </c>
      <c r="G16" s="0" t="n">
        <v>0.050913</v>
      </c>
      <c r="H16" s="0" t="n">
        <v>0.0564996</v>
      </c>
      <c r="I16" s="0" t="n">
        <v>0.055213</v>
      </c>
      <c r="J16" s="0" t="n">
        <v>0.06101</v>
      </c>
      <c r="K16" s="0" t="n">
        <v>0.0764426</v>
      </c>
      <c r="L16" s="0" t="n">
        <v>0.0582934</v>
      </c>
      <c r="M16" s="0" t="n">
        <v>0.0705543</v>
      </c>
      <c r="N16" s="0" t="n">
        <v>0.0744615</v>
      </c>
      <c r="O16" s="0" t="n">
        <v>0.0770576</v>
      </c>
      <c r="P16" s="0" t="n">
        <v>0.0918958</v>
      </c>
      <c r="Q16" s="0" t="n">
        <v>0.080106</v>
      </c>
      <c r="R16" s="0" t="n">
        <v>0.0499001</v>
      </c>
      <c r="S16" s="0" t="n">
        <v>0.0213979</v>
      </c>
      <c r="T16" s="0" t="n">
        <v>0.00760718</v>
      </c>
      <c r="U16" s="0" t="n">
        <v>0.00199827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0176703</v>
      </c>
      <c r="AB16" s="0" t="n">
        <v>0.0134691</v>
      </c>
      <c r="AC16" s="0" t="n">
        <v>0.128271</v>
      </c>
      <c r="AD16" s="0" t="n">
        <v>1.10646</v>
      </c>
      <c r="AE16" s="0" t="n">
        <v>3.85753</v>
      </c>
      <c r="AF16" s="0" t="n">
        <v>26.9836</v>
      </c>
      <c r="AG16" s="0" t="n">
        <v>0.860975</v>
      </c>
      <c r="AH16" s="0" t="n">
        <v>8.77</v>
      </c>
      <c r="AI16" s="0" t="n">
        <v>-0.04155</v>
      </c>
      <c r="AJ16" s="0" t="n">
        <v>0.93451</v>
      </c>
      <c r="AK16" s="0" t="n">
        <v>0</v>
      </c>
      <c r="AL16" s="0" t="n">
        <v>22.73</v>
      </c>
      <c r="AM16" s="0" t="n">
        <v>23613</v>
      </c>
      <c r="AN16" s="0" t="n">
        <v>1240</v>
      </c>
      <c r="AO16" s="0" t="n">
        <v>0.928484</v>
      </c>
      <c r="AP16" s="0" t="n">
        <v>1.48405</v>
      </c>
      <c r="AR16" s="0" t="n">
        <f aca="false">IF(SUM(A16:AF16)&gt;0,SUM(A16:S16),"over range")</f>
        <v>0.9770432</v>
      </c>
      <c r="AS16" s="0" t="n">
        <v>0.9770432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.00365423</v>
      </c>
      <c r="E17" s="0" t="n">
        <v>0.0340826</v>
      </c>
      <c r="F17" s="0" t="n">
        <v>0.0675382</v>
      </c>
      <c r="G17" s="0" t="n">
        <v>0.0529021</v>
      </c>
      <c r="H17" s="0" t="n">
        <v>0.0582866</v>
      </c>
      <c r="I17" s="0" t="n">
        <v>0.0554552</v>
      </c>
      <c r="J17" s="0" t="n">
        <v>0.0646214</v>
      </c>
      <c r="K17" s="0" t="n">
        <v>0.0820336</v>
      </c>
      <c r="L17" s="0" t="n">
        <v>0.0590726</v>
      </c>
      <c r="M17" s="0" t="n">
        <v>0.0704153</v>
      </c>
      <c r="N17" s="0" t="n">
        <v>0.068577</v>
      </c>
      <c r="O17" s="0" t="n">
        <v>0.0630395</v>
      </c>
      <c r="P17" s="0" t="n">
        <v>0.0724172</v>
      </c>
      <c r="Q17" s="0" t="n">
        <v>0.0567647</v>
      </c>
      <c r="R17" s="0" t="n">
        <v>0.0304866</v>
      </c>
      <c r="S17" s="0" t="n">
        <v>0.0112391</v>
      </c>
      <c r="T17" s="0" t="n">
        <v>0.00370677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0121172</v>
      </c>
      <c r="AB17" s="0" t="n">
        <v>0.0108381</v>
      </c>
      <c r="AC17" s="0" t="n">
        <v>0.117402</v>
      </c>
      <c r="AD17" s="0" t="n">
        <v>1.06698</v>
      </c>
      <c r="AE17" s="0" t="n">
        <v>3.80829</v>
      </c>
      <c r="AF17" s="0" t="n">
        <v>35.4165</v>
      </c>
      <c r="AG17" s="0" t="n">
        <v>0.875832</v>
      </c>
      <c r="AH17" s="0" t="n">
        <v>8.77</v>
      </c>
      <c r="AI17" s="0" t="n">
        <v>-0.04155</v>
      </c>
      <c r="AJ17" s="0" t="n">
        <v>0.93564</v>
      </c>
      <c r="AK17" s="0" t="n">
        <v>0</v>
      </c>
      <c r="AL17" s="0" t="n">
        <v>22.73</v>
      </c>
      <c r="AM17" s="0" t="n">
        <v>23613</v>
      </c>
      <c r="AN17" s="0" t="n">
        <v>1241</v>
      </c>
      <c r="AO17" s="0" t="n">
        <v>0.943365</v>
      </c>
      <c r="AP17" s="0" t="n">
        <v>1.16604</v>
      </c>
      <c r="AR17" s="0" t="n">
        <f aca="false">IF(SUM(A17:AF17)&gt;0,SUM(A17:S17),"over range")</f>
        <v>0.85058593</v>
      </c>
      <c r="AS17" s="0" t="n">
        <v>0.85058593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.00215243</v>
      </c>
      <c r="E18" s="0" t="n">
        <v>0.028676</v>
      </c>
      <c r="F18" s="0" t="n">
        <v>0.0643892</v>
      </c>
      <c r="G18" s="0" t="n">
        <v>0.0489436</v>
      </c>
      <c r="H18" s="0" t="n">
        <v>0.0570915</v>
      </c>
      <c r="I18" s="0" t="n">
        <v>0.0601222</v>
      </c>
      <c r="J18" s="0" t="n">
        <v>0.0673578</v>
      </c>
      <c r="K18" s="0" t="n">
        <v>0.0858968</v>
      </c>
      <c r="L18" s="0" t="n">
        <v>0.0678104</v>
      </c>
      <c r="M18" s="0" t="n">
        <v>0.0791136</v>
      </c>
      <c r="N18" s="0" t="n">
        <v>0.0693332</v>
      </c>
      <c r="O18" s="0" t="n">
        <v>0.0556811</v>
      </c>
      <c r="P18" s="0" t="n">
        <v>0.0511652</v>
      </c>
      <c r="Q18" s="0" t="n">
        <v>0.0274811</v>
      </c>
      <c r="R18" s="0" t="n">
        <v>0.00986898</v>
      </c>
      <c r="S18" s="0" t="n">
        <v>0.00202804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153054</v>
      </c>
      <c r="AC18" s="0" t="n">
        <v>0.210535</v>
      </c>
      <c r="AD18" s="0" t="n">
        <v>1.70787</v>
      </c>
      <c r="AE18" s="0" t="n">
        <v>6.34404</v>
      </c>
      <c r="AF18" s="0" t="n">
        <v>45.2056</v>
      </c>
      <c r="AG18" s="0" t="n">
        <v>0.85726</v>
      </c>
      <c r="AH18" s="0" t="n">
        <v>8.77</v>
      </c>
      <c r="AI18" s="0" t="n">
        <v>-0.04155</v>
      </c>
      <c r="AJ18" s="0" t="n">
        <v>0.93677</v>
      </c>
      <c r="AK18" s="0" t="n">
        <v>0</v>
      </c>
      <c r="AL18" s="0" t="n">
        <v>22.73</v>
      </c>
      <c r="AM18" s="0" t="n">
        <v>23613</v>
      </c>
      <c r="AN18" s="0" t="n">
        <v>1243</v>
      </c>
      <c r="AO18" s="0" t="n">
        <v>0.922248</v>
      </c>
      <c r="AP18" s="0" t="n">
        <v>1.61883</v>
      </c>
      <c r="AR18" s="0" t="n">
        <f aca="false">IF(SUM(A18:AF18)&gt;0,SUM(A18:S18),"over range")</f>
        <v>0.77711115</v>
      </c>
      <c r="AS18" s="0" t="n">
        <v>0.77711115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.00940394</v>
      </c>
      <c r="E19" s="0" t="n">
        <v>0.0541116</v>
      </c>
      <c r="F19" s="0" t="n">
        <v>0.0778309</v>
      </c>
      <c r="G19" s="0" t="n">
        <v>0.0536601</v>
      </c>
      <c r="H19" s="0" t="n">
        <v>0.05671</v>
      </c>
      <c r="I19" s="0" t="n">
        <v>0.0547946</v>
      </c>
      <c r="J19" s="0" t="n">
        <v>0.0639982</v>
      </c>
      <c r="K19" s="0" t="n">
        <v>0.0825448</v>
      </c>
      <c r="L19" s="0" t="n">
        <v>0.0631102</v>
      </c>
      <c r="M19" s="0" t="n">
        <v>0.0677001</v>
      </c>
      <c r="N19" s="0" t="n">
        <v>0.0637214</v>
      </c>
      <c r="O19" s="0" t="n">
        <v>0.0683426</v>
      </c>
      <c r="P19" s="0" t="n">
        <v>0.0823378</v>
      </c>
      <c r="Q19" s="0" t="n">
        <v>0.0847552</v>
      </c>
      <c r="R19" s="0" t="n">
        <v>0.0655185</v>
      </c>
      <c r="S19" s="0" t="n">
        <v>0.0370155</v>
      </c>
      <c r="T19" s="0" t="n">
        <v>0.0188593</v>
      </c>
      <c r="U19" s="0" t="n">
        <v>0.00693716</v>
      </c>
      <c r="V19" s="0" t="n">
        <v>0.00220055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0158953</v>
      </c>
      <c r="AB19" s="0" t="n">
        <v>0.00890977</v>
      </c>
      <c r="AC19" s="0" t="n">
        <v>0.0842976</v>
      </c>
      <c r="AD19" s="0" t="n">
        <v>0.824223</v>
      </c>
      <c r="AE19" s="0" t="n">
        <v>3.51436</v>
      </c>
      <c r="AF19" s="0" t="n">
        <v>32.6028</v>
      </c>
      <c r="AG19" s="0" t="n">
        <v>0.866175</v>
      </c>
      <c r="AH19" s="0" t="n">
        <v>8.77</v>
      </c>
      <c r="AI19" s="0" t="n">
        <v>-0.04155</v>
      </c>
      <c r="AJ19" s="0" t="n">
        <v>0.93564</v>
      </c>
      <c r="AK19" s="0" t="n">
        <v>0</v>
      </c>
      <c r="AL19" s="0" t="n">
        <v>22.73</v>
      </c>
      <c r="AM19" s="0" t="n">
        <v>23613</v>
      </c>
      <c r="AN19" s="0" t="n">
        <v>1244</v>
      </c>
      <c r="AO19" s="0" t="n">
        <v>0.932963</v>
      </c>
      <c r="AP19" s="0" t="n">
        <v>1.38779</v>
      </c>
      <c r="AR19" s="0" t="n">
        <f aca="false">IF(SUM(A19:AF19)&gt;0,SUM(A19:S19),"over range")</f>
        <v>0.98555544</v>
      </c>
      <c r="AS19" s="0" t="n">
        <v>0.98555544</v>
      </c>
    </row>
    <row r="20" customFormat="false" ht="12.75" hidden="false" customHeight="false" outlineLevel="0" collapsed="false">
      <c r="A20" s="0" t="n">
        <v>0</v>
      </c>
      <c r="B20" s="0" t="n">
        <v>0.00215801</v>
      </c>
      <c r="C20" s="0" t="n">
        <v>0.0103077</v>
      </c>
      <c r="D20" s="0" t="n">
        <v>0.0411451</v>
      </c>
      <c r="E20" s="0" t="n">
        <v>0.0702706</v>
      </c>
      <c r="F20" s="0" t="n">
        <v>0.0405967</v>
      </c>
      <c r="G20" s="0" t="n">
        <v>0.0277624</v>
      </c>
      <c r="H20" s="0" t="n">
        <v>0.0619177</v>
      </c>
      <c r="I20" s="0" t="n">
        <v>0.0818163</v>
      </c>
      <c r="J20" s="0" t="n">
        <v>0.0506628</v>
      </c>
      <c r="K20" s="0" t="n">
        <v>0.0720069</v>
      </c>
      <c r="L20" s="0" t="n">
        <v>0.0748411</v>
      </c>
      <c r="M20" s="0" t="n">
        <v>0.0642656</v>
      </c>
      <c r="N20" s="0" t="n">
        <v>0.0800335</v>
      </c>
      <c r="O20" s="0" t="n">
        <v>0.0762156</v>
      </c>
      <c r="P20" s="0" t="n">
        <v>0.080304</v>
      </c>
      <c r="Q20" s="0" t="n">
        <v>0.0729414</v>
      </c>
      <c r="R20" s="0" t="n">
        <v>0.0604175</v>
      </c>
      <c r="S20" s="0" t="n">
        <v>0.0454192</v>
      </c>
      <c r="T20" s="0" t="n">
        <v>0.0368598</v>
      </c>
      <c r="U20" s="0" t="n">
        <v>0.0266197</v>
      </c>
      <c r="V20" s="0" t="n">
        <v>0.016647</v>
      </c>
      <c r="W20" s="0" t="n">
        <v>0.00833334</v>
      </c>
      <c r="X20" s="0" t="n">
        <v>0.00500936</v>
      </c>
      <c r="Y20" s="0" t="n">
        <v>0.00529995</v>
      </c>
      <c r="Z20" s="0" t="n">
        <v>0.0087089</v>
      </c>
      <c r="AA20" s="0" t="n">
        <v>0.0250808</v>
      </c>
      <c r="AB20" s="0" t="n">
        <v>0.124273</v>
      </c>
      <c r="AC20" s="0" t="n">
        <v>0.467836</v>
      </c>
      <c r="AD20" s="0" t="n">
        <v>1.28657</v>
      </c>
      <c r="AE20" s="0" t="n">
        <v>3.1169</v>
      </c>
      <c r="AF20" s="0" t="n">
        <v>24.4836</v>
      </c>
      <c r="AG20" s="0" t="n">
        <v>0.859489</v>
      </c>
      <c r="AH20" s="0" t="n">
        <v>8.77</v>
      </c>
      <c r="AI20" s="0" t="n">
        <v>-0.04155</v>
      </c>
      <c r="AJ20" s="0" t="n">
        <v>0.93564</v>
      </c>
      <c r="AK20" s="0" t="n">
        <v>0</v>
      </c>
      <c r="AL20" s="0" t="n">
        <v>22.7</v>
      </c>
      <c r="AM20" s="0" t="n">
        <v>23613</v>
      </c>
      <c r="AN20" s="0" t="n">
        <v>1245</v>
      </c>
      <c r="AO20" s="0" t="n">
        <v>0.925762</v>
      </c>
      <c r="AP20" s="0" t="n">
        <v>1.54276</v>
      </c>
      <c r="AR20" s="0" t="n">
        <f aca="false">IF(SUM(A20:AF20)&gt;0,SUM(A20:S20),"over range")</f>
        <v>1.01308211</v>
      </c>
      <c r="AS20" s="0" t="n">
        <v>1.01308211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.00639419</v>
      </c>
      <c r="E21" s="0" t="n">
        <v>0.0468705</v>
      </c>
      <c r="F21" s="0" t="n">
        <v>0.0749316</v>
      </c>
      <c r="G21" s="0" t="n">
        <v>0.0530435</v>
      </c>
      <c r="H21" s="0" t="n">
        <v>0.0594966</v>
      </c>
      <c r="I21" s="0" t="n">
        <v>0.0588221</v>
      </c>
      <c r="J21" s="0" t="n">
        <v>0.0697624</v>
      </c>
      <c r="K21" s="0" t="n">
        <v>0.101743</v>
      </c>
      <c r="L21" s="0" t="n">
        <v>0.0852366</v>
      </c>
      <c r="M21" s="0" t="n">
        <v>0.0961251</v>
      </c>
      <c r="N21" s="0" t="n">
        <v>0.09263</v>
      </c>
      <c r="O21" s="0" t="n">
        <v>0.0789759</v>
      </c>
      <c r="P21" s="0" t="n">
        <v>0.0760344</v>
      </c>
      <c r="Q21" s="0" t="n">
        <v>0.0537483</v>
      </c>
      <c r="R21" s="0" t="n">
        <v>0.0245385</v>
      </c>
      <c r="S21" s="0" t="n">
        <v>0.00863584</v>
      </c>
      <c r="T21" s="0" t="n">
        <v>0.00255982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0307324</v>
      </c>
      <c r="AB21" s="0" t="n">
        <v>0.0338869</v>
      </c>
      <c r="AC21" s="0" t="n">
        <v>0.342511</v>
      </c>
      <c r="AD21" s="0" t="n">
        <v>2.2163</v>
      </c>
      <c r="AE21" s="0" t="n">
        <v>5.19621</v>
      </c>
      <c r="AF21" s="0" t="n">
        <v>35.3769</v>
      </c>
      <c r="AG21" s="0" t="n">
        <v>0.869146</v>
      </c>
      <c r="AH21" s="0" t="n">
        <v>8.77</v>
      </c>
      <c r="AI21" s="0" t="n">
        <v>-0.04155</v>
      </c>
      <c r="AJ21" s="0" t="n">
        <v>0.93677</v>
      </c>
      <c r="AK21" s="0" t="n">
        <v>0</v>
      </c>
      <c r="AL21" s="0" t="n">
        <v>22.73</v>
      </c>
      <c r="AM21" s="0" t="n">
        <v>23613</v>
      </c>
      <c r="AN21" s="0" t="n">
        <v>1247</v>
      </c>
      <c r="AO21" s="0" t="n">
        <v>0.935035</v>
      </c>
      <c r="AP21" s="0" t="n">
        <v>1.34343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.00129234</v>
      </c>
      <c r="E22" s="0" t="n">
        <v>0.0241014</v>
      </c>
      <c r="F22" s="0" t="n">
        <v>0.0688689</v>
      </c>
      <c r="G22" s="0" t="n">
        <v>0.0598434</v>
      </c>
      <c r="H22" s="0" t="n">
        <v>0.0740112</v>
      </c>
      <c r="I22" s="0" t="n">
        <v>0.0720897</v>
      </c>
      <c r="J22" s="0" t="n">
        <v>0.0688558</v>
      </c>
      <c r="K22" s="0" t="n">
        <v>0.0889512</v>
      </c>
      <c r="L22" s="0" t="n">
        <v>0.0732448</v>
      </c>
      <c r="M22" s="0" t="n">
        <v>0.073444</v>
      </c>
      <c r="N22" s="0" t="n">
        <v>0.0608086</v>
      </c>
      <c r="O22" s="0" t="n">
        <v>0.0420593</v>
      </c>
      <c r="P22" s="0" t="n">
        <v>0.0268811</v>
      </c>
      <c r="Q22" s="0" t="n">
        <v>0.010235</v>
      </c>
      <c r="R22" s="0" t="n">
        <v>0.0022543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0103704</v>
      </c>
      <c r="AB22" s="0" t="n">
        <v>0.0302936</v>
      </c>
      <c r="AC22" s="0" t="n">
        <v>0.47244</v>
      </c>
      <c r="AD22" s="0" t="n">
        <v>3.83067</v>
      </c>
      <c r="AE22" s="0" t="n">
        <v>10.922</v>
      </c>
      <c r="AF22" s="0" t="n">
        <v>61.2346</v>
      </c>
      <c r="AG22" s="0" t="n">
        <v>0.816403</v>
      </c>
      <c r="AH22" s="0" t="n">
        <v>8.77</v>
      </c>
      <c r="AI22" s="0" t="n">
        <v>-0.04155</v>
      </c>
      <c r="AJ22" s="0" t="n">
        <v>0.93903</v>
      </c>
      <c r="AK22" s="0" t="n">
        <v>0</v>
      </c>
      <c r="AL22" s="0" t="n">
        <v>22.73</v>
      </c>
      <c r="AM22" s="0" t="n">
        <v>23613</v>
      </c>
      <c r="AN22" s="0" t="n">
        <v>1248</v>
      </c>
      <c r="AO22" s="0" t="n">
        <v>0.876179</v>
      </c>
      <c r="AP22" s="0" t="n">
        <v>2.64369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.00993409</v>
      </c>
      <c r="E23" s="0" t="n">
        <v>0.0555778</v>
      </c>
      <c r="F23" s="0" t="n">
        <v>0.0761767</v>
      </c>
      <c r="G23" s="0" t="n">
        <v>0.0489198</v>
      </c>
      <c r="H23" s="0" t="n">
        <v>0.0497458</v>
      </c>
      <c r="I23" s="0" t="n">
        <v>0.0511855</v>
      </c>
      <c r="J23" s="0" t="n">
        <v>0.0623272</v>
      </c>
      <c r="K23" s="0" t="n">
        <v>0.078734</v>
      </c>
      <c r="L23" s="0" t="n">
        <v>0.0601378</v>
      </c>
      <c r="M23" s="0" t="n">
        <v>0.0723809</v>
      </c>
      <c r="N23" s="0" t="n">
        <v>0.0735377</v>
      </c>
      <c r="O23" s="0" t="n">
        <v>0.0743437</v>
      </c>
      <c r="P23" s="0" t="n">
        <v>0.0888704</v>
      </c>
      <c r="Q23" s="0" t="n">
        <v>0.0797158</v>
      </c>
      <c r="R23" s="0" t="n">
        <v>0.0557172</v>
      </c>
      <c r="S23" s="0" t="n">
        <v>0.0276645</v>
      </c>
      <c r="T23" s="0" t="n">
        <v>0.0119939</v>
      </c>
      <c r="U23" s="0" t="n">
        <v>0.00352507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.0012868</v>
      </c>
      <c r="AA23" s="0" t="n">
        <v>0.00543097</v>
      </c>
      <c r="AB23" s="0" t="n">
        <v>0.0309825</v>
      </c>
      <c r="AC23" s="0" t="n">
        <v>0.210112</v>
      </c>
      <c r="AD23" s="0" t="n">
        <v>1.33747</v>
      </c>
      <c r="AE23" s="0" t="n">
        <v>4.46251</v>
      </c>
      <c r="AF23" s="0" t="n">
        <v>29.3077</v>
      </c>
      <c r="AG23" s="0" t="n">
        <v>0.863946</v>
      </c>
      <c r="AH23" s="0" t="n">
        <v>8.77</v>
      </c>
      <c r="AI23" s="0" t="n">
        <v>-0.04155</v>
      </c>
      <c r="AJ23" s="0" t="n">
        <v>0.93677</v>
      </c>
      <c r="AK23" s="0" t="n">
        <v>0</v>
      </c>
      <c r="AL23" s="0" t="n">
        <v>22.73</v>
      </c>
      <c r="AM23" s="0" t="n">
        <v>23613</v>
      </c>
      <c r="AN23" s="0" t="n">
        <v>1250</v>
      </c>
      <c r="AO23" s="0" t="n">
        <v>0.92944</v>
      </c>
      <c r="AP23" s="0" t="n">
        <v>1.46345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.00136957</v>
      </c>
      <c r="D24" s="0" t="n">
        <v>0.0116548</v>
      </c>
      <c r="E24" s="0" t="n">
        <v>0.053496</v>
      </c>
      <c r="F24" s="0" t="n">
        <v>0.0703635</v>
      </c>
      <c r="G24" s="0" t="n">
        <v>0.0511586</v>
      </c>
      <c r="H24" s="0" t="n">
        <v>0.0596797</v>
      </c>
      <c r="I24" s="0" t="n">
        <v>0.0647565</v>
      </c>
      <c r="J24" s="0" t="n">
        <v>0.082354</v>
      </c>
      <c r="K24" s="0" t="n">
        <v>0.10313</v>
      </c>
      <c r="L24" s="0" t="n">
        <v>0.0751385</v>
      </c>
      <c r="M24" s="0" t="n">
        <v>0.0785456</v>
      </c>
      <c r="N24" s="0" t="n">
        <v>0.0712392</v>
      </c>
      <c r="O24" s="0" t="n">
        <v>0.0740709</v>
      </c>
      <c r="P24" s="0" t="n">
        <v>0.0890402</v>
      </c>
      <c r="Q24" s="0" t="n">
        <v>0.0960736</v>
      </c>
      <c r="R24" s="0" t="n">
        <v>0.0824941</v>
      </c>
      <c r="S24" s="0" t="n">
        <v>0.0492599</v>
      </c>
      <c r="T24" s="0" t="n">
        <v>0.0268794</v>
      </c>
      <c r="U24" s="0" t="n">
        <v>0.01143</v>
      </c>
      <c r="V24" s="0" t="n">
        <v>0.00413302</v>
      </c>
      <c r="W24" s="0" t="n">
        <v>0.00177028</v>
      </c>
      <c r="X24" s="0" t="n">
        <v>0</v>
      </c>
      <c r="Y24" s="0" t="n">
        <v>0</v>
      </c>
      <c r="Z24" s="0" t="n">
        <v>0.00158513</v>
      </c>
      <c r="AA24" s="0" t="n">
        <v>0.0051675</v>
      </c>
      <c r="AB24" s="0" t="n">
        <v>0.0230674</v>
      </c>
      <c r="AC24" s="0" t="n">
        <v>0.149478</v>
      </c>
      <c r="AD24" s="0" t="n">
        <v>0.896196</v>
      </c>
      <c r="AE24" s="0" t="n">
        <v>2.85988</v>
      </c>
      <c r="AF24" s="0" t="n">
        <v>26.1476</v>
      </c>
      <c r="AG24" s="0" t="n">
        <v>0.875832</v>
      </c>
      <c r="AH24" s="0" t="n">
        <v>8.77</v>
      </c>
      <c r="AI24" s="0" t="n">
        <v>-0.04155</v>
      </c>
      <c r="AJ24" s="0" t="n">
        <v>0.9379</v>
      </c>
      <c r="AK24" s="0" t="n">
        <v>0</v>
      </c>
      <c r="AL24" s="0" t="n">
        <v>22.73</v>
      </c>
      <c r="AM24" s="0" t="n">
        <v>23613</v>
      </c>
      <c r="AN24" s="0" t="n">
        <v>1251</v>
      </c>
      <c r="AO24" s="0" t="n">
        <v>0.941092</v>
      </c>
      <c r="AP24" s="0" t="n">
        <v>1.21429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.00134784</v>
      </c>
      <c r="D25" s="0" t="n">
        <v>0.0120406</v>
      </c>
      <c r="E25" s="0" t="n">
        <v>0.0573233</v>
      </c>
      <c r="F25" s="0" t="n">
        <v>0.0727846</v>
      </c>
      <c r="G25" s="0" t="n">
        <v>0.0472721</v>
      </c>
      <c r="H25" s="0" t="n">
        <v>0.0491839</v>
      </c>
      <c r="I25" s="0" t="n">
        <v>0.0504608</v>
      </c>
      <c r="J25" s="0" t="n">
        <v>0.0601949</v>
      </c>
      <c r="K25" s="0" t="n">
        <v>0.0750218</v>
      </c>
      <c r="L25" s="0" t="n">
        <v>0.0596015</v>
      </c>
      <c r="M25" s="0" t="n">
        <v>0.0712136</v>
      </c>
      <c r="N25" s="0" t="n">
        <v>0.0752088</v>
      </c>
      <c r="O25" s="0" t="n">
        <v>0.0761712</v>
      </c>
      <c r="P25" s="0" t="n">
        <v>0.0823395</v>
      </c>
      <c r="Q25" s="0" t="n">
        <v>0.0690454</v>
      </c>
      <c r="R25" s="0" t="n">
        <v>0.040917</v>
      </c>
      <c r="S25" s="0" t="n">
        <v>0.0181557</v>
      </c>
      <c r="T25" s="0" t="n">
        <v>0.00743474</v>
      </c>
      <c r="U25" s="0" t="n">
        <v>0.00241163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.00135779</v>
      </c>
      <c r="AA25" s="0" t="n">
        <v>0.00613261</v>
      </c>
      <c r="AB25" s="0" t="n">
        <v>0.0395803</v>
      </c>
      <c r="AC25" s="0" t="n">
        <v>0.279369</v>
      </c>
      <c r="AD25" s="0" t="n">
        <v>1.49034</v>
      </c>
      <c r="AE25" s="0" t="n">
        <v>3.57769</v>
      </c>
      <c r="AF25" s="0" t="n">
        <v>27.5418</v>
      </c>
      <c r="AG25" s="0" t="n">
        <v>0.864689</v>
      </c>
      <c r="AH25" s="0" t="n">
        <v>8.77</v>
      </c>
      <c r="AI25" s="0" t="n">
        <v>-0.04155</v>
      </c>
      <c r="AJ25" s="0" t="n">
        <v>0.9379</v>
      </c>
      <c r="AK25" s="0" t="n">
        <v>0</v>
      </c>
      <c r="AL25" s="0" t="n">
        <v>22.7</v>
      </c>
      <c r="AM25" s="0" t="n">
        <v>23613</v>
      </c>
      <c r="AN25" s="0" t="n">
        <v>1252</v>
      </c>
      <c r="AO25" s="0" t="n">
        <v>0.929119</v>
      </c>
      <c r="AP25" s="0" t="n">
        <v>1.47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