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31659</v>
      </c>
      <c r="AC1" s="0" t="n">
        <v>0.371285</v>
      </c>
      <c r="AD1" s="0" t="n">
        <v>10.0781</v>
      </c>
      <c r="AE1" s="0" t="n">
        <v>36.3055</v>
      </c>
      <c r="AF1" s="0" t="n">
        <v>90.2451</v>
      </c>
      <c r="AG1" s="0" t="n">
        <v>0.752517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22</v>
      </c>
      <c r="AM1" s="0" t="n">
        <v>23616</v>
      </c>
      <c r="AN1" s="0" t="n">
        <v>341</v>
      </c>
      <c r="AO1" s="0" t="n">
        <v>0.810542</v>
      </c>
      <c r="AP1" s="0" t="n">
        <v>4.2010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46492</v>
      </c>
      <c r="AD2" s="0" t="n">
        <v>2.0528</v>
      </c>
      <c r="AE2" s="0" t="n">
        <v>9.49807</v>
      </c>
      <c r="AF2" s="0" t="n">
        <v>47.2237</v>
      </c>
      <c r="AG2" s="0" t="n">
        <v>0.870632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22</v>
      </c>
      <c r="AM2" s="0" t="n">
        <v>23616</v>
      </c>
      <c r="AN2" s="0" t="n">
        <v>343</v>
      </c>
      <c r="AO2" s="0" t="n">
        <v>0.935505</v>
      </c>
      <c r="AP2" s="0" t="n">
        <v>1.3333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64555</v>
      </c>
      <c r="J3" s="0" t="n">
        <v>0.00319938</v>
      </c>
      <c r="K3" s="0" t="n">
        <v>0.0061102</v>
      </c>
      <c r="L3" s="0" t="n">
        <v>0.00485954</v>
      </c>
      <c r="M3" s="0" t="n">
        <v>0.00249473</v>
      </c>
      <c r="N3" s="0" t="n">
        <v>0.0011230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4315</v>
      </c>
      <c r="AC3" s="0" t="n">
        <v>0.195889</v>
      </c>
      <c r="AD3" s="0" t="n">
        <v>1.74874</v>
      </c>
      <c r="AE3" s="0" t="n">
        <v>6.0309</v>
      </c>
      <c r="AF3" s="0" t="n">
        <v>18.2194</v>
      </c>
      <c r="AG3" s="0" t="n">
        <v>0.854289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22</v>
      </c>
      <c r="AM3" s="0" t="n">
        <v>23616</v>
      </c>
      <c r="AN3" s="0" t="n">
        <v>344</v>
      </c>
      <c r="AO3" s="0" t="n">
        <v>0.916839</v>
      </c>
      <c r="AP3" s="0" t="n">
        <v>1.73646</v>
      </c>
      <c r="AR3" s="0" t="n">
        <f aca="false">IF(SUM(A3:AF3)&gt;0,SUM(A3:S3),"over range")</f>
        <v>0.01943247</v>
      </c>
      <c r="AS3" s="0" t="n">
        <v>0.019432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77711</v>
      </c>
      <c r="AE4" s="0" t="n">
        <v>9.85968</v>
      </c>
      <c r="AF4" s="0" t="n">
        <v>63.1205</v>
      </c>
      <c r="AG4" s="0" t="n">
        <v>0.849832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22</v>
      </c>
      <c r="AM4" s="0" t="n">
        <v>23616</v>
      </c>
      <c r="AN4" s="0" t="n">
        <v>346</v>
      </c>
      <c r="AO4" s="0" t="n">
        <v>0.912056</v>
      </c>
      <c r="AP4" s="0" t="n">
        <v>1.8410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59688</v>
      </c>
      <c r="AC5" s="0" t="n">
        <v>0.432066</v>
      </c>
      <c r="AD5" s="0" t="n">
        <v>9.73209</v>
      </c>
      <c r="AE5" s="0" t="n">
        <v>31.8386</v>
      </c>
      <c r="AF5" s="0" t="n">
        <v>23.2248</v>
      </c>
      <c r="AG5" s="0" t="n">
        <v>0.82086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22</v>
      </c>
      <c r="AM5" s="0" t="n">
        <v>23616</v>
      </c>
      <c r="AN5" s="0" t="n">
        <v>347</v>
      </c>
      <c r="AO5" s="0" t="n">
        <v>0.879904</v>
      </c>
      <c r="AP5" s="0" t="n">
        <v>2.5588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10006</v>
      </c>
      <c r="AD6" s="0" t="n">
        <v>0.586294</v>
      </c>
      <c r="AE6" s="0" t="n">
        <v>5.30412</v>
      </c>
      <c r="AF6" s="0" t="n">
        <v>46.0803</v>
      </c>
      <c r="AG6" s="0" t="n">
        <v>0.874346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22</v>
      </c>
      <c r="AM6" s="0" t="n">
        <v>23616</v>
      </c>
      <c r="AN6" s="0" t="n">
        <v>349</v>
      </c>
      <c r="AO6" s="0" t="n">
        <v>0.937237</v>
      </c>
      <c r="AP6" s="0" t="n">
        <v>1.2963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87242</v>
      </c>
      <c r="AD7" s="0" t="n">
        <v>2.77995</v>
      </c>
      <c r="AE7" s="0" t="n">
        <v>11.8535</v>
      </c>
      <c r="AF7" s="0" t="n">
        <v>59.2989</v>
      </c>
      <c r="AG7" s="0" t="n">
        <v>0.824575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3.22</v>
      </c>
      <c r="AM7" s="0" t="n">
        <v>23616</v>
      </c>
      <c r="AN7" s="0" t="n">
        <v>350</v>
      </c>
      <c r="AO7" s="0" t="n">
        <v>0.883886</v>
      </c>
      <c r="AP7" s="0" t="n">
        <v>2.4685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0949</v>
      </c>
      <c r="AD8" s="0" t="n">
        <v>0.40227</v>
      </c>
      <c r="AE8" s="0" t="n">
        <v>7.19814</v>
      </c>
      <c r="AF8" s="0" t="n">
        <v>59.7981</v>
      </c>
      <c r="AG8" s="0" t="n">
        <v>0.822346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22</v>
      </c>
      <c r="AM8" s="0" t="n">
        <v>23616</v>
      </c>
      <c r="AN8" s="0" t="n">
        <v>352</v>
      </c>
      <c r="AO8" s="0" t="n">
        <v>0.881497</v>
      </c>
      <c r="AP8" s="0" t="n">
        <v>2.5226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9734</v>
      </c>
      <c r="AD9" s="0" t="n">
        <v>0.304356</v>
      </c>
      <c r="AE9" s="0" t="n">
        <v>5.52372</v>
      </c>
      <c r="AF9" s="0" t="n">
        <v>47.009</v>
      </c>
      <c r="AG9" s="0" t="n">
        <v>0.843146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22</v>
      </c>
      <c r="AM9" s="0" t="n">
        <v>23616</v>
      </c>
      <c r="AN9" s="0" t="n">
        <v>353</v>
      </c>
      <c r="AO9" s="0" t="n">
        <v>0.903793</v>
      </c>
      <c r="AP9" s="0" t="n">
        <v>2.023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69389</v>
      </c>
      <c r="AD10" s="0" t="n">
        <v>0.403253</v>
      </c>
      <c r="AE10" s="0" t="n">
        <v>2.52139</v>
      </c>
      <c r="AF10" s="0" t="n">
        <v>18.912</v>
      </c>
      <c r="AG10" s="0" t="n">
        <v>0.891432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22</v>
      </c>
      <c r="AM10" s="0" t="n">
        <v>23616</v>
      </c>
      <c r="AN10" s="0" t="n">
        <v>355</v>
      </c>
      <c r="AO10" s="0" t="n">
        <v>0.955552</v>
      </c>
      <c r="AP10" s="0" t="n">
        <v>0.90932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0097</v>
      </c>
      <c r="AD11" s="0" t="n">
        <v>2.23274</v>
      </c>
      <c r="AE11" s="0" t="n">
        <v>13.4007</v>
      </c>
      <c r="AF11" s="0" t="n">
        <v>68.8871</v>
      </c>
      <c r="AG11" s="0" t="n">
        <v>0.808232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.22</v>
      </c>
      <c r="AM11" s="0" t="n">
        <v>23616</v>
      </c>
      <c r="AN11" s="0" t="n">
        <v>402</v>
      </c>
      <c r="AO11" s="0" t="n">
        <v>0.868455</v>
      </c>
      <c r="AP11" s="0" t="n">
        <v>2.820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10395</v>
      </c>
      <c r="AD12" s="0" t="n">
        <v>0.634031</v>
      </c>
      <c r="AE12" s="0" t="n">
        <v>2.63418</v>
      </c>
      <c r="AF12" s="0" t="n">
        <v>18.0476</v>
      </c>
      <c r="AG12" s="0" t="n">
        <v>0.892175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22</v>
      </c>
      <c r="AM12" s="0" t="n">
        <v>23616</v>
      </c>
      <c r="AN12" s="0" t="n">
        <v>404</v>
      </c>
      <c r="AO12" s="0" t="n">
        <v>0.957499</v>
      </c>
      <c r="AP12" s="0" t="n">
        <v>0.86861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8709</v>
      </c>
      <c r="AC13" s="0" t="n">
        <v>0.413293</v>
      </c>
      <c r="AD13" s="0" t="n">
        <v>11.0048</v>
      </c>
      <c r="AE13" s="0" t="n">
        <v>20.4549</v>
      </c>
      <c r="AF13" s="0" t="n">
        <v>30.5314</v>
      </c>
      <c r="AG13" s="0" t="n">
        <v>0.895146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22</v>
      </c>
      <c r="AM13" s="0" t="n">
        <v>23616</v>
      </c>
      <c r="AN13" s="0" t="n">
        <v>405</v>
      </c>
      <c r="AO13" s="0" t="n">
        <v>0.959533</v>
      </c>
      <c r="AP13" s="0" t="n">
        <v>0.82616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59577</v>
      </c>
      <c r="AD14" s="0" t="n">
        <v>1.20757</v>
      </c>
      <c r="AE14" s="0" t="n">
        <v>4.15379</v>
      </c>
      <c r="AF14" s="0" t="n">
        <v>16.9108</v>
      </c>
      <c r="AG14" s="0" t="n">
        <v>0.904803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22</v>
      </c>
      <c r="AM14" s="0" t="n">
        <v>23616</v>
      </c>
      <c r="AN14" s="0" t="n">
        <v>407</v>
      </c>
      <c r="AO14" s="0" t="n">
        <v>0.969885</v>
      </c>
      <c r="AP14" s="0" t="n">
        <v>0.61155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504575</v>
      </c>
      <c r="AC15" s="0" t="n">
        <v>3.87568</v>
      </c>
      <c r="AD15" s="0" t="n">
        <v>23.6129</v>
      </c>
      <c r="AE15" s="0" t="n">
        <v>18.86</v>
      </c>
      <c r="AF15" s="0" t="n">
        <v>35.882</v>
      </c>
      <c r="AG15" s="0" t="n">
        <v>0.846118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22</v>
      </c>
      <c r="AM15" s="0" t="n">
        <v>23616</v>
      </c>
      <c r="AN15" s="0" t="n">
        <v>408</v>
      </c>
      <c r="AO15" s="0" t="n">
        <v>0.905889</v>
      </c>
      <c r="AP15" s="0" t="n">
        <v>1.9767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5956</v>
      </c>
      <c r="AE16" s="0" t="n">
        <v>1.61112</v>
      </c>
      <c r="AF16" s="0" t="n">
        <v>15.0865</v>
      </c>
      <c r="AG16" s="0" t="n">
        <v>0.908518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22</v>
      </c>
      <c r="AM16" s="0" t="n">
        <v>23616</v>
      </c>
      <c r="AN16" s="0" t="n">
        <v>410</v>
      </c>
      <c r="AO16" s="0" t="n">
        <v>0.972698</v>
      </c>
      <c r="AP16" s="0" t="n">
        <v>0.55364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4411</v>
      </c>
      <c r="AC17" s="0" t="n">
        <v>0.377806</v>
      </c>
      <c r="AD17" s="0" t="n">
        <v>6.25447</v>
      </c>
      <c r="AE17" s="0" t="n">
        <v>12.2874</v>
      </c>
      <c r="AF17" s="0" t="n">
        <v>64.0254</v>
      </c>
      <c r="AG17" s="0" t="n">
        <v>0.86766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22</v>
      </c>
      <c r="AM17" s="0" t="n">
        <v>23616</v>
      </c>
      <c r="AN17" s="0" t="n">
        <v>411</v>
      </c>
      <c r="AO17" s="0" t="n">
        <v>0.928954</v>
      </c>
      <c r="AP17" s="0" t="n">
        <v>1.47392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34856</v>
      </c>
      <c r="AC18" s="0" t="n">
        <v>0.461019</v>
      </c>
      <c r="AD18" s="0" t="n">
        <v>5.4573</v>
      </c>
      <c r="AE18" s="0" t="n">
        <v>9.86662</v>
      </c>
      <c r="AF18" s="0" t="n">
        <v>59.1809</v>
      </c>
      <c r="AG18" s="0" t="n">
        <v>0.824575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22</v>
      </c>
      <c r="AM18" s="0" t="n">
        <v>23616</v>
      </c>
      <c r="AN18" s="0" t="n">
        <v>419</v>
      </c>
      <c r="AO18" s="0" t="n">
        <v>0.886015</v>
      </c>
      <c r="AP18" s="0" t="n">
        <v>2.4204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87524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1024</v>
      </c>
      <c r="AD19" s="0" t="n">
        <v>0.192699</v>
      </c>
      <c r="AE19" s="0" t="n">
        <v>1.73348</v>
      </c>
      <c r="AF19" s="0" t="n">
        <v>9.8454</v>
      </c>
      <c r="AG19" s="0" t="n">
        <v>0.921889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22</v>
      </c>
      <c r="AM19" s="0" t="n">
        <v>23616</v>
      </c>
      <c r="AN19" s="0" t="n">
        <v>427</v>
      </c>
      <c r="AO19" s="0" t="n">
        <v>0.990581</v>
      </c>
      <c r="AP19" s="0" t="n">
        <v>0.189269</v>
      </c>
      <c r="AR19" s="0" t="n">
        <f aca="false">IF(SUM(A19:AF19)&gt;0,SUM(A19:S19),"over range")</f>
        <v>0.00187524</v>
      </c>
      <c r="AS19" s="0" t="n">
        <v>0.001875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25952</v>
      </c>
      <c r="K20" s="0" t="n">
        <v>0.0077669</v>
      </c>
      <c r="L20" s="0" t="n">
        <v>0.00466215</v>
      </c>
      <c r="M20" s="0" t="n">
        <v>0.00489206</v>
      </c>
      <c r="N20" s="0" t="n">
        <v>0.00323945</v>
      </c>
      <c r="O20" s="0" t="n">
        <v>0.00250745</v>
      </c>
      <c r="P20" s="0" t="n">
        <v>0.0011682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20984</v>
      </c>
      <c r="AD20" s="0" t="n">
        <v>0.187562</v>
      </c>
      <c r="AE20" s="0" t="n">
        <v>1.79166</v>
      </c>
      <c r="AF20" s="0" t="n">
        <v>19.0424</v>
      </c>
      <c r="AG20" s="0" t="n">
        <v>0.883261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22</v>
      </c>
      <c r="AM20" s="0" t="n">
        <v>23616</v>
      </c>
      <c r="AN20" s="0" t="n">
        <v>429</v>
      </c>
      <c r="AO20" s="0" t="n">
        <v>0.947932</v>
      </c>
      <c r="AP20" s="0" t="n">
        <v>1.06945</v>
      </c>
      <c r="AR20" s="0" t="n">
        <f aca="false">IF(SUM(A20:AF20)&gt;0,SUM(A20:S20),"over range")</f>
        <v>0.02749576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93777</v>
      </c>
      <c r="AD21" s="0" t="n">
        <v>0.798298</v>
      </c>
      <c r="AE21" s="0" t="n">
        <v>3.50403</v>
      </c>
      <c r="AF21" s="0" t="n">
        <v>36.8479</v>
      </c>
      <c r="AG21" s="0" t="n">
        <v>0.84166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22</v>
      </c>
      <c r="AM21" s="0" t="n">
        <v>23616</v>
      </c>
      <c r="AN21" s="0" t="n">
        <v>430</v>
      </c>
      <c r="AO21" s="0" t="n">
        <v>0.9022</v>
      </c>
      <c r="AP21" s="0" t="n">
        <v>2.058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5549</v>
      </c>
      <c r="K22" s="0" t="n">
        <v>0.00820531</v>
      </c>
      <c r="L22" s="0" t="n">
        <v>0.00629874</v>
      </c>
      <c r="M22" s="0" t="n">
        <v>0.006223</v>
      </c>
      <c r="N22" s="0" t="n">
        <v>0.00369461</v>
      </c>
      <c r="O22" s="0" t="n">
        <v>0.0011208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96307</v>
      </c>
      <c r="AD22" s="0" t="n">
        <v>0.213449</v>
      </c>
      <c r="AE22" s="0" t="n">
        <v>2.09278</v>
      </c>
      <c r="AF22" s="0" t="n">
        <v>36.3251</v>
      </c>
      <c r="AG22" s="0" t="n">
        <v>0.837203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22</v>
      </c>
      <c r="AM22" s="0" t="n">
        <v>23616</v>
      </c>
      <c r="AN22" s="0" t="n">
        <v>432</v>
      </c>
      <c r="AO22" s="0" t="n">
        <v>0.897423</v>
      </c>
      <c r="AP22" s="0" t="n">
        <v>2.1645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08594</v>
      </c>
      <c r="AD23" s="0" t="n">
        <v>2.05713</v>
      </c>
      <c r="AE23" s="0" t="n">
        <v>7.73462</v>
      </c>
      <c r="AF23" s="0" t="n">
        <v>25.2836</v>
      </c>
      <c r="AG23" s="0" t="n">
        <v>0.897375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22</v>
      </c>
      <c r="AM23" s="0" t="n">
        <v>23616</v>
      </c>
      <c r="AN23" s="0" t="n">
        <v>433</v>
      </c>
      <c r="AO23" s="0" t="n">
        <v>0.960768</v>
      </c>
      <c r="AP23" s="0" t="n">
        <v>0.8004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62264</v>
      </c>
      <c r="K24" s="0" t="n">
        <v>0.0027795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46752</v>
      </c>
      <c r="AE24" s="0" t="n">
        <v>1.32674</v>
      </c>
      <c r="AF24" s="0" t="n">
        <v>19.2916</v>
      </c>
      <c r="AG24" s="0" t="n">
        <v>0.882518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26</v>
      </c>
      <c r="AM24" s="0" t="n">
        <v>23616</v>
      </c>
      <c r="AN24" s="0" t="n">
        <v>435</v>
      </c>
      <c r="AO24" s="0" t="n">
        <v>0.944861</v>
      </c>
      <c r="AP24" s="0" t="n">
        <v>1.1343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41357</v>
      </c>
      <c r="J25" s="0" t="n">
        <v>0.00302119</v>
      </c>
      <c r="K25" s="0" t="n">
        <v>0.00302139</v>
      </c>
      <c r="L25" s="0" t="n">
        <v>0.0010189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06032</v>
      </c>
      <c r="AD25" s="0" t="n">
        <v>0.256048</v>
      </c>
      <c r="AE25" s="0" t="n">
        <v>1.08664</v>
      </c>
      <c r="AF25" s="0" t="n">
        <v>13.7608</v>
      </c>
      <c r="AG25" s="0" t="n">
        <v>0.905546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26</v>
      </c>
      <c r="AM25" s="0" t="n">
        <v>23616</v>
      </c>
      <c r="AN25" s="0" t="n">
        <v>436</v>
      </c>
      <c r="AO25" s="0" t="n">
        <v>0.969516</v>
      </c>
      <c r="AP25" s="0" t="n">
        <v>0.61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