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1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01712</v>
      </c>
      <c r="AD1" s="0" t="n">
        <v>0.376376</v>
      </c>
      <c r="AE1" s="0" t="n">
        <v>3.17386</v>
      </c>
      <c r="AF1" s="0" t="n">
        <v>28.4592</v>
      </c>
      <c r="AG1" s="0" t="n">
        <v>0.865432</v>
      </c>
      <c r="AH1" s="0" t="n">
        <v>8.77</v>
      </c>
      <c r="AI1" s="0" t="n">
        <v>-0.04155</v>
      </c>
      <c r="AJ1" s="0" t="n">
        <v>0.93564</v>
      </c>
      <c r="AK1" s="0" t="n">
        <v>0</v>
      </c>
      <c r="AL1" s="0" t="n">
        <v>23.38</v>
      </c>
      <c r="AM1" s="0" t="n">
        <v>23616</v>
      </c>
      <c r="AN1" s="0" t="n">
        <v>729</v>
      </c>
      <c r="AO1" s="0" t="n">
        <v>0.932163</v>
      </c>
      <c r="AP1" s="0" t="n">
        <v>1.40495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797114</v>
      </c>
      <c r="AB2" s="0" t="n">
        <v>1.98939</v>
      </c>
      <c r="AC2" s="0" t="n">
        <v>44.4454</v>
      </c>
      <c r="AD2" s="0" t="n">
        <v>67.8149</v>
      </c>
      <c r="AE2" s="0" t="n">
        <v>17.5347</v>
      </c>
      <c r="AF2" s="0" t="n">
        <v>29.8141</v>
      </c>
      <c r="AG2" s="0" t="n">
        <v>0.683431</v>
      </c>
      <c r="AH2" s="0" t="n">
        <v>8.77</v>
      </c>
      <c r="AI2" s="0" t="n">
        <v>-0.04155</v>
      </c>
      <c r="AJ2" s="0" t="n">
        <v>0.93903</v>
      </c>
      <c r="AK2" s="0" t="n">
        <v>0</v>
      </c>
      <c r="AL2" s="0" t="n">
        <v>23.38</v>
      </c>
      <c r="AM2" s="0" t="n">
        <v>23616</v>
      </c>
      <c r="AN2" s="0" t="n">
        <v>730</v>
      </c>
      <c r="AO2" s="0" t="n">
        <v>0.733471</v>
      </c>
      <c r="AP2" s="0" t="n">
        <v>6.19933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54797</v>
      </c>
      <c r="AD3" s="0" t="n">
        <v>0.301663</v>
      </c>
      <c r="AE3" s="0" t="n">
        <v>4.28127</v>
      </c>
      <c r="AF3" s="0" t="n">
        <v>47.7244</v>
      </c>
      <c r="AG3" s="0" t="n">
        <v>0.861718</v>
      </c>
      <c r="AH3" s="0" t="n">
        <v>8.77</v>
      </c>
      <c r="AI3" s="0" t="n">
        <v>-0.04155</v>
      </c>
      <c r="AJ3" s="0" t="n">
        <v>0.93903</v>
      </c>
      <c r="AK3" s="0" t="n">
        <v>0</v>
      </c>
      <c r="AL3" s="0" t="n">
        <v>23.38</v>
      </c>
      <c r="AM3" s="0" t="n">
        <v>23616</v>
      </c>
      <c r="AN3" s="0" t="n">
        <v>732</v>
      </c>
      <c r="AO3" s="0" t="n">
        <v>0.924812</v>
      </c>
      <c r="AP3" s="0" t="n">
        <v>1.5633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18027</v>
      </c>
      <c r="AD4" s="0" t="n">
        <v>1.24386</v>
      </c>
      <c r="AE4" s="0" t="n">
        <v>23.1418</v>
      </c>
      <c r="AF4" s="0" t="n">
        <v>18.3654</v>
      </c>
      <c r="AG4" s="0" t="n">
        <v>0.872118</v>
      </c>
      <c r="AH4" s="0" t="n">
        <v>8.77</v>
      </c>
      <c r="AI4" s="0" t="n">
        <v>-0.04155</v>
      </c>
      <c r="AJ4" s="0" t="n">
        <v>0.94016</v>
      </c>
      <c r="AK4" s="0" t="n">
        <v>0</v>
      </c>
      <c r="AL4" s="0" t="n">
        <v>23.42</v>
      </c>
      <c r="AM4" s="0" t="n">
        <v>23616</v>
      </c>
      <c r="AN4" s="0" t="n">
        <v>733</v>
      </c>
      <c r="AO4" s="0" t="n">
        <v>0.934848</v>
      </c>
      <c r="AP4" s="0" t="n">
        <v>1.34742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28812</v>
      </c>
      <c r="AC5" s="0" t="n">
        <v>0.306342</v>
      </c>
      <c r="AD5" s="0" t="n">
        <v>2.26439</v>
      </c>
      <c r="AE5" s="0" t="n">
        <v>4.90612</v>
      </c>
      <c r="AF5" s="0" t="n">
        <v>58.2628</v>
      </c>
      <c r="AG5" s="0" t="n">
        <v>0.837203</v>
      </c>
      <c r="AH5" s="0" t="n">
        <v>8.77</v>
      </c>
      <c r="AI5" s="0" t="n">
        <v>-0.04155</v>
      </c>
      <c r="AJ5" s="0" t="n">
        <v>0.94016</v>
      </c>
      <c r="AK5" s="0" t="n">
        <v>0</v>
      </c>
      <c r="AL5" s="0" t="n">
        <v>23.42</v>
      </c>
      <c r="AM5" s="0" t="n">
        <v>23616</v>
      </c>
      <c r="AN5" s="0" t="n">
        <v>735</v>
      </c>
      <c r="AO5" s="0" t="n">
        <v>0.897423</v>
      </c>
      <c r="AP5" s="0" t="n">
        <v>2.16457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166487</v>
      </c>
      <c r="K6" s="0" t="n">
        <v>0.00306251</v>
      </c>
      <c r="L6" s="0" t="n">
        <v>0.0020930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084</v>
      </c>
      <c r="AD6" s="0" t="n">
        <v>0.322562</v>
      </c>
      <c r="AE6" s="0" t="n">
        <v>2.41052</v>
      </c>
      <c r="AF6" s="0" t="n">
        <v>11.6783</v>
      </c>
      <c r="AG6" s="0" t="n">
        <v>0.899603</v>
      </c>
      <c r="AH6" s="0" t="n">
        <v>8.77</v>
      </c>
      <c r="AI6" s="0" t="n">
        <v>-0.04155</v>
      </c>
      <c r="AJ6" s="0" t="n">
        <v>0.93903</v>
      </c>
      <c r="AK6" s="0" t="n">
        <v>0</v>
      </c>
      <c r="AL6" s="0" t="n">
        <v>23.42</v>
      </c>
      <c r="AM6" s="0" t="n">
        <v>23616</v>
      </c>
      <c r="AN6" s="0" t="n">
        <v>736</v>
      </c>
      <c r="AO6" s="0" t="n">
        <v>0.965472</v>
      </c>
      <c r="AP6" s="0" t="n">
        <v>0.702772</v>
      </c>
      <c r="AR6" s="0" t="n">
        <f aca="false">IF(SUM(A6:AF6)&gt;0,SUM(A6:S6),"over range")</f>
        <v>0.00682043</v>
      </c>
      <c r="AS6" s="0" t="n">
        <v>0.0068204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97058</v>
      </c>
      <c r="AD7" s="0" t="n">
        <v>0.858593</v>
      </c>
      <c r="AE7" s="0" t="n">
        <v>5.6786</v>
      </c>
      <c r="AF7" s="0" t="n">
        <v>38.9084</v>
      </c>
      <c r="AG7" s="0" t="n">
        <v>0.863203</v>
      </c>
      <c r="AH7" s="0" t="n">
        <v>8.77</v>
      </c>
      <c r="AI7" s="0" t="n">
        <v>-0.04155</v>
      </c>
      <c r="AJ7" s="0" t="n">
        <v>0.94129</v>
      </c>
      <c r="AK7" s="0" t="n">
        <v>0</v>
      </c>
      <c r="AL7" s="0" t="n">
        <v>23.38</v>
      </c>
      <c r="AM7" s="0" t="n">
        <v>23616</v>
      </c>
      <c r="AN7" s="0" t="n">
        <v>737</v>
      </c>
      <c r="AO7" s="0" t="n">
        <v>0.924182</v>
      </c>
      <c r="AP7" s="0" t="n">
        <v>1.57693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11459</v>
      </c>
      <c r="AD8" s="0" t="n">
        <v>1.30041</v>
      </c>
      <c r="AE8" s="0" t="n">
        <v>6.44594</v>
      </c>
      <c r="AF8" s="0" t="n">
        <v>72</v>
      </c>
      <c r="AG8" s="0" t="n">
        <v>0.893661</v>
      </c>
      <c r="AH8" s="0" t="n">
        <v>8.77</v>
      </c>
      <c r="AI8" s="0" t="n">
        <v>-0.04155</v>
      </c>
      <c r="AJ8" s="0" t="n">
        <v>0.94016</v>
      </c>
      <c r="AK8" s="0" t="n">
        <v>0</v>
      </c>
      <c r="AL8" s="0" t="n">
        <v>23.42</v>
      </c>
      <c r="AM8" s="0" t="n">
        <v>23616</v>
      </c>
      <c r="AN8" s="0" t="n">
        <v>739</v>
      </c>
      <c r="AO8" s="0" t="n">
        <v>0.957941</v>
      </c>
      <c r="AP8" s="0" t="n">
        <v>0.859385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23918</v>
      </c>
      <c r="AD9" s="0" t="n">
        <v>0.405887</v>
      </c>
      <c r="AE9" s="0" t="n">
        <v>4.63385</v>
      </c>
      <c r="AF9" s="0" t="n">
        <v>31.7292</v>
      </c>
      <c r="AG9" s="0" t="n">
        <v>0.877318</v>
      </c>
      <c r="AH9" s="0" t="n">
        <v>8.77</v>
      </c>
      <c r="AI9" s="0" t="n">
        <v>-0.04155</v>
      </c>
      <c r="AJ9" s="0" t="n">
        <v>0.94129</v>
      </c>
      <c r="AK9" s="0" t="n">
        <v>0</v>
      </c>
      <c r="AL9" s="0" t="n">
        <v>23.42</v>
      </c>
      <c r="AM9" s="0" t="n">
        <v>23616</v>
      </c>
      <c r="AN9" s="0" t="n">
        <v>740</v>
      </c>
      <c r="AO9" s="0" t="n">
        <v>0.939293</v>
      </c>
      <c r="AP9" s="0" t="n">
        <v>1.25255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74361</v>
      </c>
      <c r="AE10" s="0" t="n">
        <v>1.71242</v>
      </c>
      <c r="AF10" s="0" t="n">
        <v>11.855</v>
      </c>
      <c r="AG10" s="0" t="n">
        <v>0.910003</v>
      </c>
      <c r="AH10" s="0" t="n">
        <v>8.77</v>
      </c>
      <c r="AI10" s="0" t="n">
        <v>-0.04155</v>
      </c>
      <c r="AJ10" s="0" t="n">
        <v>0.94016</v>
      </c>
      <c r="AK10" s="0" t="n">
        <v>0</v>
      </c>
      <c r="AL10" s="0" t="n">
        <v>23.42</v>
      </c>
      <c r="AM10" s="0" t="n">
        <v>23616</v>
      </c>
      <c r="AN10" s="0" t="n">
        <v>742</v>
      </c>
      <c r="AO10" s="0" t="n">
        <v>0.975459</v>
      </c>
      <c r="AP10" s="0" t="n">
        <v>0.496937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347601</v>
      </c>
      <c r="K11" s="0" t="n">
        <v>0.00617642</v>
      </c>
      <c r="L11" s="0" t="n">
        <v>0.00185364</v>
      </c>
      <c r="M11" s="0" t="n">
        <v>0.0016468</v>
      </c>
      <c r="N11" s="0" t="n">
        <v>0.00181844</v>
      </c>
      <c r="O11" s="0" t="n">
        <v>0.00396584</v>
      </c>
      <c r="P11" s="0" t="n">
        <v>0.01215</v>
      </c>
      <c r="Q11" s="0" t="n">
        <v>0.0038562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87469</v>
      </c>
      <c r="AD11" s="0" t="n">
        <v>0.126576</v>
      </c>
      <c r="AE11" s="0" t="n">
        <v>1.17967</v>
      </c>
      <c r="AF11" s="0" t="n">
        <v>13.9739</v>
      </c>
      <c r="AG11" s="0" t="n">
        <v>0.894403</v>
      </c>
      <c r="AH11" s="0" t="n">
        <v>8.77</v>
      </c>
      <c r="AI11" s="0" t="n">
        <v>-0.04155</v>
      </c>
      <c r="AJ11" s="0" t="n">
        <v>0.94129</v>
      </c>
      <c r="AK11" s="0" t="n">
        <v>0</v>
      </c>
      <c r="AL11" s="0" t="n">
        <v>23.42</v>
      </c>
      <c r="AM11" s="0" t="n">
        <v>23616</v>
      </c>
      <c r="AN11" s="0" t="n">
        <v>743</v>
      </c>
      <c r="AO11" s="0" t="n">
        <v>0.957586</v>
      </c>
      <c r="AP11" s="0" t="n">
        <v>0.866791</v>
      </c>
      <c r="AR11" s="0" t="n">
        <f aca="false">IF(SUM(A11:AF11)&gt;0,SUM(A11:S11),"over range")</f>
        <v>0.03494342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4432</v>
      </c>
      <c r="AD12" s="0" t="n">
        <v>0.794719</v>
      </c>
      <c r="AE12" s="0" t="n">
        <v>6.34969</v>
      </c>
      <c r="AF12" s="0" t="n">
        <v>54.3714</v>
      </c>
      <c r="AG12" s="0" t="n">
        <v>0.863946</v>
      </c>
      <c r="AH12" s="0" t="n">
        <v>8.77</v>
      </c>
      <c r="AI12" s="0" t="n">
        <v>-0.04155</v>
      </c>
      <c r="AJ12" s="0" t="n">
        <v>0.94129</v>
      </c>
      <c r="AK12" s="0" t="n">
        <v>0</v>
      </c>
      <c r="AL12" s="0" t="n">
        <v>23.42</v>
      </c>
      <c r="AM12" s="0" t="n">
        <v>23616</v>
      </c>
      <c r="AN12" s="0" t="n">
        <v>745</v>
      </c>
      <c r="AO12" s="0" t="n">
        <v>0.924977</v>
      </c>
      <c r="AP12" s="0" t="n">
        <v>1.55972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00858</v>
      </c>
      <c r="J13" s="0" t="n">
        <v>0.00305468</v>
      </c>
      <c r="K13" s="0" t="n">
        <v>0.00561452</v>
      </c>
      <c r="L13" s="0" t="n">
        <v>0.00544692</v>
      </c>
      <c r="M13" s="0" t="n">
        <v>0.00406741</v>
      </c>
      <c r="N13" s="0" t="n">
        <v>0.0027682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93905</v>
      </c>
      <c r="AC13" s="0" t="n">
        <v>0.0893936</v>
      </c>
      <c r="AD13" s="0" t="n">
        <v>0.595855</v>
      </c>
      <c r="AE13" s="0" t="n">
        <v>1.51262</v>
      </c>
      <c r="AF13" s="0" t="n">
        <v>13.681</v>
      </c>
      <c r="AG13" s="0" t="n">
        <v>0.884003</v>
      </c>
      <c r="AH13" s="0" t="n">
        <v>8.77</v>
      </c>
      <c r="AI13" s="0" t="n">
        <v>-0.04155</v>
      </c>
      <c r="AJ13" s="0" t="n">
        <v>0.94016</v>
      </c>
      <c r="AK13" s="0" t="n">
        <v>0</v>
      </c>
      <c r="AL13" s="0" t="n">
        <v>23.42</v>
      </c>
      <c r="AM13" s="0" t="n">
        <v>23616</v>
      </c>
      <c r="AN13" s="0" t="n">
        <v>746</v>
      </c>
      <c r="AO13" s="0" t="n">
        <v>0.947589</v>
      </c>
      <c r="AP13" s="0" t="n">
        <v>1.07669</v>
      </c>
      <c r="AR13" s="0" t="n">
        <f aca="false">IF(SUM(A13:AF13)&gt;0,SUM(A13:S13),"over range")</f>
        <v>0.02296038</v>
      </c>
      <c r="AS13" s="0" t="n">
        <v>0.0229603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08735</v>
      </c>
      <c r="AC14" s="0" t="n">
        <v>0.207642</v>
      </c>
      <c r="AD14" s="0" t="n">
        <v>2.23251</v>
      </c>
      <c r="AE14" s="0" t="n">
        <v>5.52025</v>
      </c>
      <c r="AF14" s="0" t="n">
        <v>9.96032</v>
      </c>
      <c r="AG14" s="0" t="n">
        <v>0.899603</v>
      </c>
      <c r="AH14" s="0" t="n">
        <v>8.77</v>
      </c>
      <c r="AI14" s="0" t="n">
        <v>-0.04155</v>
      </c>
      <c r="AJ14" s="0" t="n">
        <v>0.94016</v>
      </c>
      <c r="AK14" s="0" t="n">
        <v>0</v>
      </c>
      <c r="AL14" s="0" t="n">
        <v>23.42</v>
      </c>
      <c r="AM14" s="0" t="n">
        <v>23616</v>
      </c>
      <c r="AN14" s="0" t="n">
        <v>748</v>
      </c>
      <c r="AO14" s="0" t="n">
        <v>0.964311</v>
      </c>
      <c r="AP14" s="0" t="n">
        <v>0.726825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75176</v>
      </c>
      <c r="L15" s="0" t="n">
        <v>0.0011208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02131</v>
      </c>
      <c r="AC15" s="0" t="n">
        <v>0.0802074</v>
      </c>
      <c r="AD15" s="0" t="n">
        <v>1.02903</v>
      </c>
      <c r="AE15" s="0" t="n">
        <v>4.06135</v>
      </c>
      <c r="AF15" s="0" t="n">
        <v>15.0649</v>
      </c>
      <c r="AG15" s="0" t="n">
        <v>0.876575</v>
      </c>
      <c r="AH15" s="0" t="n">
        <v>8.77</v>
      </c>
      <c r="AI15" s="0" t="n">
        <v>-0.04155</v>
      </c>
      <c r="AJ15" s="0" t="n">
        <v>0.94129</v>
      </c>
      <c r="AK15" s="0" t="n">
        <v>0</v>
      </c>
      <c r="AL15" s="0" t="n">
        <v>23.42</v>
      </c>
      <c r="AM15" s="0" t="n">
        <v>23616</v>
      </c>
      <c r="AN15" s="0" t="n">
        <v>749</v>
      </c>
      <c r="AO15" s="0" t="n">
        <v>0.938498</v>
      </c>
      <c r="AP15" s="0" t="n">
        <v>1.26949</v>
      </c>
      <c r="AR15" s="0" t="n">
        <f aca="false">IF(SUM(A15:AF15)&gt;0,SUM(A15:S15),"over range")</f>
        <v>0.00287258</v>
      </c>
      <c r="AS15" s="0" t="n">
        <v>0.0028725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67604</v>
      </c>
      <c r="AD16" s="0" t="n">
        <v>0.293864</v>
      </c>
      <c r="AE16" s="0" t="n">
        <v>1.67782</v>
      </c>
      <c r="AF16" s="0" t="n">
        <v>19.4255</v>
      </c>
      <c r="AG16" s="0" t="n">
        <v>0.927089</v>
      </c>
      <c r="AH16" s="0" t="n">
        <v>8.77</v>
      </c>
      <c r="AI16" s="0" t="n">
        <v>-0.04155</v>
      </c>
      <c r="AJ16" s="0" t="n">
        <v>0.94242</v>
      </c>
      <c r="AK16" s="0" t="n">
        <v>0</v>
      </c>
      <c r="AL16" s="0" t="n">
        <v>23.42</v>
      </c>
      <c r="AM16" s="0" t="n">
        <v>23616</v>
      </c>
      <c r="AN16" s="0" t="n">
        <v>751</v>
      </c>
      <c r="AO16" s="0" t="n">
        <v>0.991391</v>
      </c>
      <c r="AP16" s="0" t="n">
        <v>0.172928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52679</v>
      </c>
      <c r="K17" s="0" t="n">
        <v>0.00278735</v>
      </c>
      <c r="L17" s="0" t="n">
        <v>0.00119719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229277</v>
      </c>
      <c r="AE17" s="0" t="n">
        <v>0.203931</v>
      </c>
      <c r="AF17" s="0" t="n">
        <v>9.38212</v>
      </c>
      <c r="AG17" s="0" t="n">
        <v>0.915946</v>
      </c>
      <c r="AH17" s="0" t="n">
        <v>8.77</v>
      </c>
      <c r="AI17" s="0" t="n">
        <v>-0.04155</v>
      </c>
      <c r="AJ17" s="0" t="n">
        <v>0.93903</v>
      </c>
      <c r="AK17" s="0" t="n">
        <v>0</v>
      </c>
      <c r="AL17" s="0" t="n">
        <v>23.42</v>
      </c>
      <c r="AM17" s="0" t="n">
        <v>23616</v>
      </c>
      <c r="AN17" s="0" t="n">
        <v>758</v>
      </c>
      <c r="AO17" s="0" t="n">
        <v>0.983011</v>
      </c>
      <c r="AP17" s="0" t="n">
        <v>0.342697</v>
      </c>
      <c r="AR17" s="0" t="n">
        <f aca="false">IF(SUM(A17:AF17)&gt;0,SUM(A17:S17),"over range")</f>
        <v>0.00551133</v>
      </c>
      <c r="AS17" s="0" t="n">
        <v>0.0055113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55277</v>
      </c>
      <c r="AD18" s="0" t="n">
        <v>0.469056</v>
      </c>
      <c r="AE18" s="0" t="n">
        <v>3.13626</v>
      </c>
      <c r="AF18" s="0" t="n">
        <v>29.7855</v>
      </c>
      <c r="AG18" s="0" t="n">
        <v>0.915946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3.42</v>
      </c>
      <c r="AM18" s="0" t="n">
        <v>23616</v>
      </c>
      <c r="AN18" s="0" t="n">
        <v>800</v>
      </c>
      <c r="AO18" s="0" t="n">
        <v>0.980651</v>
      </c>
      <c r="AP18" s="0" t="n">
        <v>0.390774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010319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55946</v>
      </c>
      <c r="AC19" s="0" t="n">
        <v>0.0668339</v>
      </c>
      <c r="AD19" s="0" t="n">
        <v>1.54749</v>
      </c>
      <c r="AE19" s="0" t="n">
        <v>5.31461</v>
      </c>
      <c r="AF19" s="0" t="n">
        <v>13.2731</v>
      </c>
      <c r="AG19" s="0" t="n">
        <v>0.908518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3.42</v>
      </c>
      <c r="AM19" s="0" t="n">
        <v>23616</v>
      </c>
      <c r="AN19" s="0" t="n">
        <v>801</v>
      </c>
      <c r="AO19" s="0" t="n">
        <v>0.972698</v>
      </c>
      <c r="AP19" s="0" t="n">
        <v>0.553641</v>
      </c>
      <c r="AR19" s="0" t="n">
        <f aca="false">IF(SUM(A19:AF19)&gt;0,SUM(A19:S19),"over range")</f>
        <v>0.00103198</v>
      </c>
      <c r="AS19" s="0" t="n">
        <v>0.0010319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63278</v>
      </c>
      <c r="AD20" s="0" t="n">
        <v>1.65021</v>
      </c>
      <c r="AE20" s="0" t="n">
        <v>11.2931</v>
      </c>
      <c r="AF20" s="0" t="n">
        <v>42.3457</v>
      </c>
      <c r="AG20" s="0" t="n">
        <v>0.870632</v>
      </c>
      <c r="AH20" s="0" t="n">
        <v>8.77</v>
      </c>
      <c r="AI20" s="0" t="n">
        <v>-0.04155</v>
      </c>
      <c r="AJ20" s="0" t="n">
        <v>0.94129</v>
      </c>
      <c r="AK20" s="0" t="n">
        <v>0</v>
      </c>
      <c r="AL20" s="0" t="n">
        <v>23.45</v>
      </c>
      <c r="AM20" s="0" t="n">
        <v>23616</v>
      </c>
      <c r="AN20" s="0" t="n">
        <v>803</v>
      </c>
      <c r="AO20" s="0" t="n">
        <v>0.932135</v>
      </c>
      <c r="AP20" s="0" t="n">
        <v>1.40554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9206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140821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32702</v>
      </c>
      <c r="AD21" s="0" t="n">
        <v>0.324721</v>
      </c>
      <c r="AE21" s="0" t="n">
        <v>1.74438</v>
      </c>
      <c r="AF21" s="0" t="n">
        <v>12.6313</v>
      </c>
      <c r="AG21" s="0" t="n">
        <v>0.912975</v>
      </c>
      <c r="AH21" s="0" t="n">
        <v>8.77</v>
      </c>
      <c r="AI21" s="0" t="n">
        <v>-0.04155</v>
      </c>
      <c r="AJ21" s="0" t="n">
        <v>0.94129</v>
      </c>
      <c r="AK21" s="0" t="n">
        <v>0</v>
      </c>
      <c r="AL21" s="0" t="n">
        <v>23.45</v>
      </c>
      <c r="AM21" s="0" t="n">
        <v>23616</v>
      </c>
      <c r="AN21" s="0" t="n">
        <v>804</v>
      </c>
      <c r="AO21" s="0" t="n">
        <v>0.97747</v>
      </c>
      <c r="AP21" s="0" t="n">
        <v>0.45576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28154</v>
      </c>
      <c r="K22" s="0" t="n">
        <v>0.00204502</v>
      </c>
      <c r="L22" s="0" t="n">
        <v>0.0010113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93587</v>
      </c>
      <c r="AD22" s="0" t="n">
        <v>0.240706</v>
      </c>
      <c r="AE22" s="0" t="n">
        <v>0.984432</v>
      </c>
      <c r="AF22" s="0" t="n">
        <v>12.6497</v>
      </c>
      <c r="AG22" s="0" t="n">
        <v>0.906289</v>
      </c>
      <c r="AH22" s="0" t="n">
        <v>8.77</v>
      </c>
      <c r="AI22" s="0" t="n">
        <v>-0.04155</v>
      </c>
      <c r="AJ22" s="0" t="n">
        <v>0.94129</v>
      </c>
      <c r="AK22" s="0" t="n">
        <v>0</v>
      </c>
      <c r="AL22" s="0" t="n">
        <v>23.45</v>
      </c>
      <c r="AM22" s="0" t="n">
        <v>23616</v>
      </c>
      <c r="AN22" s="0" t="n">
        <v>806</v>
      </c>
      <c r="AO22" s="0" t="n">
        <v>0.970312</v>
      </c>
      <c r="AP22" s="0" t="n">
        <v>0.60276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39527</v>
      </c>
      <c r="AD23" s="0" t="n">
        <v>0.209602</v>
      </c>
      <c r="AE23" s="0" t="n">
        <v>2.16529</v>
      </c>
      <c r="AF23" s="0" t="n">
        <v>21.504</v>
      </c>
      <c r="AG23" s="0" t="n">
        <v>0.904061</v>
      </c>
      <c r="AH23" s="0" t="n">
        <v>8.77</v>
      </c>
      <c r="AI23" s="0" t="n">
        <v>-0.04155</v>
      </c>
      <c r="AJ23" s="0" t="n">
        <v>0.94242</v>
      </c>
      <c r="AK23" s="0" t="n">
        <v>0</v>
      </c>
      <c r="AL23" s="0" t="n">
        <v>23.45</v>
      </c>
      <c r="AM23" s="0" t="n">
        <v>23616</v>
      </c>
      <c r="AN23" s="0" t="n">
        <v>807</v>
      </c>
      <c r="AO23" s="0" t="n">
        <v>0.966765</v>
      </c>
      <c r="AP23" s="0" t="n">
        <v>0.67599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07602</v>
      </c>
      <c r="AD24" s="0" t="n">
        <v>0.655225</v>
      </c>
      <c r="AE24" s="0" t="n">
        <v>4.67252</v>
      </c>
      <c r="AF24" s="0" t="n">
        <v>31.4186</v>
      </c>
      <c r="AG24" s="0" t="n">
        <v>0.865432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3.45</v>
      </c>
      <c r="AM24" s="0" t="n">
        <v>23616</v>
      </c>
      <c r="AN24" s="0" t="n">
        <v>809</v>
      </c>
      <c r="AO24" s="0" t="n">
        <v>0.926568</v>
      </c>
      <c r="AP24" s="0" t="n">
        <v>1.5253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89076</v>
      </c>
      <c r="AE25" s="0" t="n">
        <v>2.28115</v>
      </c>
      <c r="AF25" s="0" t="n">
        <v>75.4705</v>
      </c>
      <c r="AG25" s="0" t="n">
        <v>0.872118</v>
      </c>
      <c r="AH25" s="0" t="n">
        <v>8.77</v>
      </c>
      <c r="AI25" s="0" t="n">
        <v>-0.04155</v>
      </c>
      <c r="AJ25" s="0" t="n">
        <v>0.94242</v>
      </c>
      <c r="AK25" s="0" t="n">
        <v>0</v>
      </c>
      <c r="AL25" s="0" t="n">
        <v>23.45</v>
      </c>
      <c r="AM25" s="0" t="n">
        <v>23616</v>
      </c>
      <c r="AN25" s="0" t="n">
        <v>810</v>
      </c>
      <c r="AO25" s="0" t="n">
        <v>0.932606</v>
      </c>
      <c r="AP25" s="0" t="n">
        <v>1.39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