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91019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.00301884</v>
      </c>
      <c r="D1" s="0" t="n">
        <v>0.0238517</v>
      </c>
      <c r="E1" s="0" t="n">
        <v>0.0795249</v>
      </c>
      <c r="F1" s="0" t="n">
        <v>0.0637096</v>
      </c>
      <c r="G1" s="0" t="n">
        <v>0.0343432</v>
      </c>
      <c r="H1" s="0" t="n">
        <v>0.0429471</v>
      </c>
      <c r="I1" s="0" t="n">
        <v>0.0421898</v>
      </c>
      <c r="J1" s="0" t="n">
        <v>0.0380889</v>
      </c>
      <c r="K1" s="0" t="n">
        <v>0.0624359</v>
      </c>
      <c r="L1" s="0" t="n">
        <v>0.0739692</v>
      </c>
      <c r="M1" s="0" t="n">
        <v>0.102402</v>
      </c>
      <c r="N1" s="0" t="n">
        <v>0.128629</v>
      </c>
      <c r="O1" s="0" t="n">
        <v>0.134229</v>
      </c>
      <c r="P1" s="0" t="n">
        <v>0.149468</v>
      </c>
      <c r="Q1" s="0" t="n">
        <v>0.121762</v>
      </c>
      <c r="R1" s="0" t="n">
        <v>0.0767534</v>
      </c>
      <c r="S1" s="0" t="n">
        <v>0.0317043</v>
      </c>
      <c r="T1" s="0" t="n">
        <v>0.00955621</v>
      </c>
      <c r="U1" s="0" t="n">
        <v>0.0023389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015264</v>
      </c>
      <c r="AA1" s="0" t="n">
        <v>0.0125999</v>
      </c>
      <c r="AB1" s="0" t="n">
        <v>0.126913</v>
      </c>
      <c r="AC1" s="0" t="n">
        <v>0.842205</v>
      </c>
      <c r="AD1" s="0" t="n">
        <v>2.38361</v>
      </c>
      <c r="AE1" s="0" t="n">
        <v>4.6347</v>
      </c>
      <c r="AF1" s="0" t="n">
        <v>38.8892</v>
      </c>
      <c r="AG1" s="0" t="n">
        <v>0.861718</v>
      </c>
      <c r="AH1" s="0" t="n">
        <v>8.77</v>
      </c>
      <c r="AI1" s="0" t="n">
        <v>-0.04155</v>
      </c>
      <c r="AJ1" s="0" t="n">
        <v>0.93225</v>
      </c>
      <c r="AK1" s="0" t="n">
        <v>0</v>
      </c>
      <c r="AL1" s="0" t="n">
        <v>23.42</v>
      </c>
      <c r="AM1" s="0" t="n">
        <v>23615</v>
      </c>
      <c r="AN1" s="0" t="n">
        <v>5601</v>
      </c>
      <c r="AO1" s="0" t="n">
        <v>0.900913</v>
      </c>
      <c r="AP1" s="0" t="n">
        <v>2.08692</v>
      </c>
      <c r="AR1" s="0" t="n">
        <f aca="false">IF(SUM(A1:AF1)&gt;0,SUM(A1:S1),"over range")</f>
        <v>1.20902684</v>
      </c>
      <c r="AS1" s="0" t="n">
        <v>1.2090268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635864</v>
      </c>
      <c r="E2" s="0" t="n">
        <v>0.0471613</v>
      </c>
      <c r="F2" s="0" t="n">
        <v>0.0633004</v>
      </c>
      <c r="G2" s="0" t="n">
        <v>0.0407423</v>
      </c>
      <c r="H2" s="0" t="n">
        <v>0.0561202</v>
      </c>
      <c r="I2" s="0" t="n">
        <v>0.0606522</v>
      </c>
      <c r="J2" s="0" t="n">
        <v>0.0540457</v>
      </c>
      <c r="K2" s="0" t="n">
        <v>0.0803847</v>
      </c>
      <c r="L2" s="0" t="n">
        <v>0.0770793</v>
      </c>
      <c r="M2" s="0" t="n">
        <v>0.0824565</v>
      </c>
      <c r="N2" s="0" t="n">
        <v>0.0870223</v>
      </c>
      <c r="O2" s="0" t="n">
        <v>0.0771132</v>
      </c>
      <c r="P2" s="0" t="n">
        <v>0.0778794</v>
      </c>
      <c r="Q2" s="0" t="n">
        <v>0.0496862</v>
      </c>
      <c r="R2" s="0" t="n">
        <v>0.0230224</v>
      </c>
      <c r="S2" s="0" t="n">
        <v>0.00601972</v>
      </c>
      <c r="T2" s="0" t="n">
        <v>0.00114775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140643</v>
      </c>
      <c r="AB2" s="0" t="n">
        <v>0.0249926</v>
      </c>
      <c r="AC2" s="0" t="n">
        <v>0.307863</v>
      </c>
      <c r="AD2" s="0" t="n">
        <v>1.62034</v>
      </c>
      <c r="AE2" s="0" t="n">
        <v>5.90116</v>
      </c>
      <c r="AF2" s="0" t="n">
        <v>66.5609</v>
      </c>
      <c r="AG2" s="0" t="n">
        <v>0.852803</v>
      </c>
      <c r="AH2" s="0" t="n">
        <v>8.77</v>
      </c>
      <c r="AI2" s="0" t="n">
        <v>-0.04155</v>
      </c>
      <c r="AJ2" s="0" t="n">
        <v>0.93451</v>
      </c>
      <c r="AK2" s="0" t="n">
        <v>0</v>
      </c>
      <c r="AL2" s="0" t="n">
        <v>23.42</v>
      </c>
      <c r="AM2" s="0" t="n">
        <v>23615</v>
      </c>
      <c r="AN2" s="0" t="n">
        <v>5602</v>
      </c>
      <c r="AO2" s="0" t="n">
        <v>0.889437</v>
      </c>
      <c r="AP2" s="0" t="n">
        <v>2.34332</v>
      </c>
      <c r="AR2" s="0" t="n">
        <f aca="false">IF(SUM(A2:AF2)&gt;0,SUM(A2:S2),"over range")</f>
        <v>0.88904446</v>
      </c>
      <c r="AS2" s="0" t="n">
        <v>0.88904446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.00140586</v>
      </c>
      <c r="D3" s="0" t="n">
        <v>0.0164081</v>
      </c>
      <c r="E3" s="0" t="n">
        <v>0.078447</v>
      </c>
      <c r="F3" s="0" t="n">
        <v>0.0767313</v>
      </c>
      <c r="G3" s="0" t="n">
        <v>0.0443849</v>
      </c>
      <c r="H3" s="0" t="n">
        <v>0.0616633</v>
      </c>
      <c r="I3" s="0" t="n">
        <v>0.0645237</v>
      </c>
      <c r="J3" s="0" t="n">
        <v>0.052992</v>
      </c>
      <c r="K3" s="0" t="n">
        <v>0.0813804</v>
      </c>
      <c r="L3" s="0" t="n">
        <v>0.0829789</v>
      </c>
      <c r="M3" s="0" t="n">
        <v>0.0859549</v>
      </c>
      <c r="N3" s="0" t="n">
        <v>0.0935231</v>
      </c>
      <c r="O3" s="0" t="n">
        <v>0.0808561</v>
      </c>
      <c r="P3" s="0" t="n">
        <v>0.0690907</v>
      </c>
      <c r="Q3" s="0" t="n">
        <v>0.0420415</v>
      </c>
      <c r="R3" s="0" t="n">
        <v>0.0186407</v>
      </c>
      <c r="S3" s="0" t="n">
        <v>0.00473425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363875</v>
      </c>
      <c r="AB3" s="0" t="n">
        <v>0.0808667</v>
      </c>
      <c r="AC3" s="0" t="n">
        <v>0.780003</v>
      </c>
      <c r="AD3" s="0" t="n">
        <v>3.05969</v>
      </c>
      <c r="AE3" s="0" t="n">
        <v>5.32002</v>
      </c>
      <c r="AF3" s="0" t="n">
        <v>50.9248</v>
      </c>
      <c r="AG3" s="0" t="n">
        <v>0.855775</v>
      </c>
      <c r="AH3" s="0" t="n">
        <v>8.77</v>
      </c>
      <c r="AI3" s="0" t="n">
        <v>-0.04155</v>
      </c>
      <c r="AJ3" s="0" t="n">
        <v>0.93564</v>
      </c>
      <c r="AK3" s="0" t="n">
        <v>0</v>
      </c>
      <c r="AL3" s="0" t="n">
        <v>23.42</v>
      </c>
      <c r="AM3" s="0" t="n">
        <v>23615</v>
      </c>
      <c r="AN3" s="0" t="n">
        <v>5604</v>
      </c>
      <c r="AO3" s="0" t="n">
        <v>0.891459</v>
      </c>
      <c r="AP3" s="0" t="n">
        <v>2.29792</v>
      </c>
      <c r="AR3" s="0" t="n">
        <f aca="false">IF(SUM(A3:AF3)&gt;0,SUM(A3:S3),"over range")</f>
        <v>0.95575671</v>
      </c>
      <c r="AS3" s="0" t="n">
        <v>0.95575671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.00199986</v>
      </c>
      <c r="D4" s="0" t="n">
        <v>0.01892</v>
      </c>
      <c r="E4" s="0" t="n">
        <v>0.072309</v>
      </c>
      <c r="F4" s="0" t="n">
        <v>0.0608877</v>
      </c>
      <c r="G4" s="0" t="n">
        <v>0.034174</v>
      </c>
      <c r="H4" s="0" t="n">
        <v>0.0480288</v>
      </c>
      <c r="I4" s="0" t="n">
        <v>0.0503015</v>
      </c>
      <c r="J4" s="0" t="n">
        <v>0.0413458</v>
      </c>
      <c r="K4" s="0" t="n">
        <v>0.0551546</v>
      </c>
      <c r="L4" s="0" t="n">
        <v>0.0500039</v>
      </c>
      <c r="M4" s="0" t="n">
        <v>0.0560933</v>
      </c>
      <c r="N4" s="0" t="n">
        <v>0.0713268</v>
      </c>
      <c r="O4" s="0" t="n">
        <v>0.0719497</v>
      </c>
      <c r="P4" s="0" t="n">
        <v>0.0731856</v>
      </c>
      <c r="Q4" s="0" t="n">
        <v>0.0602375</v>
      </c>
      <c r="R4" s="0" t="n">
        <v>0.0333334</v>
      </c>
      <c r="S4" s="0" t="n">
        <v>0.0123271</v>
      </c>
      <c r="T4" s="0" t="n">
        <v>0.00299158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964287</v>
      </c>
      <c r="AB4" s="0" t="n">
        <v>0.122618</v>
      </c>
      <c r="AC4" s="0" t="n">
        <v>0.772018</v>
      </c>
      <c r="AD4" s="0" t="n">
        <v>2.38071</v>
      </c>
      <c r="AE4" s="0" t="n">
        <v>4.25702</v>
      </c>
      <c r="AF4" s="0" t="n">
        <v>44.3144</v>
      </c>
      <c r="AG4" s="0" t="n">
        <v>0.863203</v>
      </c>
      <c r="AH4" s="0" t="n">
        <v>8.77</v>
      </c>
      <c r="AI4" s="0" t="n">
        <v>-0.04155</v>
      </c>
      <c r="AJ4" s="0" t="n">
        <v>0.93677</v>
      </c>
      <c r="AK4" s="0" t="n">
        <v>0</v>
      </c>
      <c r="AL4" s="0" t="n">
        <v>23.42</v>
      </c>
      <c r="AM4" s="0" t="n">
        <v>23615</v>
      </c>
      <c r="AN4" s="0" t="n">
        <v>5605</v>
      </c>
      <c r="AO4" s="0" t="n">
        <v>0.898112</v>
      </c>
      <c r="AP4" s="0" t="n">
        <v>2.1492</v>
      </c>
      <c r="AR4" s="0" t="n">
        <f aca="false">IF(SUM(A4:AF4)&gt;0,SUM(A4:S4),"over range")</f>
        <v>0.81157856</v>
      </c>
      <c r="AS4" s="0" t="n">
        <v>0.81157856</v>
      </c>
    </row>
    <row r="5" customFormat="false" ht="12.75" hidden="false" customHeight="false" outlineLevel="0" collapsed="false">
      <c r="A5" s="0" t="n">
        <v>0.00147493</v>
      </c>
      <c r="B5" s="0" t="n">
        <v>0.00527533</v>
      </c>
      <c r="C5" s="0" t="n">
        <v>0.021839</v>
      </c>
      <c r="D5" s="0" t="n">
        <v>0.0665199</v>
      </c>
      <c r="E5" s="0" t="n">
        <v>0.0753421</v>
      </c>
      <c r="F5" s="0" t="n">
        <v>0.0288308</v>
      </c>
      <c r="G5" s="0" t="n">
        <v>0.0174288</v>
      </c>
      <c r="H5" s="0" t="n">
        <v>0.0455453</v>
      </c>
      <c r="I5" s="0" t="n">
        <v>0.0592803</v>
      </c>
      <c r="J5" s="0" t="n">
        <v>0.031516</v>
      </c>
      <c r="K5" s="0" t="n">
        <v>0.0546181</v>
      </c>
      <c r="L5" s="0" t="n">
        <v>0.0667114</v>
      </c>
      <c r="M5" s="0" t="n">
        <v>0.0578842</v>
      </c>
      <c r="N5" s="0" t="n">
        <v>0.0797469</v>
      </c>
      <c r="O5" s="0" t="n">
        <v>0.0752391</v>
      </c>
      <c r="P5" s="0" t="n">
        <v>0.083898</v>
      </c>
      <c r="Q5" s="0" t="n">
        <v>0.0786432</v>
      </c>
      <c r="R5" s="0" t="n">
        <v>0.0767915</v>
      </c>
      <c r="S5" s="0" t="n">
        <v>0.0531487</v>
      </c>
      <c r="T5" s="0" t="n">
        <v>0.0265241</v>
      </c>
      <c r="U5" s="0" t="n">
        <v>0.0127847</v>
      </c>
      <c r="V5" s="0" t="n">
        <v>0.00582849</v>
      </c>
      <c r="W5" s="0" t="n">
        <v>0.00236196</v>
      </c>
      <c r="X5" s="0" t="n">
        <v>0.00112531</v>
      </c>
      <c r="Y5" s="0" t="n">
        <v>0.00127569</v>
      </c>
      <c r="Z5" s="0" t="n">
        <v>0.00326779</v>
      </c>
      <c r="AA5" s="0" t="n">
        <v>0.0199669</v>
      </c>
      <c r="AB5" s="0" t="n">
        <v>0.18334</v>
      </c>
      <c r="AC5" s="0" t="n">
        <v>0.83971</v>
      </c>
      <c r="AD5" s="0" t="n">
        <v>1.52771</v>
      </c>
      <c r="AE5" s="0" t="n">
        <v>2.83348</v>
      </c>
      <c r="AF5" s="0" t="n">
        <v>32.6031</v>
      </c>
      <c r="AG5" s="0" t="n">
        <v>0.86766</v>
      </c>
      <c r="AH5" s="0" t="n">
        <v>8.77</v>
      </c>
      <c r="AI5" s="0" t="n">
        <v>-0.04155</v>
      </c>
      <c r="AJ5" s="0" t="n">
        <v>0.93677</v>
      </c>
      <c r="AK5" s="0" t="n">
        <v>0</v>
      </c>
      <c r="AL5" s="0" t="n">
        <v>23.42</v>
      </c>
      <c r="AM5" s="0" t="n">
        <v>23615</v>
      </c>
      <c r="AN5" s="0" t="n">
        <v>5607</v>
      </c>
      <c r="AO5" s="0" t="n">
        <v>0.90275</v>
      </c>
      <c r="AP5" s="0" t="n">
        <v>2.0462</v>
      </c>
      <c r="AR5" s="0" t="n">
        <f aca="false">IF(SUM(A5:AF5)&gt;0,SUM(A5:S5),"over range")</f>
        <v>0.97973356</v>
      </c>
      <c r="AS5" s="0" t="n">
        <v>0.97973356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.00506134</v>
      </c>
      <c r="D6" s="0" t="n">
        <v>0.0314925</v>
      </c>
      <c r="E6" s="0" t="n">
        <v>0.0873293</v>
      </c>
      <c r="F6" s="0" t="n">
        <v>0.0676141</v>
      </c>
      <c r="G6" s="0" t="n">
        <v>0.0397632</v>
      </c>
      <c r="H6" s="0" t="n">
        <v>0.0521505</v>
      </c>
      <c r="I6" s="0" t="n">
        <v>0.0497165</v>
      </c>
      <c r="J6" s="0" t="n">
        <v>0.0420421</v>
      </c>
      <c r="K6" s="0" t="n">
        <v>0.0567535</v>
      </c>
      <c r="L6" s="0" t="n">
        <v>0.0486728</v>
      </c>
      <c r="M6" s="0" t="n">
        <v>0.0596774</v>
      </c>
      <c r="N6" s="0" t="n">
        <v>0.0766972</v>
      </c>
      <c r="O6" s="0" t="n">
        <v>0.0828327</v>
      </c>
      <c r="P6" s="0" t="n">
        <v>0.109521</v>
      </c>
      <c r="Q6" s="0" t="n">
        <v>0.107065</v>
      </c>
      <c r="R6" s="0" t="n">
        <v>0.0842515</v>
      </c>
      <c r="S6" s="0" t="n">
        <v>0.0472269</v>
      </c>
      <c r="T6" s="0" t="n">
        <v>0.0188503</v>
      </c>
      <c r="U6" s="0" t="n">
        <v>0.00708491</v>
      </c>
      <c r="V6" s="0" t="n">
        <v>0.00291262</v>
      </c>
      <c r="W6" s="0" t="n">
        <v>0.00143927</v>
      </c>
      <c r="X6" s="0" t="n">
        <v>0.00107271</v>
      </c>
      <c r="Y6" s="0" t="n">
        <v>0.00151068</v>
      </c>
      <c r="Z6" s="0" t="n">
        <v>0.00458007</v>
      </c>
      <c r="AA6" s="0" t="n">
        <v>0.0248114</v>
      </c>
      <c r="AB6" s="0" t="n">
        <v>0.182173</v>
      </c>
      <c r="AC6" s="0" t="n">
        <v>0.854739</v>
      </c>
      <c r="AD6" s="0" t="n">
        <v>2.1028</v>
      </c>
      <c r="AE6" s="0" t="n">
        <v>3.90873</v>
      </c>
      <c r="AF6" s="0" t="n">
        <v>35.0291</v>
      </c>
      <c r="AG6" s="0" t="n">
        <v>0.865432</v>
      </c>
      <c r="AH6" s="0" t="n">
        <v>8.77</v>
      </c>
      <c r="AI6" s="0" t="n">
        <v>-0.04155</v>
      </c>
      <c r="AJ6" s="0" t="n">
        <v>0.9379</v>
      </c>
      <c r="AK6" s="0" t="n">
        <v>0</v>
      </c>
      <c r="AL6" s="0" t="n">
        <v>23.42</v>
      </c>
      <c r="AM6" s="0" t="n">
        <v>23615</v>
      </c>
      <c r="AN6" s="0" t="n">
        <v>5608</v>
      </c>
      <c r="AO6" s="0" t="n">
        <v>0.899346</v>
      </c>
      <c r="AP6" s="0" t="n">
        <v>2.12175</v>
      </c>
      <c r="AR6" s="0" t="n">
        <f aca="false">IF(SUM(A6:AF6)&gt;0,SUM(A6:S6),"over range")</f>
        <v>1.04786754</v>
      </c>
      <c r="AS6" s="0" t="n">
        <v>1.04786754</v>
      </c>
    </row>
    <row r="7" customFormat="false" ht="12.75" hidden="false" customHeight="false" outlineLevel="0" collapsed="false">
      <c r="A7" s="0" t="n">
        <v>0</v>
      </c>
      <c r="B7" s="0" t="n">
        <v>0.00210534</v>
      </c>
      <c r="C7" s="0" t="n">
        <v>0.0103568</v>
      </c>
      <c r="D7" s="0" t="n">
        <v>0.0443963</v>
      </c>
      <c r="E7" s="0" t="n">
        <v>0.086221</v>
      </c>
      <c r="F7" s="0" t="n">
        <v>0.0544643</v>
      </c>
      <c r="G7" s="0" t="n">
        <v>0.0325518</v>
      </c>
      <c r="H7" s="0" t="n">
        <v>0.0471986</v>
      </c>
      <c r="I7" s="0" t="n">
        <v>0.0485335</v>
      </c>
      <c r="J7" s="0" t="n">
        <v>0.0463198</v>
      </c>
      <c r="K7" s="0" t="n">
        <v>0.0719112</v>
      </c>
      <c r="L7" s="0" t="n">
        <v>0.0635904</v>
      </c>
      <c r="M7" s="0" t="n">
        <v>0.068879</v>
      </c>
      <c r="N7" s="0" t="n">
        <v>0.0835769</v>
      </c>
      <c r="O7" s="0" t="n">
        <v>0.0891772</v>
      </c>
      <c r="P7" s="0" t="n">
        <v>0.10303</v>
      </c>
      <c r="Q7" s="0" t="n">
        <v>0.0931319</v>
      </c>
      <c r="R7" s="0" t="n">
        <v>0.0642035</v>
      </c>
      <c r="S7" s="0" t="n">
        <v>0.0296982</v>
      </c>
      <c r="T7" s="0" t="n">
        <v>0.00914234</v>
      </c>
      <c r="U7" s="0" t="n">
        <v>0.00258674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.00267029</v>
      </c>
      <c r="AA7" s="0" t="n">
        <v>0.0203759</v>
      </c>
      <c r="AB7" s="0" t="n">
        <v>0.188654</v>
      </c>
      <c r="AC7" s="0" t="n">
        <v>0.949959</v>
      </c>
      <c r="AD7" s="0" t="n">
        <v>1.98355</v>
      </c>
      <c r="AE7" s="0" t="n">
        <v>3.31205</v>
      </c>
      <c r="AF7" s="0" t="n">
        <v>29.5461</v>
      </c>
      <c r="AG7" s="0" t="n">
        <v>0.873603</v>
      </c>
      <c r="AH7" s="0" t="n">
        <v>8.77</v>
      </c>
      <c r="AI7" s="0" t="n">
        <v>-0.04155</v>
      </c>
      <c r="AJ7" s="0" t="n">
        <v>0.9379</v>
      </c>
      <c r="AK7" s="0" t="n">
        <v>0</v>
      </c>
      <c r="AL7" s="0" t="n">
        <v>23.42</v>
      </c>
      <c r="AM7" s="0" t="n">
        <v>23615</v>
      </c>
      <c r="AN7" s="0" t="n">
        <v>5609</v>
      </c>
      <c r="AO7" s="0" t="n">
        <v>0.907838</v>
      </c>
      <c r="AP7" s="0" t="n">
        <v>1.93379</v>
      </c>
      <c r="AR7" s="0" t="n">
        <f aca="false">IF(SUM(A7:AF7)&gt;0,SUM(A7:S7),"over range")</f>
        <v>1.03934574</v>
      </c>
      <c r="AS7" s="0" t="n">
        <v>1.03934574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.00338487</v>
      </c>
      <c r="D8" s="0" t="n">
        <v>0.0246441</v>
      </c>
      <c r="E8" s="0" t="n">
        <v>0.0802271</v>
      </c>
      <c r="F8" s="0" t="n">
        <v>0.0669971</v>
      </c>
      <c r="G8" s="0" t="n">
        <v>0.0387949</v>
      </c>
      <c r="H8" s="0" t="n">
        <v>0.0494578</v>
      </c>
      <c r="I8" s="0" t="n">
        <v>0.0445573</v>
      </c>
      <c r="J8" s="0" t="n">
        <v>0.033052</v>
      </c>
      <c r="K8" s="0" t="n">
        <v>0.0468006</v>
      </c>
      <c r="L8" s="0" t="n">
        <v>0.0519104</v>
      </c>
      <c r="M8" s="0" t="n">
        <v>0.0703586</v>
      </c>
      <c r="N8" s="0" t="n">
        <v>0.0924975</v>
      </c>
      <c r="O8" s="0" t="n">
        <v>0.09484</v>
      </c>
      <c r="P8" s="0" t="n">
        <v>0.094934</v>
      </c>
      <c r="Q8" s="0" t="n">
        <v>0.0548829</v>
      </c>
      <c r="R8" s="0" t="n">
        <v>0.0231306</v>
      </c>
      <c r="S8" s="0" t="n">
        <v>0.0057499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429703</v>
      </c>
      <c r="AB8" s="0" t="n">
        <v>0.0781747</v>
      </c>
      <c r="AC8" s="0" t="n">
        <v>0.730865</v>
      </c>
      <c r="AD8" s="0" t="n">
        <v>2.93012</v>
      </c>
      <c r="AE8" s="0" t="n">
        <v>6.989</v>
      </c>
      <c r="AF8" s="0" t="n">
        <v>45.1536</v>
      </c>
      <c r="AG8" s="0" t="n">
        <v>0.855032</v>
      </c>
      <c r="AH8" s="0" t="n">
        <v>8.77</v>
      </c>
      <c r="AI8" s="0" t="n">
        <v>-0.04155</v>
      </c>
      <c r="AJ8" s="0" t="n">
        <v>0.9379</v>
      </c>
      <c r="AK8" s="0" t="n">
        <v>0</v>
      </c>
      <c r="AL8" s="0" t="n">
        <v>23.42</v>
      </c>
      <c r="AM8" s="0" t="n">
        <v>23615</v>
      </c>
      <c r="AN8" s="0" t="n">
        <v>5611</v>
      </c>
      <c r="AO8" s="0" t="n">
        <v>0.888539</v>
      </c>
      <c r="AP8" s="0" t="n">
        <v>2.36354</v>
      </c>
      <c r="AR8" s="0" t="n">
        <f aca="false">IF(SUM(A8:AF8)&gt;0,SUM(A8:S8),"over range")</f>
        <v>0.87621967</v>
      </c>
      <c r="AS8" s="0" t="n">
        <v>0.87621967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293649</v>
      </c>
      <c r="E9" s="0" t="n">
        <v>0.0347483</v>
      </c>
      <c r="F9" s="0" t="n">
        <v>0.0646662</v>
      </c>
      <c r="G9" s="0" t="n">
        <v>0.04751</v>
      </c>
      <c r="H9" s="0" t="n">
        <v>0.0643452</v>
      </c>
      <c r="I9" s="0" t="n">
        <v>0.0592836</v>
      </c>
      <c r="J9" s="0" t="n">
        <v>0.0418959</v>
      </c>
      <c r="K9" s="0" t="n">
        <v>0.0548951</v>
      </c>
      <c r="L9" s="0" t="n">
        <v>0.0461239</v>
      </c>
      <c r="M9" s="0" t="n">
        <v>0.0432971</v>
      </c>
      <c r="N9" s="0" t="n">
        <v>0.0420691</v>
      </c>
      <c r="O9" s="0" t="n">
        <v>0.0249743</v>
      </c>
      <c r="P9" s="0" t="n">
        <v>0.0152036</v>
      </c>
      <c r="Q9" s="0" t="n">
        <v>0.0048023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280471</v>
      </c>
      <c r="AB9" s="0" t="n">
        <v>0.099683</v>
      </c>
      <c r="AC9" s="0" t="n">
        <v>1.01681</v>
      </c>
      <c r="AD9" s="0" t="n">
        <v>3.7759</v>
      </c>
      <c r="AE9" s="0" t="n">
        <v>7.63438</v>
      </c>
      <c r="AF9" s="0" t="n">
        <v>80.3448</v>
      </c>
      <c r="AG9" s="0" t="n">
        <v>0.843889</v>
      </c>
      <c r="AH9" s="0" t="n">
        <v>8.77</v>
      </c>
      <c r="AI9" s="0" t="n">
        <v>-0.04155</v>
      </c>
      <c r="AJ9" s="0" t="n">
        <v>0.93903</v>
      </c>
      <c r="AK9" s="0" t="n">
        <v>0</v>
      </c>
      <c r="AL9" s="0" t="n">
        <v>23.45</v>
      </c>
      <c r="AM9" s="0" t="n">
        <v>23615</v>
      </c>
      <c r="AN9" s="0" t="n">
        <v>5612</v>
      </c>
      <c r="AO9" s="0" t="n">
        <v>0.875904</v>
      </c>
      <c r="AP9" s="0" t="n">
        <v>2.64998</v>
      </c>
      <c r="AR9" s="0" t="n">
        <f aca="false">IF(SUM(A9:AF9)&gt;0,SUM(A9:S9),"over range")</f>
        <v>0.54675109</v>
      </c>
      <c r="AS9" s="0" t="n">
        <v>0.54675109</v>
      </c>
    </row>
    <row r="10" customFormat="false" ht="12.75" hidden="false" customHeight="false" outlineLevel="0" collapsed="false">
      <c r="A10" s="0" t="n">
        <v>0.00177969</v>
      </c>
      <c r="B10" s="0" t="n">
        <v>0.00618102</v>
      </c>
      <c r="C10" s="0" t="n">
        <v>0.0242733</v>
      </c>
      <c r="D10" s="0" t="n">
        <v>0.0695293</v>
      </c>
      <c r="E10" s="0" t="n">
        <v>0.0741673</v>
      </c>
      <c r="F10" s="0" t="n">
        <v>0.0274057</v>
      </c>
      <c r="G10" s="0" t="n">
        <v>0.0171738</v>
      </c>
      <c r="H10" s="0" t="n">
        <v>0.0503802</v>
      </c>
      <c r="I10" s="0" t="n">
        <v>0.0723291</v>
      </c>
      <c r="J10" s="0" t="n">
        <v>0.0361778</v>
      </c>
      <c r="K10" s="0" t="n">
        <v>0.0587533</v>
      </c>
      <c r="L10" s="0" t="n">
        <v>0.0722811</v>
      </c>
      <c r="M10" s="0" t="n">
        <v>0.0615386</v>
      </c>
      <c r="N10" s="0" t="n">
        <v>0.092988</v>
      </c>
      <c r="O10" s="0" t="n">
        <v>0.0851594</v>
      </c>
      <c r="P10" s="0" t="n">
        <v>0.0995737</v>
      </c>
      <c r="Q10" s="0" t="n">
        <v>0.0880793</v>
      </c>
      <c r="R10" s="0" t="n">
        <v>0.0635408</v>
      </c>
      <c r="S10" s="0" t="n">
        <v>0.0400952</v>
      </c>
      <c r="T10" s="0" t="n">
        <v>0.016018</v>
      </c>
      <c r="U10" s="0" t="n">
        <v>0.00728566</v>
      </c>
      <c r="V10" s="0" t="n">
        <v>0.00347669</v>
      </c>
      <c r="W10" s="0" t="n">
        <v>0.00159928</v>
      </c>
      <c r="X10" s="0" t="n">
        <v>0.00107153</v>
      </c>
      <c r="Y10" s="0" t="n">
        <v>0.00165168</v>
      </c>
      <c r="Z10" s="0" t="n">
        <v>0.00559675</v>
      </c>
      <c r="AA10" s="0" t="n">
        <v>0.0341145</v>
      </c>
      <c r="AB10" s="0" t="n">
        <v>0.312764</v>
      </c>
      <c r="AC10" s="0" t="n">
        <v>1.11111</v>
      </c>
      <c r="AD10" s="0" t="n">
        <v>1.43547</v>
      </c>
      <c r="AE10" s="0" t="n">
        <v>2.076</v>
      </c>
      <c r="AF10" s="0" t="n">
        <v>30.4494</v>
      </c>
      <c r="AG10" s="0" t="n">
        <v>0.86246</v>
      </c>
      <c r="AH10" s="0" t="n">
        <v>8.77</v>
      </c>
      <c r="AI10" s="0" t="n">
        <v>-0.04155</v>
      </c>
      <c r="AJ10" s="0" t="n">
        <v>0.9379</v>
      </c>
      <c r="AK10" s="0" t="n">
        <v>0</v>
      </c>
      <c r="AL10" s="0" t="n">
        <v>23.45</v>
      </c>
      <c r="AM10" s="0" t="n">
        <v>23615</v>
      </c>
      <c r="AN10" s="0" t="n">
        <v>5613</v>
      </c>
      <c r="AO10" s="0" t="n">
        <v>0.896258</v>
      </c>
      <c r="AP10" s="0" t="n">
        <v>2.19053</v>
      </c>
      <c r="AR10" s="0" t="n">
        <f aca="false">IF(SUM(A10:AF10)&gt;0,SUM(A10:S10),"over range")</f>
        <v>1.04140661</v>
      </c>
      <c r="AS10" s="0" t="n">
        <v>1.04140661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.00170642</v>
      </c>
      <c r="D11" s="0" t="n">
        <v>0.016157</v>
      </c>
      <c r="E11" s="0" t="n">
        <v>0.0649507</v>
      </c>
      <c r="F11" s="0" t="n">
        <v>0.0604627</v>
      </c>
      <c r="G11" s="0" t="n">
        <v>0.0367411</v>
      </c>
      <c r="H11" s="0" t="n">
        <v>0.0520005</v>
      </c>
      <c r="I11" s="0" t="n">
        <v>0.0535964</v>
      </c>
      <c r="J11" s="0" t="n">
        <v>0.04285</v>
      </c>
      <c r="K11" s="0" t="n">
        <v>0.0551317</v>
      </c>
      <c r="L11" s="0" t="n">
        <v>0.0484746</v>
      </c>
      <c r="M11" s="0" t="n">
        <v>0.05379</v>
      </c>
      <c r="N11" s="0" t="n">
        <v>0.0675143</v>
      </c>
      <c r="O11" s="0" t="n">
        <v>0.0694842</v>
      </c>
      <c r="P11" s="0" t="n">
        <v>0.0703906</v>
      </c>
      <c r="Q11" s="0" t="n">
        <v>0.0498811</v>
      </c>
      <c r="R11" s="0" t="n">
        <v>0.0242275</v>
      </c>
      <c r="S11" s="0" t="n">
        <v>0.00676151</v>
      </c>
      <c r="T11" s="0" t="n">
        <v>0.00127166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43456</v>
      </c>
      <c r="AB11" s="0" t="n">
        <v>0.0694942</v>
      </c>
      <c r="AC11" s="0" t="n">
        <v>0.605874</v>
      </c>
      <c r="AD11" s="0" t="n">
        <v>1.90334</v>
      </c>
      <c r="AE11" s="0" t="n">
        <v>4.45222</v>
      </c>
      <c r="AF11" s="0" t="n">
        <v>51.4478</v>
      </c>
      <c r="AG11" s="0" t="n">
        <v>0.861718</v>
      </c>
      <c r="AH11" s="0" t="n">
        <v>8.77</v>
      </c>
      <c r="AI11" s="0" t="n">
        <v>-0.04155</v>
      </c>
      <c r="AJ11" s="0" t="n">
        <v>0.93903</v>
      </c>
      <c r="AK11" s="0" t="n">
        <v>0</v>
      </c>
      <c r="AL11" s="0" t="n">
        <v>23.42</v>
      </c>
      <c r="AM11" s="0" t="n">
        <v>23615</v>
      </c>
      <c r="AN11" s="0" t="n">
        <v>5615</v>
      </c>
      <c r="AO11" s="0" t="n">
        <v>0.894409</v>
      </c>
      <c r="AP11" s="0" t="n">
        <v>2.23185</v>
      </c>
      <c r="AR11" s="0" t="n">
        <f aca="false">IF(SUM(A11:AF11)&gt;0,SUM(A11:S11),"over range")</f>
        <v>0.77412033</v>
      </c>
      <c r="AS11" s="0" t="n">
        <v>0.77412033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.00124654</v>
      </c>
      <c r="D12" s="0" t="n">
        <v>0.0150578</v>
      </c>
      <c r="E12" s="0" t="n">
        <v>0.0749115</v>
      </c>
      <c r="F12" s="0" t="n">
        <v>0.0747887</v>
      </c>
      <c r="G12" s="0" t="n">
        <v>0.0419082</v>
      </c>
      <c r="H12" s="0" t="n">
        <v>0.0531739</v>
      </c>
      <c r="I12" s="0" t="n">
        <v>0.0508558</v>
      </c>
      <c r="J12" s="0" t="n">
        <v>0.0394529</v>
      </c>
      <c r="K12" s="0" t="n">
        <v>0.0551158</v>
      </c>
      <c r="L12" s="0" t="n">
        <v>0.0541539</v>
      </c>
      <c r="M12" s="0" t="n">
        <v>0.0597527</v>
      </c>
      <c r="N12" s="0" t="n">
        <v>0.0693463</v>
      </c>
      <c r="O12" s="0" t="n">
        <v>0.0596002</v>
      </c>
      <c r="P12" s="0" t="n">
        <v>0.0472015</v>
      </c>
      <c r="Q12" s="0" t="n">
        <v>0.0264641</v>
      </c>
      <c r="R12" s="0" t="n">
        <v>0.00901091</v>
      </c>
      <c r="S12" s="0" t="n">
        <v>0.00183123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34277</v>
      </c>
      <c r="AB12" s="0" t="n">
        <v>0.0925286</v>
      </c>
      <c r="AC12" s="0" t="n">
        <v>0.944558</v>
      </c>
      <c r="AD12" s="0" t="n">
        <v>3.31878</v>
      </c>
      <c r="AE12" s="0" t="n">
        <v>5.95276</v>
      </c>
      <c r="AF12" s="0" t="n">
        <v>51.8833</v>
      </c>
      <c r="AG12" s="0" t="n">
        <v>0.866918</v>
      </c>
      <c r="AH12" s="0" t="n">
        <v>8.77</v>
      </c>
      <c r="AI12" s="0" t="n">
        <v>-0.04155</v>
      </c>
      <c r="AJ12" s="0" t="n">
        <v>0.93903</v>
      </c>
      <c r="AK12" s="0" t="n">
        <v>0</v>
      </c>
      <c r="AL12" s="0" t="n">
        <v>23.45</v>
      </c>
      <c r="AM12" s="0" t="n">
        <v>23615</v>
      </c>
      <c r="AN12" s="0" t="n">
        <v>5616</v>
      </c>
      <c r="AO12" s="0" t="n">
        <v>0.899806</v>
      </c>
      <c r="AP12" s="0" t="n">
        <v>2.11152</v>
      </c>
      <c r="AR12" s="0" t="n">
        <f aca="false">IF(SUM(A12:AF12)&gt;0,SUM(A12:S12),"over range")</f>
        <v>0.73387198</v>
      </c>
      <c r="AS12" s="0" t="n">
        <v>0.73387198</v>
      </c>
    </row>
    <row r="13" customFormat="false" ht="12.75" hidden="false" customHeight="false" outlineLevel="0" collapsed="false">
      <c r="A13" s="0" t="n">
        <v>0.00140283</v>
      </c>
      <c r="B13" s="0" t="n">
        <v>0.00500514</v>
      </c>
      <c r="C13" s="0" t="n">
        <v>0.0204096</v>
      </c>
      <c r="D13" s="0" t="n">
        <v>0.0616054</v>
      </c>
      <c r="E13" s="0" t="n">
        <v>0.0697094</v>
      </c>
      <c r="F13" s="0" t="n">
        <v>0.0267075</v>
      </c>
      <c r="G13" s="0" t="n">
        <v>0.0164057</v>
      </c>
      <c r="H13" s="0" t="n">
        <v>0.0454507</v>
      </c>
      <c r="I13" s="0" t="n">
        <v>0.0647671</v>
      </c>
      <c r="J13" s="0" t="n">
        <v>0.0356692</v>
      </c>
      <c r="K13" s="0" t="n">
        <v>0.0614638</v>
      </c>
      <c r="L13" s="0" t="n">
        <v>0.074064</v>
      </c>
      <c r="M13" s="0" t="n">
        <v>0.0626439</v>
      </c>
      <c r="N13" s="0" t="n">
        <v>0.0882733</v>
      </c>
      <c r="O13" s="0" t="n">
        <v>0.0792836</v>
      </c>
      <c r="P13" s="0" t="n">
        <v>0.0809785</v>
      </c>
      <c r="Q13" s="0" t="n">
        <v>0.0663671</v>
      </c>
      <c r="R13" s="0" t="n">
        <v>0.052498</v>
      </c>
      <c r="S13" s="0" t="n">
        <v>0.0260035</v>
      </c>
      <c r="T13" s="0" t="n">
        <v>0.00909087</v>
      </c>
      <c r="U13" s="0" t="n">
        <v>0.0033794</v>
      </c>
      <c r="V13" s="0" t="n">
        <v>0.00133173</v>
      </c>
      <c r="W13" s="0" t="n">
        <v>0</v>
      </c>
      <c r="X13" s="0" t="n">
        <v>0</v>
      </c>
      <c r="Y13" s="0" t="n">
        <v>0</v>
      </c>
      <c r="Z13" s="0" t="n">
        <v>0.00199261</v>
      </c>
      <c r="AA13" s="0" t="n">
        <v>0.0156645</v>
      </c>
      <c r="AB13" s="0" t="n">
        <v>0.163512</v>
      </c>
      <c r="AC13" s="0" t="n">
        <v>0.753662</v>
      </c>
      <c r="AD13" s="0" t="n">
        <v>1.30952</v>
      </c>
      <c r="AE13" s="0" t="n">
        <v>2.7757</v>
      </c>
      <c r="AF13" s="0" t="n">
        <v>34.9128</v>
      </c>
      <c r="AG13" s="0" t="n">
        <v>0.876575</v>
      </c>
      <c r="AH13" s="0" t="n">
        <v>8.77</v>
      </c>
      <c r="AI13" s="0" t="n">
        <v>-0.04155</v>
      </c>
      <c r="AJ13" s="0" t="n">
        <v>0.93903</v>
      </c>
      <c r="AK13" s="0" t="n">
        <v>0</v>
      </c>
      <c r="AL13" s="0" t="n">
        <v>23.42</v>
      </c>
      <c r="AM13" s="0" t="n">
        <v>23615</v>
      </c>
      <c r="AN13" s="0" t="n">
        <v>5617</v>
      </c>
      <c r="AO13" s="0" t="n">
        <v>0.90983</v>
      </c>
      <c r="AP13" s="0" t="n">
        <v>1.88996</v>
      </c>
      <c r="AR13" s="0" t="n">
        <f aca="false">IF(SUM(A13:AF13)&gt;0,SUM(A13:S13),"over range")</f>
        <v>0.93870827</v>
      </c>
      <c r="AS13" s="0" t="n">
        <v>0.93870827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.00374085</v>
      </c>
      <c r="D14" s="0" t="n">
        <v>0.0274721</v>
      </c>
      <c r="E14" s="0" t="n">
        <v>0.082284</v>
      </c>
      <c r="F14" s="0" t="n">
        <v>0.0600355</v>
      </c>
      <c r="G14" s="0" t="n">
        <v>0.0338461</v>
      </c>
      <c r="H14" s="0" t="n">
        <v>0.0505582</v>
      </c>
      <c r="I14" s="0" t="n">
        <v>0.0549373</v>
      </c>
      <c r="J14" s="0" t="n">
        <v>0.048984</v>
      </c>
      <c r="K14" s="0" t="n">
        <v>0.0717344</v>
      </c>
      <c r="L14" s="0" t="n">
        <v>0.0667013</v>
      </c>
      <c r="M14" s="0" t="n">
        <v>0.0692345</v>
      </c>
      <c r="N14" s="0" t="n">
        <v>0.0746791</v>
      </c>
      <c r="O14" s="0" t="n">
        <v>0.0721266</v>
      </c>
      <c r="P14" s="0" t="n">
        <v>0.0607297</v>
      </c>
      <c r="Q14" s="0" t="n">
        <v>0.0391587</v>
      </c>
      <c r="R14" s="0" t="n">
        <v>0.0179421</v>
      </c>
      <c r="S14" s="0" t="n">
        <v>0.00468688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771893</v>
      </c>
      <c r="AB14" s="0" t="n">
        <v>0.117696</v>
      </c>
      <c r="AC14" s="0" t="n">
        <v>0.866048</v>
      </c>
      <c r="AD14" s="0" t="n">
        <v>2.23218</v>
      </c>
      <c r="AE14" s="0" t="n">
        <v>4.37068</v>
      </c>
      <c r="AF14" s="0" t="n">
        <v>37.039</v>
      </c>
      <c r="AG14" s="0" t="n">
        <v>0.887718</v>
      </c>
      <c r="AH14" s="0" t="n">
        <v>8.78</v>
      </c>
      <c r="AI14" s="0" t="n">
        <v>-0.04155</v>
      </c>
      <c r="AJ14" s="0" t="n">
        <v>0.93903</v>
      </c>
      <c r="AK14" s="0" t="n">
        <v>0</v>
      </c>
      <c r="AL14" s="0" t="n">
        <v>23.42</v>
      </c>
      <c r="AM14" s="0" t="n">
        <v>23615</v>
      </c>
      <c r="AN14" s="0" t="n">
        <v>5619</v>
      </c>
      <c r="AO14" s="0" t="n">
        <v>0.921395</v>
      </c>
      <c r="AP14" s="0" t="n">
        <v>1.63733</v>
      </c>
      <c r="AR14" s="0" t="n">
        <f aca="false">IF(SUM(A14:AF14)&gt;0,SUM(A14:S14),"over range")</f>
        <v>0.83885133</v>
      </c>
      <c r="AS14" s="0" t="n">
        <v>0.83885133</v>
      </c>
    </row>
    <row r="15" customFormat="false" ht="12.75" hidden="false" customHeight="false" outlineLevel="0" collapsed="false">
      <c r="A15" s="0" t="n">
        <v>0.00332877</v>
      </c>
      <c r="B15" s="0" t="n">
        <v>0.00987073</v>
      </c>
      <c r="C15" s="0" t="n">
        <v>0.0315163</v>
      </c>
      <c r="D15" s="0" t="n">
        <v>0.0729222</v>
      </c>
      <c r="E15" s="0" t="n">
        <v>0.0677242</v>
      </c>
      <c r="F15" s="0" t="n">
        <v>0.0254583</v>
      </c>
      <c r="G15" s="0" t="n">
        <v>0.0181496</v>
      </c>
      <c r="H15" s="0" t="n">
        <v>0.0580018</v>
      </c>
      <c r="I15" s="0" t="n">
        <v>0.0853498</v>
      </c>
      <c r="J15" s="0" t="n">
        <v>0.0431805</v>
      </c>
      <c r="K15" s="0" t="n">
        <v>0.0660024</v>
      </c>
      <c r="L15" s="0" t="n">
        <v>0.0748337</v>
      </c>
      <c r="M15" s="0" t="n">
        <v>0.0609342</v>
      </c>
      <c r="N15" s="0" t="n">
        <v>0.0858422</v>
      </c>
      <c r="O15" s="0" t="n">
        <v>0.0845994</v>
      </c>
      <c r="P15" s="0" t="n">
        <v>0.0970533</v>
      </c>
      <c r="Q15" s="0" t="n">
        <v>0.0788076</v>
      </c>
      <c r="R15" s="0" t="n">
        <v>0.0582174</v>
      </c>
      <c r="S15" s="0" t="n">
        <v>0.0290377</v>
      </c>
      <c r="T15" s="0" t="n">
        <v>0.00918761</v>
      </c>
      <c r="U15" s="0" t="n">
        <v>0.00329415</v>
      </c>
      <c r="V15" s="0" t="n">
        <v>0.00121601</v>
      </c>
      <c r="W15" s="0" t="n">
        <v>0</v>
      </c>
      <c r="X15" s="0" t="n">
        <v>0</v>
      </c>
      <c r="Y15" s="0" t="n">
        <v>0</v>
      </c>
      <c r="Z15" s="0" t="n">
        <v>0.00133164</v>
      </c>
      <c r="AA15" s="0" t="n">
        <v>0.0109667</v>
      </c>
      <c r="AB15" s="0" t="n">
        <v>0.134113</v>
      </c>
      <c r="AC15" s="0" t="n">
        <v>0.589213</v>
      </c>
      <c r="AD15" s="0" t="n">
        <v>0.977712</v>
      </c>
      <c r="AE15" s="0" t="n">
        <v>1.52603</v>
      </c>
      <c r="AF15" s="0" t="n">
        <v>25.6267</v>
      </c>
      <c r="AG15" s="0" t="n">
        <v>0.881032</v>
      </c>
      <c r="AH15" s="0" t="n">
        <v>8.77</v>
      </c>
      <c r="AI15" s="0" t="n">
        <v>-0.04155</v>
      </c>
      <c r="AJ15" s="0" t="n">
        <v>0.9379</v>
      </c>
      <c r="AK15" s="0" t="n">
        <v>0</v>
      </c>
      <c r="AL15" s="0" t="n">
        <v>23.42</v>
      </c>
      <c r="AM15" s="0" t="n">
        <v>23615</v>
      </c>
      <c r="AN15" s="0" t="n">
        <v>5620</v>
      </c>
      <c r="AO15" s="0" t="n">
        <v>0.915558</v>
      </c>
      <c r="AP15" s="0" t="n">
        <v>1.76444</v>
      </c>
      <c r="AR15" s="0" t="n">
        <f aca="false">IF(SUM(A15:AF15)&gt;0,SUM(A15:S15),"over range")</f>
        <v>1.0508301</v>
      </c>
      <c r="AS15" s="0" t="n">
        <v>1.0508301</v>
      </c>
    </row>
    <row r="16" customFormat="false" ht="12.75" hidden="false" customHeight="false" outlineLevel="0" collapsed="false">
      <c r="A16" s="0" t="n">
        <v>0.00151271</v>
      </c>
      <c r="B16" s="0" t="n">
        <v>0.00540312</v>
      </c>
      <c r="C16" s="0" t="n">
        <v>0.0220969</v>
      </c>
      <c r="D16" s="0" t="n">
        <v>0.066761</v>
      </c>
      <c r="E16" s="0" t="n">
        <v>0.0742711</v>
      </c>
      <c r="F16" s="0" t="n">
        <v>0.028013</v>
      </c>
      <c r="G16" s="0" t="n">
        <v>0.0171119</v>
      </c>
      <c r="H16" s="0" t="n">
        <v>0.0466219</v>
      </c>
      <c r="I16" s="0" t="n">
        <v>0.0644196</v>
      </c>
      <c r="J16" s="0" t="n">
        <v>0.0346344</v>
      </c>
      <c r="K16" s="0" t="n">
        <v>0.056286</v>
      </c>
      <c r="L16" s="0" t="n">
        <v>0.0643844</v>
      </c>
      <c r="M16" s="0" t="n">
        <v>0.0519251</v>
      </c>
      <c r="N16" s="0" t="n">
        <v>0.0735535</v>
      </c>
      <c r="O16" s="0" t="n">
        <v>0.0714634</v>
      </c>
      <c r="P16" s="0" t="n">
        <v>0.0728891</v>
      </c>
      <c r="Q16" s="0" t="n">
        <v>0.065863</v>
      </c>
      <c r="R16" s="0" t="n">
        <v>0.0559656</v>
      </c>
      <c r="S16" s="0" t="n">
        <v>0.0347779</v>
      </c>
      <c r="T16" s="0" t="n">
        <v>0.0174118</v>
      </c>
      <c r="U16" s="0" t="n">
        <v>0.0100352</v>
      </c>
      <c r="V16" s="0" t="n">
        <v>0.00679839</v>
      </c>
      <c r="W16" s="0" t="n">
        <v>0.00445601</v>
      </c>
      <c r="X16" s="0" t="n">
        <v>0.00360229</v>
      </c>
      <c r="Y16" s="0" t="n">
        <v>0.00533705</v>
      </c>
      <c r="Z16" s="0" t="n">
        <v>0.0141635</v>
      </c>
      <c r="AA16" s="0" t="n">
        <v>0.0706135</v>
      </c>
      <c r="AB16" s="0" t="n">
        <v>0.55692</v>
      </c>
      <c r="AC16" s="0" t="n">
        <v>1.79307</v>
      </c>
      <c r="AD16" s="0" t="n">
        <v>1.89795</v>
      </c>
      <c r="AE16" s="0" t="n">
        <v>2.44688</v>
      </c>
      <c r="AF16" s="0" t="n">
        <v>30.4257</v>
      </c>
      <c r="AG16" s="0" t="n">
        <v>0.864689</v>
      </c>
      <c r="AH16" s="0" t="n">
        <v>8.78</v>
      </c>
      <c r="AI16" s="0" t="n">
        <v>-0.04155</v>
      </c>
      <c r="AJ16" s="0" t="n">
        <v>0.94016</v>
      </c>
      <c r="AK16" s="0" t="n">
        <v>0</v>
      </c>
      <c r="AL16" s="0" t="n">
        <v>23.42</v>
      </c>
      <c r="AM16" s="0" t="n">
        <v>23615</v>
      </c>
      <c r="AN16" s="0" t="n">
        <v>5621</v>
      </c>
      <c r="AO16" s="0" t="n">
        <v>0.896414</v>
      </c>
      <c r="AP16" s="0" t="n">
        <v>2.18705</v>
      </c>
      <c r="AR16" s="0" t="n">
        <f aca="false">IF(SUM(A16:AF16)&gt;0,SUM(A16:S16),"over range")</f>
        <v>0.90795363</v>
      </c>
      <c r="AS16" s="0" t="n">
        <v>0.90795363</v>
      </c>
    </row>
    <row r="17" customFormat="false" ht="12.75" hidden="false" customHeight="false" outlineLevel="0" collapsed="false">
      <c r="A17" s="0" t="n">
        <v>0.00245456</v>
      </c>
      <c r="B17" s="0" t="n">
        <v>0.00798224</v>
      </c>
      <c r="C17" s="0" t="n">
        <v>0.028814</v>
      </c>
      <c r="D17" s="0" t="n">
        <v>0.0755995</v>
      </c>
      <c r="E17" s="0" t="n">
        <v>0.0761004</v>
      </c>
      <c r="F17" s="0" t="n">
        <v>0.0281129</v>
      </c>
      <c r="G17" s="0" t="n">
        <v>0.0177711</v>
      </c>
      <c r="H17" s="0" t="n">
        <v>0.0480923</v>
      </c>
      <c r="I17" s="0" t="n">
        <v>0.0623372</v>
      </c>
      <c r="J17" s="0" t="n">
        <v>0.033699</v>
      </c>
      <c r="K17" s="0" t="n">
        <v>0.0591575</v>
      </c>
      <c r="L17" s="0" t="n">
        <v>0.0735201</v>
      </c>
      <c r="M17" s="0" t="n">
        <v>0.0651829</v>
      </c>
      <c r="N17" s="0" t="n">
        <v>0.0955346</v>
      </c>
      <c r="O17" s="0" t="n">
        <v>0.090899</v>
      </c>
      <c r="P17" s="0" t="n">
        <v>0.0972485</v>
      </c>
      <c r="Q17" s="0" t="n">
        <v>0.0882291</v>
      </c>
      <c r="R17" s="0" t="n">
        <v>0.0657828</v>
      </c>
      <c r="S17" s="0" t="n">
        <v>0.0366013</v>
      </c>
      <c r="T17" s="0" t="n">
        <v>0.0137673</v>
      </c>
      <c r="U17" s="0" t="n">
        <v>0.00511779</v>
      </c>
      <c r="V17" s="0" t="n">
        <v>0.0018637</v>
      </c>
      <c r="W17" s="0" t="n">
        <v>0</v>
      </c>
      <c r="X17" s="0" t="n">
        <v>0</v>
      </c>
      <c r="Y17" s="0" t="n">
        <v>0</v>
      </c>
      <c r="Z17" s="0" t="n">
        <v>0.00193237</v>
      </c>
      <c r="AA17" s="0" t="n">
        <v>0.0138177</v>
      </c>
      <c r="AB17" s="0" t="n">
        <v>0.171311</v>
      </c>
      <c r="AC17" s="0" t="n">
        <v>0.737357</v>
      </c>
      <c r="AD17" s="0" t="n">
        <v>1.06157</v>
      </c>
      <c r="AE17" s="0" t="n">
        <v>1.68788</v>
      </c>
      <c r="AF17" s="0" t="n">
        <v>29.5902</v>
      </c>
      <c r="AG17" s="0" t="n">
        <v>0.863203</v>
      </c>
      <c r="AH17" s="0" t="n">
        <v>8.77</v>
      </c>
      <c r="AI17" s="0" t="n">
        <v>-0.04155</v>
      </c>
      <c r="AJ17" s="0" t="n">
        <v>0.93564</v>
      </c>
      <c r="AK17" s="0" t="n">
        <v>0</v>
      </c>
      <c r="AL17" s="0" t="n">
        <v>23.42</v>
      </c>
      <c r="AM17" s="0" t="n">
        <v>23615</v>
      </c>
      <c r="AN17" s="0" t="n">
        <v>5629</v>
      </c>
      <c r="AO17" s="0" t="n">
        <v>0.899197</v>
      </c>
      <c r="AP17" s="0" t="n">
        <v>2.12506</v>
      </c>
      <c r="AR17" s="0" t="n">
        <f aca="false">IF(SUM(A17:AF17)&gt;0,SUM(A17:S17),"over range")</f>
        <v>1.053119</v>
      </c>
      <c r="AS17" s="0" t="n">
        <v>1.053119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.00207409</v>
      </c>
      <c r="D18" s="0" t="n">
        <v>0.0191531</v>
      </c>
      <c r="E18" s="0" t="n">
        <v>0.0734457</v>
      </c>
      <c r="F18" s="0" t="n">
        <v>0.0638352</v>
      </c>
      <c r="G18" s="0" t="n">
        <v>0.0371582</v>
      </c>
      <c r="H18" s="0" t="n">
        <v>0.0538514</v>
      </c>
      <c r="I18" s="0" t="n">
        <v>0.0571857</v>
      </c>
      <c r="J18" s="0" t="n">
        <v>0.0463788</v>
      </c>
      <c r="K18" s="0" t="n">
        <v>0.0657026</v>
      </c>
      <c r="L18" s="0" t="n">
        <v>0.057323</v>
      </c>
      <c r="M18" s="0" t="n">
        <v>0.0604308</v>
      </c>
      <c r="N18" s="0" t="n">
        <v>0.0690164</v>
      </c>
      <c r="O18" s="0" t="n">
        <v>0.0582942</v>
      </c>
      <c r="P18" s="0" t="n">
        <v>0.0558649</v>
      </c>
      <c r="Q18" s="0" t="n">
        <v>0.0308396</v>
      </c>
      <c r="R18" s="0" t="n">
        <v>0.0112897</v>
      </c>
      <c r="S18" s="0" t="n">
        <v>0.00231786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220896</v>
      </c>
      <c r="AC18" s="0" t="n">
        <v>0.288349</v>
      </c>
      <c r="AD18" s="0" t="n">
        <v>1.3927</v>
      </c>
      <c r="AE18" s="0" t="n">
        <v>4.10479</v>
      </c>
      <c r="AF18" s="0" t="n">
        <v>51.319</v>
      </c>
      <c r="AG18" s="0" t="n">
        <v>0.876575</v>
      </c>
      <c r="AH18" s="0" t="n">
        <v>8.77</v>
      </c>
      <c r="AI18" s="0" t="n">
        <v>-0.04155</v>
      </c>
      <c r="AJ18" s="0" t="n">
        <v>0.9379</v>
      </c>
      <c r="AK18" s="0" t="n">
        <v>0</v>
      </c>
      <c r="AL18" s="0" t="n">
        <v>23.42</v>
      </c>
      <c r="AM18" s="0" t="n">
        <v>23615</v>
      </c>
      <c r="AN18" s="0" t="n">
        <v>5631</v>
      </c>
      <c r="AO18" s="0" t="n">
        <v>0.910926</v>
      </c>
      <c r="AP18" s="0" t="n">
        <v>1.86588</v>
      </c>
      <c r="AR18" s="0" t="n">
        <f aca="false">IF(SUM(A18:AF18)&gt;0,SUM(A18:S18),"over range")</f>
        <v>0.76416125</v>
      </c>
      <c r="AS18" s="0" t="n">
        <v>0.76416125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.00536202</v>
      </c>
      <c r="D19" s="0" t="n">
        <v>0.0339116</v>
      </c>
      <c r="E19" s="0" t="n">
        <v>0.0936416</v>
      </c>
      <c r="F19" s="0" t="n">
        <v>0.069174</v>
      </c>
      <c r="G19" s="0" t="n">
        <v>0.0385628</v>
      </c>
      <c r="H19" s="0" t="n">
        <v>0.0481575</v>
      </c>
      <c r="I19" s="0" t="n">
        <v>0.0419223</v>
      </c>
      <c r="J19" s="0" t="n">
        <v>0.0348263</v>
      </c>
      <c r="K19" s="0" t="n">
        <v>0.0526465</v>
      </c>
      <c r="L19" s="0" t="n">
        <v>0.0494568</v>
      </c>
      <c r="M19" s="0" t="n">
        <v>0.0612745</v>
      </c>
      <c r="N19" s="0" t="n">
        <v>0.0780701</v>
      </c>
      <c r="O19" s="0" t="n">
        <v>0.0776661</v>
      </c>
      <c r="P19" s="0" t="n">
        <v>0.0827062</v>
      </c>
      <c r="Q19" s="0" t="n">
        <v>0.0619648</v>
      </c>
      <c r="R19" s="0" t="n">
        <v>0.0331716</v>
      </c>
      <c r="S19" s="0" t="n">
        <v>0.0112317</v>
      </c>
      <c r="T19" s="0" t="n">
        <v>0.00252869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111894</v>
      </c>
      <c r="AB19" s="0" t="n">
        <v>0.157309</v>
      </c>
      <c r="AC19" s="0" t="n">
        <v>1.02917</v>
      </c>
      <c r="AD19" s="0" t="n">
        <v>2.56346</v>
      </c>
      <c r="AE19" s="0" t="n">
        <v>4.10755</v>
      </c>
      <c r="AF19" s="0" t="n">
        <v>38.934</v>
      </c>
      <c r="AG19" s="0" t="n">
        <v>0.863946</v>
      </c>
      <c r="AH19" s="0" t="n">
        <v>8.77</v>
      </c>
      <c r="AI19" s="0" t="n">
        <v>-0.04155</v>
      </c>
      <c r="AJ19" s="0" t="n">
        <v>0.93903</v>
      </c>
      <c r="AK19" s="0" t="n">
        <v>0</v>
      </c>
      <c r="AL19" s="0" t="n">
        <v>23.42</v>
      </c>
      <c r="AM19" s="0" t="n">
        <v>23615</v>
      </c>
      <c r="AN19" s="0" t="n">
        <v>5632</v>
      </c>
      <c r="AO19" s="0" t="n">
        <v>0.896722</v>
      </c>
      <c r="AP19" s="0" t="n">
        <v>2.18019</v>
      </c>
      <c r="AR19" s="0" t="n">
        <f aca="false">IF(SUM(A19:AF19)&gt;0,SUM(A19:S19),"over range")</f>
        <v>0.87374642</v>
      </c>
      <c r="AS19" s="0" t="n">
        <v>0.87374642</v>
      </c>
    </row>
    <row r="20" customFormat="false" ht="12.75" hidden="false" customHeight="false" outlineLevel="0" collapsed="false">
      <c r="A20" s="0" t="n">
        <v>0</v>
      </c>
      <c r="B20" s="0" t="n">
        <v>0.00116323</v>
      </c>
      <c r="C20" s="0" t="n">
        <v>0.00703621</v>
      </c>
      <c r="D20" s="0" t="n">
        <v>0.0378379</v>
      </c>
      <c r="E20" s="0" t="n">
        <v>0.087888</v>
      </c>
      <c r="F20" s="0" t="n">
        <v>0.0593233</v>
      </c>
      <c r="G20" s="0" t="n">
        <v>0.0346561</v>
      </c>
      <c r="H20" s="0" t="n">
        <v>0.0489692</v>
      </c>
      <c r="I20" s="0" t="n">
        <v>0.0483471</v>
      </c>
      <c r="J20" s="0" t="n">
        <v>0.0437513</v>
      </c>
      <c r="K20" s="0" t="n">
        <v>0.0625662</v>
      </c>
      <c r="L20" s="0" t="n">
        <v>0.0563189</v>
      </c>
      <c r="M20" s="0" t="n">
        <v>0.0689212</v>
      </c>
      <c r="N20" s="0" t="n">
        <v>0.0800712</v>
      </c>
      <c r="O20" s="0" t="n">
        <v>0.081996</v>
      </c>
      <c r="P20" s="0" t="n">
        <v>0.0841488</v>
      </c>
      <c r="Q20" s="0" t="n">
        <v>0.0720141</v>
      </c>
      <c r="R20" s="0" t="n">
        <v>0.0483418</v>
      </c>
      <c r="S20" s="0" t="n">
        <v>0.0207607</v>
      </c>
      <c r="T20" s="0" t="n">
        <v>0.00711507</v>
      </c>
      <c r="U20" s="0" t="n">
        <v>0.00227872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269671</v>
      </c>
      <c r="AA20" s="0" t="n">
        <v>0.0181719</v>
      </c>
      <c r="AB20" s="0" t="n">
        <v>0.16446</v>
      </c>
      <c r="AC20" s="0" t="n">
        <v>0.812612</v>
      </c>
      <c r="AD20" s="0" t="n">
        <v>1.91941</v>
      </c>
      <c r="AE20" s="0" t="n">
        <v>3.06686</v>
      </c>
      <c r="AF20" s="0" t="n">
        <v>37.4118</v>
      </c>
      <c r="AG20" s="0" t="n">
        <v>0.881032</v>
      </c>
      <c r="AH20" s="0" t="n">
        <v>8.77</v>
      </c>
      <c r="AI20" s="0" t="n">
        <v>-0.04155</v>
      </c>
      <c r="AJ20" s="0" t="n">
        <v>0.93903</v>
      </c>
      <c r="AK20" s="0" t="n">
        <v>0</v>
      </c>
      <c r="AL20" s="0" t="n">
        <v>23.42</v>
      </c>
      <c r="AM20" s="0" t="n">
        <v>23615</v>
      </c>
      <c r="AN20" s="0" t="n">
        <v>5633</v>
      </c>
      <c r="AO20" s="0" t="n">
        <v>0.914456</v>
      </c>
      <c r="AP20" s="0" t="n">
        <v>1.78852</v>
      </c>
      <c r="AR20" s="0" t="n">
        <f aca="false">IF(SUM(A20:AF20)&gt;0,SUM(A20:S20),"over range")</f>
        <v>0.94411124</v>
      </c>
      <c r="AS20" s="0" t="n">
        <v>0.94411124</v>
      </c>
    </row>
    <row r="21" customFormat="false" ht="12.75" hidden="false" customHeight="false" outlineLevel="0" collapsed="false">
      <c r="A21" s="0" t="n">
        <v>0</v>
      </c>
      <c r="B21" s="0" t="n">
        <v>0.00210716</v>
      </c>
      <c r="C21" s="0" t="n">
        <v>0.0099841</v>
      </c>
      <c r="D21" s="0" t="n">
        <v>0.0428434</v>
      </c>
      <c r="E21" s="0" t="n">
        <v>0.0892029</v>
      </c>
      <c r="F21" s="0" t="n">
        <v>0.0620833</v>
      </c>
      <c r="G21" s="0" t="n">
        <v>0.038108</v>
      </c>
      <c r="H21" s="0" t="n">
        <v>0.0533618</v>
      </c>
      <c r="I21" s="0" t="n">
        <v>0.0547876</v>
      </c>
      <c r="J21" s="0" t="n">
        <v>0.0449607</v>
      </c>
      <c r="K21" s="0" t="n">
        <v>0.0571422</v>
      </c>
      <c r="L21" s="0" t="n">
        <v>0.053282</v>
      </c>
      <c r="M21" s="0" t="n">
        <v>0.0589464</v>
      </c>
      <c r="N21" s="0" t="n">
        <v>0.0755878</v>
      </c>
      <c r="O21" s="0" t="n">
        <v>0.0854259</v>
      </c>
      <c r="P21" s="0" t="n">
        <v>0.097809</v>
      </c>
      <c r="Q21" s="0" t="n">
        <v>0.0806418</v>
      </c>
      <c r="R21" s="0" t="n">
        <v>0.0475006</v>
      </c>
      <c r="S21" s="0" t="n">
        <v>0.0206904</v>
      </c>
      <c r="T21" s="0" t="n">
        <v>0.00547437</v>
      </c>
      <c r="U21" s="0" t="n">
        <v>0.00135777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111289</v>
      </c>
      <c r="AA21" s="0" t="n">
        <v>0.00988322</v>
      </c>
      <c r="AB21" s="0" t="n">
        <v>0.100166</v>
      </c>
      <c r="AC21" s="0" t="n">
        <v>0.532448</v>
      </c>
      <c r="AD21" s="0" t="n">
        <v>1.23869</v>
      </c>
      <c r="AE21" s="0" t="n">
        <v>2.02525</v>
      </c>
      <c r="AF21" s="0" t="n">
        <v>27.8432</v>
      </c>
      <c r="AG21" s="0" t="n">
        <v>0.884746</v>
      </c>
      <c r="AH21" s="0" t="n">
        <v>8.77</v>
      </c>
      <c r="AI21" s="0" t="n">
        <v>-0.04155</v>
      </c>
      <c r="AJ21" s="0" t="n">
        <v>0.93903</v>
      </c>
      <c r="AK21" s="0" t="n">
        <v>0</v>
      </c>
      <c r="AL21" s="0" t="n">
        <v>23.42</v>
      </c>
      <c r="AM21" s="0" t="n">
        <v>23615</v>
      </c>
      <c r="AN21" s="0" t="n">
        <v>5635</v>
      </c>
      <c r="AO21" s="0" t="n">
        <v>0.918311</v>
      </c>
      <c r="AP21" s="0" t="n">
        <v>1.70438</v>
      </c>
    </row>
    <row r="22" customFormat="false" ht="12.75" hidden="false" customHeight="false" outlineLevel="0" collapsed="false">
      <c r="A22" s="0" t="n">
        <v>0.00421499</v>
      </c>
      <c r="B22" s="0" t="n">
        <v>0.0118679</v>
      </c>
      <c r="C22" s="0" t="n">
        <v>0.0357998</v>
      </c>
      <c r="D22" s="0" t="n">
        <v>0.0783872</v>
      </c>
      <c r="E22" s="0" t="n">
        <v>0.069222</v>
      </c>
      <c r="F22" s="0" t="n">
        <v>0.0247371</v>
      </c>
      <c r="G22" s="0" t="n">
        <v>0.0156425</v>
      </c>
      <c r="H22" s="0" t="n">
        <v>0.0404229</v>
      </c>
      <c r="I22" s="0" t="n">
        <v>0.0525367</v>
      </c>
      <c r="J22" s="0" t="n">
        <v>0.0283496</v>
      </c>
      <c r="K22" s="0" t="n">
        <v>0.044773</v>
      </c>
      <c r="L22" s="0" t="n">
        <v>0.0562063</v>
      </c>
      <c r="M22" s="0" t="n">
        <v>0.0529696</v>
      </c>
      <c r="N22" s="0" t="n">
        <v>0.0779048</v>
      </c>
      <c r="O22" s="0" t="n">
        <v>0.0828915</v>
      </c>
      <c r="P22" s="0" t="n">
        <v>0.0858031</v>
      </c>
      <c r="Q22" s="0" t="n">
        <v>0.0757292</v>
      </c>
      <c r="R22" s="0" t="n">
        <v>0.0602917</v>
      </c>
      <c r="S22" s="0" t="n">
        <v>0.0307286</v>
      </c>
      <c r="T22" s="0" t="n">
        <v>0.0117081</v>
      </c>
      <c r="U22" s="0" t="n">
        <v>0.00459048</v>
      </c>
      <c r="V22" s="0" t="n">
        <v>0.00198585</v>
      </c>
      <c r="W22" s="0" t="n">
        <v>0</v>
      </c>
      <c r="X22" s="0" t="n">
        <v>0</v>
      </c>
      <c r="Y22" s="0" t="n">
        <v>0</v>
      </c>
      <c r="Z22" s="0" t="n">
        <v>0.00192647</v>
      </c>
      <c r="AA22" s="0" t="n">
        <v>0.0139975</v>
      </c>
      <c r="AB22" s="0" t="n">
        <v>0.160844</v>
      </c>
      <c r="AC22" s="0" t="n">
        <v>0.700098</v>
      </c>
      <c r="AD22" s="0" t="n">
        <v>0.984394</v>
      </c>
      <c r="AE22" s="0" t="n">
        <v>1.55684</v>
      </c>
      <c r="AF22" s="0" t="n">
        <v>25.6599</v>
      </c>
      <c r="AG22" s="0" t="n">
        <v>0.886232</v>
      </c>
      <c r="AH22" s="0" t="n">
        <v>8.77</v>
      </c>
      <c r="AI22" s="0" t="n">
        <v>-0.04155</v>
      </c>
      <c r="AJ22" s="0" t="n">
        <v>0.93903</v>
      </c>
      <c r="AK22" s="0" t="n">
        <v>0</v>
      </c>
      <c r="AL22" s="0" t="n">
        <v>23.42</v>
      </c>
      <c r="AM22" s="0" t="n">
        <v>23615</v>
      </c>
      <c r="AN22" s="0" t="n">
        <v>5636</v>
      </c>
      <c r="AO22" s="0" t="n">
        <v>0.919853</v>
      </c>
      <c r="AP22" s="0" t="n">
        <v>1.67083</v>
      </c>
    </row>
    <row r="23" customFormat="false" ht="12.75" hidden="false" customHeight="false" outlineLevel="0" collapsed="false">
      <c r="A23" s="0" t="n">
        <v>0.00149293</v>
      </c>
      <c r="B23" s="0" t="n">
        <v>0.00451956</v>
      </c>
      <c r="C23" s="0" t="n">
        <v>0.0164931</v>
      </c>
      <c r="D23" s="0" t="n">
        <v>0.0531129</v>
      </c>
      <c r="E23" s="0" t="n">
        <v>0.0871105</v>
      </c>
      <c r="F23" s="0" t="n">
        <v>0.0555314</v>
      </c>
      <c r="G23" s="0" t="n">
        <v>0.0348424</v>
      </c>
      <c r="H23" s="0" t="n">
        <v>0.0481187</v>
      </c>
      <c r="I23" s="0" t="n">
        <v>0.0493133</v>
      </c>
      <c r="J23" s="0" t="n">
        <v>0.0431478</v>
      </c>
      <c r="K23" s="0" t="n">
        <v>0.0552992</v>
      </c>
      <c r="L23" s="0" t="n">
        <v>0.0505536</v>
      </c>
      <c r="M23" s="0" t="n">
        <v>0.061657</v>
      </c>
      <c r="N23" s="0" t="n">
        <v>0.0735921</v>
      </c>
      <c r="O23" s="0" t="n">
        <v>0.0827063</v>
      </c>
      <c r="P23" s="0" t="n">
        <v>0.0996542</v>
      </c>
      <c r="Q23" s="0" t="n">
        <v>0.0882636</v>
      </c>
      <c r="R23" s="0" t="n">
        <v>0.0638875</v>
      </c>
      <c r="S23" s="0" t="n">
        <v>0.0310039</v>
      </c>
      <c r="T23" s="0" t="n">
        <v>0.0108849</v>
      </c>
      <c r="U23" s="0" t="n">
        <v>0.00323978</v>
      </c>
      <c r="V23" s="0" t="n">
        <v>0.00110595</v>
      </c>
      <c r="W23" s="0" t="n">
        <v>0</v>
      </c>
      <c r="X23" s="0" t="n">
        <v>0</v>
      </c>
      <c r="Y23" s="0" t="n">
        <v>0</v>
      </c>
      <c r="Z23" s="0" t="n">
        <v>0.00257726</v>
      </c>
      <c r="AA23" s="0" t="n">
        <v>0.017266</v>
      </c>
      <c r="AB23" s="0" t="n">
        <v>0.133407</v>
      </c>
      <c r="AC23" s="0" t="n">
        <v>0.561641</v>
      </c>
      <c r="AD23" s="0" t="n">
        <v>0.979314</v>
      </c>
      <c r="AE23" s="0" t="n">
        <v>1.50156</v>
      </c>
      <c r="AF23" s="0" t="n">
        <v>22.287</v>
      </c>
      <c r="AG23" s="0" t="n">
        <v>0.881032</v>
      </c>
      <c r="AH23" s="0" t="n">
        <v>8.77</v>
      </c>
      <c r="AI23" s="0" t="n">
        <v>-0.04155</v>
      </c>
      <c r="AJ23" s="0" t="n">
        <v>0.93903</v>
      </c>
      <c r="AK23" s="0" t="n">
        <v>0</v>
      </c>
      <c r="AL23" s="0" t="n">
        <v>23.42</v>
      </c>
      <c r="AM23" s="0" t="n">
        <v>23615</v>
      </c>
      <c r="AN23" s="0" t="n">
        <v>5638</v>
      </c>
      <c r="AO23" s="0" t="n">
        <v>0.914456</v>
      </c>
      <c r="AP23" s="0" t="n">
        <v>1.78852</v>
      </c>
    </row>
    <row r="24" customFormat="false" ht="12.75" hidden="false" customHeight="false" outlineLevel="0" collapsed="false">
      <c r="A24" s="0" t="n">
        <v>0.00299892</v>
      </c>
      <c r="B24" s="0" t="n">
        <v>0.00917562</v>
      </c>
      <c r="C24" s="0" t="n">
        <v>0.0308842</v>
      </c>
      <c r="D24" s="0" t="n">
        <v>0.0757138</v>
      </c>
      <c r="E24" s="0" t="n">
        <v>0.0737848</v>
      </c>
      <c r="F24" s="0" t="n">
        <v>0.0282676</v>
      </c>
      <c r="G24" s="0" t="n">
        <v>0.0192946</v>
      </c>
      <c r="H24" s="0" t="n">
        <v>0.05424</v>
      </c>
      <c r="I24" s="0" t="n">
        <v>0.0694422</v>
      </c>
      <c r="J24" s="0" t="n">
        <v>0.0355313</v>
      </c>
      <c r="K24" s="0" t="n">
        <v>0.058777</v>
      </c>
      <c r="L24" s="0" t="n">
        <v>0.0774648</v>
      </c>
      <c r="M24" s="0" t="n">
        <v>0.082288</v>
      </c>
      <c r="N24" s="0" t="n">
        <v>0.121746</v>
      </c>
      <c r="O24" s="0" t="n">
        <v>0.115916</v>
      </c>
      <c r="P24" s="0" t="n">
        <v>0.122183</v>
      </c>
      <c r="Q24" s="0" t="n">
        <v>0.100315</v>
      </c>
      <c r="R24" s="0" t="n">
        <v>0.0827163</v>
      </c>
      <c r="S24" s="0" t="n">
        <v>0.0495529</v>
      </c>
      <c r="T24" s="0" t="n">
        <v>0.0228809</v>
      </c>
      <c r="U24" s="0" t="n">
        <v>0.0103309</v>
      </c>
      <c r="V24" s="0" t="n">
        <v>0.00450129</v>
      </c>
      <c r="W24" s="0" t="n">
        <v>0.00183464</v>
      </c>
      <c r="X24" s="0" t="n">
        <v>0.00108446</v>
      </c>
      <c r="Y24" s="0" t="n">
        <v>0.00146035</v>
      </c>
      <c r="Z24" s="0" t="n">
        <v>0.00450625</v>
      </c>
      <c r="AA24" s="0" t="n">
        <v>0.0260497</v>
      </c>
      <c r="AB24" s="0" t="n">
        <v>0.241772</v>
      </c>
      <c r="AC24" s="0" t="n">
        <v>0.914551</v>
      </c>
      <c r="AD24" s="0" t="n">
        <v>1.37918</v>
      </c>
      <c r="AE24" s="0" t="n">
        <v>1.99463</v>
      </c>
      <c r="AF24" s="0" t="n">
        <v>27.6277</v>
      </c>
      <c r="AG24" s="0" t="n">
        <v>0.883261</v>
      </c>
      <c r="AH24" s="0" t="n">
        <v>8.77</v>
      </c>
      <c r="AI24" s="0" t="n">
        <v>-0.04155</v>
      </c>
      <c r="AJ24" s="0" t="n">
        <v>0.93903</v>
      </c>
      <c r="AK24" s="0" t="n">
        <v>0</v>
      </c>
      <c r="AL24" s="0" t="n">
        <v>23.42</v>
      </c>
      <c r="AM24" s="0" t="n">
        <v>23615</v>
      </c>
      <c r="AN24" s="0" t="n">
        <v>5639</v>
      </c>
      <c r="AO24" s="0" t="n">
        <v>0.916769</v>
      </c>
      <c r="AP24" s="0" t="n">
        <v>1.738</v>
      </c>
    </row>
    <row r="25" customFormat="false" ht="12.75" hidden="false" customHeight="false" outlineLevel="0" collapsed="false">
      <c r="A25" s="0" t="n">
        <v>0.0037843</v>
      </c>
      <c r="B25" s="0" t="n">
        <v>0.0109012</v>
      </c>
      <c r="C25" s="0" t="n">
        <v>0.0338723</v>
      </c>
      <c r="D25" s="0" t="n">
        <v>0.0763567</v>
      </c>
      <c r="E25" s="0" t="n">
        <v>0.0708378</v>
      </c>
      <c r="F25" s="0" t="n">
        <v>0.0286055</v>
      </c>
      <c r="G25" s="0" t="n">
        <v>0.0231683</v>
      </c>
      <c r="H25" s="0" t="n">
        <v>0.0775308</v>
      </c>
      <c r="I25" s="0" t="n">
        <v>0.101277</v>
      </c>
      <c r="J25" s="0" t="n">
        <v>0.0436659</v>
      </c>
      <c r="K25" s="0" t="n">
        <v>0.0593508</v>
      </c>
      <c r="L25" s="0" t="n">
        <v>0.0662327</v>
      </c>
      <c r="M25" s="0" t="n">
        <v>0.0594313</v>
      </c>
      <c r="N25" s="0" t="n">
        <v>0.094303</v>
      </c>
      <c r="O25" s="0" t="n">
        <v>0.0974372</v>
      </c>
      <c r="P25" s="0" t="n">
        <v>0.111942</v>
      </c>
      <c r="Q25" s="0" t="n">
        <v>0.111524</v>
      </c>
      <c r="R25" s="0" t="n">
        <v>0.0865396</v>
      </c>
      <c r="S25" s="0" t="n">
        <v>0.0548032</v>
      </c>
      <c r="T25" s="0" t="n">
        <v>0.0249173</v>
      </c>
      <c r="U25" s="0" t="n">
        <v>0.0119459</v>
      </c>
      <c r="V25" s="0" t="n">
        <v>0.00715394</v>
      </c>
      <c r="W25" s="0" t="n">
        <v>0.00358976</v>
      </c>
      <c r="X25" s="0" t="n">
        <v>0.00217989</v>
      </c>
      <c r="Y25" s="0" t="n">
        <v>0.00260616</v>
      </c>
      <c r="Z25" s="0" t="n">
        <v>0.00734066</v>
      </c>
      <c r="AA25" s="0" t="n">
        <v>0.0308352</v>
      </c>
      <c r="AB25" s="0" t="n">
        <v>0.224008</v>
      </c>
      <c r="AC25" s="0" t="n">
        <v>0.6998</v>
      </c>
      <c r="AD25" s="0" t="n">
        <v>1.20142</v>
      </c>
      <c r="AE25" s="0" t="n">
        <v>1.92905</v>
      </c>
      <c r="AF25" s="0" t="n">
        <v>25.0573</v>
      </c>
      <c r="AG25" s="0" t="n">
        <v>0.889203</v>
      </c>
      <c r="AH25" s="0" t="n">
        <v>8.77</v>
      </c>
      <c r="AI25" s="0" t="n">
        <v>-0.04155</v>
      </c>
      <c r="AJ25" s="0" t="n">
        <v>0.93903</v>
      </c>
      <c r="AK25" s="0" t="n">
        <v>0</v>
      </c>
      <c r="AL25" s="0" t="n">
        <v>23.42</v>
      </c>
      <c r="AM25" s="0" t="n">
        <v>23615</v>
      </c>
      <c r="AN25" s="0" t="n">
        <v>5640</v>
      </c>
      <c r="AO25" s="0" t="n">
        <v>0.922937</v>
      </c>
      <c r="AP25" s="0" t="n">
        <v>1.603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