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87183</v>
      </c>
      <c r="AD1" s="0" t="n">
        <v>0.566797</v>
      </c>
      <c r="AE1" s="0" t="n">
        <v>6.136</v>
      </c>
      <c r="AF1" s="0" t="n">
        <v>49.0547</v>
      </c>
      <c r="AG1" s="0" t="n">
        <v>0.850575</v>
      </c>
      <c r="AH1" s="0" t="n">
        <v>8.77</v>
      </c>
      <c r="AI1" s="0" t="n">
        <v>-0.04032</v>
      </c>
      <c r="AJ1" s="0" t="n">
        <v>0.9379</v>
      </c>
      <c r="AK1" s="0" t="n">
        <v>0</v>
      </c>
      <c r="AL1" s="0" t="n">
        <v>23.72</v>
      </c>
      <c r="AM1" s="0" t="n">
        <v>23619</v>
      </c>
      <c r="AN1" s="0" t="n">
        <v>4919</v>
      </c>
      <c r="AO1" s="0" t="n">
        <v>0.913953</v>
      </c>
      <c r="AP1" s="0" t="n">
        <v>1.7995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4896</v>
      </c>
      <c r="AD2" s="0" t="n">
        <v>0.750098</v>
      </c>
      <c r="AE2" s="0" t="n">
        <v>7.96908</v>
      </c>
      <c r="AF2" s="0" t="n">
        <v>45.5385</v>
      </c>
      <c r="AG2" s="0" t="n">
        <v>0.869889</v>
      </c>
      <c r="AH2" s="0" t="n">
        <v>8.77</v>
      </c>
      <c r="AI2" s="0" t="n">
        <v>-0.04155</v>
      </c>
      <c r="AJ2" s="0" t="n">
        <v>0.94016</v>
      </c>
      <c r="AK2" s="0" t="n">
        <v>0</v>
      </c>
      <c r="AL2" s="0" t="n">
        <v>23.72</v>
      </c>
      <c r="AM2" s="0" t="n">
        <v>23619</v>
      </c>
      <c r="AN2" s="0" t="n">
        <v>4920</v>
      </c>
      <c r="AO2" s="0" t="n">
        <v>0.932459</v>
      </c>
      <c r="AP2" s="0" t="n">
        <v>1.3985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792668</v>
      </c>
      <c r="AC3" s="0" t="n">
        <v>6.3074</v>
      </c>
      <c r="AD3" s="0" t="n">
        <v>35.4139</v>
      </c>
      <c r="AE3" s="0" t="n">
        <v>28.0857</v>
      </c>
      <c r="AF3" s="0" t="n">
        <v>77.9932</v>
      </c>
      <c r="AG3" s="0" t="n">
        <v>0.747317</v>
      </c>
      <c r="AH3" s="0" t="n">
        <v>8.77</v>
      </c>
      <c r="AI3" s="0" t="n">
        <v>-0.04155</v>
      </c>
      <c r="AJ3" s="0" t="n">
        <v>0.94129</v>
      </c>
      <c r="AK3" s="0" t="n">
        <v>0</v>
      </c>
      <c r="AL3" s="0" t="n">
        <v>23.72</v>
      </c>
      <c r="AM3" s="0" t="n">
        <v>23619</v>
      </c>
      <c r="AN3" s="0" t="n">
        <v>4921</v>
      </c>
      <c r="AO3" s="0" t="n">
        <v>0.800109</v>
      </c>
      <c r="AP3" s="0" t="n">
        <v>4.4601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6371</v>
      </c>
      <c r="AD4" s="0" t="n">
        <v>0.244073</v>
      </c>
      <c r="AE4" s="0" t="n">
        <v>2.58767</v>
      </c>
      <c r="AF4" s="0" t="n">
        <v>20.8939</v>
      </c>
      <c r="AG4" s="0" t="n">
        <v>0.908518</v>
      </c>
      <c r="AH4" s="0" t="n">
        <v>8.77</v>
      </c>
      <c r="AI4" s="0" t="n">
        <v>-0.04155</v>
      </c>
      <c r="AJ4" s="0" t="n">
        <v>0.94129</v>
      </c>
      <c r="AK4" s="0" t="n">
        <v>0</v>
      </c>
      <c r="AL4" s="0" t="n">
        <v>23.72</v>
      </c>
      <c r="AM4" s="0" t="n">
        <v>23619</v>
      </c>
      <c r="AN4" s="0" t="n">
        <v>4923</v>
      </c>
      <c r="AO4" s="0" t="n">
        <v>0.972698</v>
      </c>
      <c r="AP4" s="0" t="n">
        <v>0.55364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90098</v>
      </c>
      <c r="AD5" s="0" t="n">
        <v>0.537554</v>
      </c>
      <c r="AE5" s="0" t="n">
        <v>9.18731</v>
      </c>
      <c r="AF5" s="0" t="n">
        <v>49.1981</v>
      </c>
      <c r="AG5" s="0" t="n">
        <v>0.85206</v>
      </c>
      <c r="AH5" s="0" t="n">
        <v>8.78</v>
      </c>
      <c r="AI5" s="0" t="n">
        <v>-0.04155</v>
      </c>
      <c r="AJ5" s="0" t="n">
        <v>0.94129</v>
      </c>
      <c r="AK5" s="0" t="n">
        <v>0</v>
      </c>
      <c r="AL5" s="0" t="n">
        <v>23.72</v>
      </c>
      <c r="AM5" s="0" t="n">
        <v>23619</v>
      </c>
      <c r="AN5" s="0" t="n">
        <v>4925</v>
      </c>
      <c r="AO5" s="0" t="n">
        <v>0.912252</v>
      </c>
      <c r="AP5" s="0" t="n">
        <v>1.8367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6921</v>
      </c>
      <c r="AD6" s="0" t="n">
        <v>0.800115</v>
      </c>
      <c r="AE6" s="0" t="n">
        <v>6.25991</v>
      </c>
      <c r="AF6" s="0" t="n">
        <v>68.3084</v>
      </c>
      <c r="AG6" s="0" t="n">
        <v>0.860975</v>
      </c>
      <c r="AH6" s="0" t="n">
        <v>8.78</v>
      </c>
      <c r="AI6" s="0" t="n">
        <v>-0.04155</v>
      </c>
      <c r="AJ6" s="0" t="n">
        <v>0.94242</v>
      </c>
      <c r="AK6" s="0" t="n">
        <v>0</v>
      </c>
      <c r="AL6" s="0" t="n">
        <v>23.72</v>
      </c>
      <c r="AM6" s="0" t="n">
        <v>23619</v>
      </c>
      <c r="AN6" s="0" t="n">
        <v>4926</v>
      </c>
      <c r="AO6" s="0" t="n">
        <v>0.920691</v>
      </c>
      <c r="AP6" s="0" t="n">
        <v>1.6526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66039</v>
      </c>
      <c r="AD7" s="0" t="n">
        <v>1.75362</v>
      </c>
      <c r="AE7" s="0" t="n">
        <v>11.6456</v>
      </c>
      <c r="AF7" s="0" t="n">
        <v>94.5609</v>
      </c>
      <c r="AG7" s="0" t="n">
        <v>0.791889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72</v>
      </c>
      <c r="AM7" s="0" t="n">
        <v>23619</v>
      </c>
      <c r="AN7" s="0" t="n">
        <v>4928</v>
      </c>
      <c r="AO7" s="0" t="n">
        <v>0.84783</v>
      </c>
      <c r="AP7" s="0" t="n">
        <v>3.3015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42467</v>
      </c>
      <c r="AD8" s="0" t="n">
        <v>0.558102</v>
      </c>
      <c r="AE8" s="0" t="n">
        <v>3.23348</v>
      </c>
      <c r="AF8" s="0" t="n">
        <v>11.7646</v>
      </c>
      <c r="AG8" s="0" t="n">
        <v>0.910746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68</v>
      </c>
      <c r="AM8" s="0" t="n">
        <v>23619</v>
      </c>
      <c r="AN8" s="0" t="n">
        <v>4935</v>
      </c>
      <c r="AO8" s="0" t="n">
        <v>0.97743</v>
      </c>
      <c r="AP8" s="0" t="n">
        <v>0.45656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1846</v>
      </c>
      <c r="AD9" s="0" t="n">
        <v>0.136372</v>
      </c>
      <c r="AE9" s="0" t="n">
        <v>2.34974</v>
      </c>
      <c r="AF9" s="0" t="n">
        <v>12.7147</v>
      </c>
      <c r="AG9" s="0" t="n">
        <v>0.916689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72</v>
      </c>
      <c r="AM9" s="0" t="n">
        <v>23619</v>
      </c>
      <c r="AN9" s="0" t="n">
        <v>4937</v>
      </c>
      <c r="AO9" s="0" t="n">
        <v>0.982626</v>
      </c>
      <c r="AP9" s="0" t="n">
        <v>0.35053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04612</v>
      </c>
      <c r="L10" s="0" t="n">
        <v>0.0014417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03507</v>
      </c>
      <c r="AD10" s="0" t="n">
        <v>0.162021</v>
      </c>
      <c r="AE10" s="0" t="n">
        <v>0.880054</v>
      </c>
      <c r="AF10" s="0" t="n">
        <v>9.67948</v>
      </c>
      <c r="AG10" s="0" t="n">
        <v>0.935261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72</v>
      </c>
      <c r="AM10" s="0" t="n">
        <v>23619</v>
      </c>
      <c r="AN10" s="0" t="n">
        <v>4938</v>
      </c>
      <c r="AO10" s="0" t="n">
        <v>1.00133</v>
      </c>
      <c r="AP10" s="0" t="n">
        <v>-0.0265769</v>
      </c>
      <c r="AR10" s="0" t="n">
        <f aca="false">IF(SUM(A10:AF10)&gt;0,SUM(A10:S10),"over range")</f>
        <v>0.00348787</v>
      </c>
      <c r="AS10" s="0" t="n">
        <v>0.003487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6773</v>
      </c>
      <c r="K11" s="0" t="n">
        <v>0.00291582</v>
      </c>
      <c r="L11" s="0" t="n">
        <v>0.0017441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11411</v>
      </c>
      <c r="AD11" s="0" t="n">
        <v>0.170816</v>
      </c>
      <c r="AE11" s="0" t="n">
        <v>1.33297</v>
      </c>
      <c r="AF11" s="0" t="n">
        <v>13.5222</v>
      </c>
      <c r="AG11" s="0" t="n">
        <v>0.904803</v>
      </c>
      <c r="AH11" s="0" t="n">
        <v>8.78</v>
      </c>
      <c r="AI11" s="0" t="n">
        <v>-0.04155</v>
      </c>
      <c r="AJ11" s="0" t="n">
        <v>0.94242</v>
      </c>
      <c r="AK11" s="0" t="n">
        <v>0</v>
      </c>
      <c r="AL11" s="0" t="n">
        <v>23.72</v>
      </c>
      <c r="AM11" s="0" t="n">
        <v>23619</v>
      </c>
      <c r="AN11" s="0" t="n">
        <v>4939</v>
      </c>
      <c r="AO11" s="0" t="n">
        <v>0.967559</v>
      </c>
      <c r="AP11" s="0" t="n">
        <v>0.65957</v>
      </c>
      <c r="AR11" s="0" t="n">
        <f aca="false">IF(SUM(A11:AF11)&gt;0,SUM(A11:S11),"over range")</f>
        <v>0.00642766</v>
      </c>
      <c r="AS11" s="0" t="n">
        <v>0.006427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3253</v>
      </c>
      <c r="AD12" s="0" t="n">
        <v>0.899635</v>
      </c>
      <c r="AE12" s="0" t="n">
        <v>11.241</v>
      </c>
      <c r="AF12" s="0" t="n">
        <v>66.6532</v>
      </c>
      <c r="AG12" s="0" t="n">
        <v>0.83126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72</v>
      </c>
      <c r="AM12" s="0" t="n">
        <v>23619</v>
      </c>
      <c r="AN12" s="0" t="n">
        <v>4947</v>
      </c>
      <c r="AO12" s="0" t="n">
        <v>0.891052</v>
      </c>
      <c r="AP12" s="0" t="n">
        <v>2.3070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931833</v>
      </c>
      <c r="AE13" s="0" t="n">
        <v>1.85455</v>
      </c>
      <c r="AF13" s="0" t="n">
        <v>33.1931</v>
      </c>
      <c r="AG13" s="0" t="n">
        <v>0.923375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68</v>
      </c>
      <c r="AM13" s="0" t="n">
        <v>23619</v>
      </c>
      <c r="AN13" s="0" t="n">
        <v>4949</v>
      </c>
      <c r="AO13" s="0" t="n">
        <v>0.988604</v>
      </c>
      <c r="AP13" s="0" t="n">
        <v>0.229222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811</v>
      </c>
      <c r="AD14" s="0" t="n">
        <v>0.559658</v>
      </c>
      <c r="AE14" s="0" t="n">
        <v>4.92324</v>
      </c>
      <c r="AF14" s="0" t="n">
        <v>52.1701</v>
      </c>
      <c r="AG14" s="0" t="n">
        <v>0.81566</v>
      </c>
      <c r="AH14" s="0" t="n">
        <v>8.77</v>
      </c>
      <c r="AI14" s="0" t="n">
        <v>-0.04155</v>
      </c>
      <c r="AJ14" s="0" t="n">
        <v>0.94242</v>
      </c>
      <c r="AK14" s="0" t="n">
        <v>0</v>
      </c>
      <c r="AL14" s="0" t="n">
        <v>23.68</v>
      </c>
      <c r="AM14" s="0" t="n">
        <v>23619</v>
      </c>
      <c r="AN14" s="0" t="n">
        <v>4950</v>
      </c>
      <c r="AO14" s="0" t="n">
        <v>0.872233</v>
      </c>
      <c r="AP14" s="0" t="n">
        <v>2.73397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95877</v>
      </c>
      <c r="J15" s="0" t="n">
        <v>0.00285282</v>
      </c>
      <c r="K15" s="0" t="n">
        <v>0.00367039</v>
      </c>
      <c r="L15" s="0" t="n">
        <v>0.0020685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446039</v>
      </c>
      <c r="AC15" s="0" t="n">
        <v>2.03709</v>
      </c>
      <c r="AD15" s="0" t="n">
        <v>3.69473</v>
      </c>
      <c r="AE15" s="0" t="n">
        <v>2.67934</v>
      </c>
      <c r="AF15" s="0" t="n">
        <v>6.5772</v>
      </c>
      <c r="AG15" s="0" t="n">
        <v>0.876575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72</v>
      </c>
      <c r="AM15" s="0" t="n">
        <v>23619</v>
      </c>
      <c r="AN15" s="0" t="n">
        <v>4958</v>
      </c>
      <c r="AO15" s="0" t="n">
        <v>0.940757</v>
      </c>
      <c r="AP15" s="0" t="n">
        <v>1.22141</v>
      </c>
      <c r="AR15" s="0" t="n">
        <f aca="false">IF(SUM(A15:AF15)&gt;0,SUM(A15:S15),"over range")</f>
        <v>0.01055053</v>
      </c>
      <c r="AS15" s="0" t="n">
        <v>0.0105505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83864</v>
      </c>
      <c r="K16" s="0" t="n">
        <v>0.00441591</v>
      </c>
      <c r="L16" s="0" t="n">
        <v>0.00197266</v>
      </c>
      <c r="M16" s="0" t="n">
        <v>0.00200029</v>
      </c>
      <c r="N16" s="0" t="n">
        <v>0.00244418</v>
      </c>
      <c r="O16" s="0" t="n">
        <v>0.00327611</v>
      </c>
      <c r="P16" s="0" t="n">
        <v>0.0022766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25943</v>
      </c>
      <c r="AE16" s="0" t="n">
        <v>2.57785</v>
      </c>
      <c r="AF16" s="0" t="n">
        <v>18.3292</v>
      </c>
      <c r="AG16" s="0" t="n">
        <v>0.883261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72</v>
      </c>
      <c r="AM16" s="0" t="n">
        <v>23619</v>
      </c>
      <c r="AN16" s="0" t="n">
        <v>5000</v>
      </c>
      <c r="AO16" s="0" t="n">
        <v>0.945656</v>
      </c>
      <c r="AP16" s="0" t="n">
        <v>1.11753</v>
      </c>
      <c r="AR16" s="0" t="n">
        <f aca="false">IF(SUM(A16:AF16)&gt;0,SUM(A16:S16),"over range")</f>
        <v>0.0182244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56687</v>
      </c>
      <c r="AE17" s="0" t="n">
        <v>2.75079</v>
      </c>
      <c r="AF17" s="0" t="n">
        <v>15.2584</v>
      </c>
      <c r="AG17" s="0" t="n">
        <v>0.918175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68</v>
      </c>
      <c r="AM17" s="0" t="n">
        <v>23619</v>
      </c>
      <c r="AN17" s="0" t="n">
        <v>5007</v>
      </c>
      <c r="AO17" s="0" t="n">
        <v>0.985403</v>
      </c>
      <c r="AP17" s="0" t="n">
        <v>0.29409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150252</v>
      </c>
      <c r="P18" s="0" t="n">
        <v>0.0026809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7276</v>
      </c>
      <c r="AD18" s="0" t="n">
        <v>0.141962</v>
      </c>
      <c r="AE18" s="0" t="n">
        <v>2.00325</v>
      </c>
      <c r="AF18" s="0" t="n">
        <v>14.2226</v>
      </c>
      <c r="AG18" s="0" t="n">
        <v>0.907032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68</v>
      </c>
      <c r="AM18" s="0" t="n">
        <v>23619</v>
      </c>
      <c r="AN18" s="0" t="n">
        <v>5009</v>
      </c>
      <c r="AO18" s="0" t="n">
        <v>0.971107</v>
      </c>
      <c r="AP18" s="0" t="n">
        <v>0.586374</v>
      </c>
      <c r="AR18" s="0" t="n">
        <f aca="false">IF(SUM(A18:AF18)&gt;0,SUM(A18:S18),"over range")</f>
        <v>0.00418345</v>
      </c>
      <c r="AS18" s="0" t="n">
        <v>0.004183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48834</v>
      </c>
      <c r="AE19" s="0" t="n">
        <v>0.389729</v>
      </c>
      <c r="AF19" s="0" t="n">
        <v>13.3013</v>
      </c>
      <c r="AG19" s="0" t="n">
        <v>0.922632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3.68</v>
      </c>
      <c r="AM19" s="0" t="n">
        <v>23619</v>
      </c>
      <c r="AN19" s="0" t="n">
        <v>5010</v>
      </c>
      <c r="AO19" s="0" t="n">
        <v>0.986625</v>
      </c>
      <c r="AP19" s="0" t="n">
        <v>0.26931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6901</v>
      </c>
      <c r="AE20" s="0" t="n">
        <v>3.35179</v>
      </c>
      <c r="AF20" s="0" t="n">
        <v>67.1078</v>
      </c>
      <c r="AG20" s="0" t="n">
        <v>0.844632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68</v>
      </c>
      <c r="AM20" s="0" t="n">
        <v>23619</v>
      </c>
      <c r="AN20" s="0" t="n">
        <v>5012</v>
      </c>
      <c r="AO20" s="0" t="n">
        <v>0.904299</v>
      </c>
      <c r="AP20" s="0" t="n">
        <v>2.0119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5746</v>
      </c>
      <c r="AE21" s="0" t="n">
        <v>2.44443</v>
      </c>
      <c r="AF21" s="0" t="n">
        <v>20.3257</v>
      </c>
      <c r="AG21" s="0" t="n">
        <v>0.910746</v>
      </c>
      <c r="AH21" s="0" t="n">
        <v>8.77</v>
      </c>
      <c r="AI21" s="0" t="n">
        <v>-0.04032</v>
      </c>
      <c r="AJ21" s="0" t="n">
        <v>0.94355</v>
      </c>
      <c r="AK21" s="0" t="n">
        <v>0</v>
      </c>
      <c r="AL21" s="0" t="n">
        <v>23.68</v>
      </c>
      <c r="AM21" s="0" t="n">
        <v>23619</v>
      </c>
      <c r="AN21" s="0" t="n">
        <v>5013</v>
      </c>
      <c r="AO21" s="0" t="n">
        <v>0.972748</v>
      </c>
      <c r="AP21" s="0" t="n">
        <v>0.5526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95101</v>
      </c>
      <c r="AE22" s="0" t="n">
        <v>1.33471</v>
      </c>
      <c r="AF22" s="0" t="n">
        <v>11.8665</v>
      </c>
      <c r="AG22" s="0" t="n">
        <v>0.921146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3.68</v>
      </c>
      <c r="AM22" s="0" t="n">
        <v>23619</v>
      </c>
      <c r="AN22" s="0" t="n">
        <v>5015</v>
      </c>
      <c r="AO22" s="0" t="n">
        <v>0.985036</v>
      </c>
      <c r="AP22" s="0" t="n">
        <v>0.30154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43788</v>
      </c>
      <c r="J23" s="0" t="n">
        <v>0.00276263</v>
      </c>
      <c r="K23" s="0" t="n">
        <v>0.00363275</v>
      </c>
      <c r="L23" s="0" t="n">
        <v>0.0022093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98363</v>
      </c>
      <c r="AE23" s="0" t="n">
        <v>0.361911</v>
      </c>
      <c r="AF23" s="0" t="n">
        <v>10.755</v>
      </c>
      <c r="AG23" s="0" t="n">
        <v>0.905546</v>
      </c>
      <c r="AH23" s="0" t="n">
        <v>8.78</v>
      </c>
      <c r="AI23" s="0" t="n">
        <v>-0.04155</v>
      </c>
      <c r="AJ23" s="0" t="n">
        <v>0.94242</v>
      </c>
      <c r="AK23" s="0" t="n">
        <v>0</v>
      </c>
      <c r="AL23" s="0" t="n">
        <v>23.68</v>
      </c>
      <c r="AM23" s="0" t="n">
        <v>23619</v>
      </c>
      <c r="AN23" s="0" t="n">
        <v>5016</v>
      </c>
      <c r="AO23" s="0" t="n">
        <v>0.968354</v>
      </c>
      <c r="AP23" s="0" t="n">
        <v>0.6431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48252</v>
      </c>
      <c r="AE24" s="0" t="n">
        <v>1.99396</v>
      </c>
      <c r="AF24" s="0" t="n">
        <v>21.3397</v>
      </c>
      <c r="AG24" s="0" t="n">
        <v>0.901089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72</v>
      </c>
      <c r="AM24" s="0" t="n">
        <v>23619</v>
      </c>
      <c r="AN24" s="0" t="n">
        <v>5018</v>
      </c>
      <c r="AO24" s="0" t="n">
        <v>0.963587</v>
      </c>
      <c r="AP24" s="0" t="n">
        <v>0.74184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56947</v>
      </c>
      <c r="AE25" s="0" t="n">
        <v>1.54095</v>
      </c>
      <c r="AF25" s="0" t="n">
        <v>17.0626</v>
      </c>
      <c r="AG25" s="0" t="n">
        <v>0.927832</v>
      </c>
      <c r="AH25" s="0" t="n">
        <v>8.77</v>
      </c>
      <c r="AI25" s="0" t="n">
        <v>-0.04155</v>
      </c>
      <c r="AJ25" s="0" t="n">
        <v>0.94355</v>
      </c>
      <c r="AK25" s="0" t="n">
        <v>0</v>
      </c>
      <c r="AL25" s="0" t="n">
        <v>23.68</v>
      </c>
      <c r="AM25" s="0" t="n">
        <v>23619</v>
      </c>
      <c r="AN25" s="0" t="n">
        <v>5019</v>
      </c>
      <c r="AO25" s="0" t="n">
        <v>0.990997</v>
      </c>
      <c r="AP25" s="0" t="n">
        <v>0.180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