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2288</v>
      </c>
      <c r="AC1" s="0" t="n">
        <v>1.97207</v>
      </c>
      <c r="AD1" s="0" t="n">
        <v>19.3149</v>
      </c>
      <c r="AE1" s="0" t="n">
        <v>28.5567</v>
      </c>
      <c r="AF1" s="0" t="n">
        <v>74.2548</v>
      </c>
      <c r="AG1" s="0" t="n">
        <v>0.824575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88</v>
      </c>
      <c r="AM1" s="0" t="n">
        <v>23619</v>
      </c>
      <c r="AN1" s="0" t="n">
        <v>4342</v>
      </c>
      <c r="AO1" s="0" t="n">
        <v>0.887084</v>
      </c>
      <c r="AP1" s="0" t="n">
        <v>2.3963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805779</v>
      </c>
      <c r="AD2" s="0" t="n">
        <v>1.60369</v>
      </c>
      <c r="AE2" s="0" t="n">
        <v>7.28296</v>
      </c>
      <c r="AF2" s="0" t="n">
        <v>64.031</v>
      </c>
      <c r="AG2" s="0" t="n">
        <v>0.87286</v>
      </c>
      <c r="AH2" s="0" t="n">
        <v>8.77</v>
      </c>
      <c r="AI2" s="0" t="n">
        <v>-0.04032</v>
      </c>
      <c r="AJ2" s="0" t="n">
        <v>0.9379</v>
      </c>
      <c r="AK2" s="0" t="n">
        <v>0</v>
      </c>
      <c r="AL2" s="0" t="n">
        <v>23.88</v>
      </c>
      <c r="AM2" s="0" t="n">
        <v>23619</v>
      </c>
      <c r="AN2" s="0" t="n">
        <v>4350</v>
      </c>
      <c r="AO2" s="0" t="n">
        <v>0.937899</v>
      </c>
      <c r="AP2" s="0" t="n">
        <v>1.2822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41163</v>
      </c>
      <c r="AC3" s="0" t="n">
        <v>0.657347</v>
      </c>
      <c r="AD3" s="0" t="n">
        <v>7.14484</v>
      </c>
      <c r="AE3" s="0" t="n">
        <v>12.9389</v>
      </c>
      <c r="AF3" s="0" t="n">
        <v>97.4348</v>
      </c>
      <c r="AG3" s="0" t="n">
        <v>0.828289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88</v>
      </c>
      <c r="AM3" s="0" t="n">
        <v>23619</v>
      </c>
      <c r="AN3" s="0" t="n">
        <v>4352</v>
      </c>
      <c r="AO3" s="0" t="n">
        <v>0.888935</v>
      </c>
      <c r="AP3" s="0" t="n">
        <v>2.35461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3884</v>
      </c>
      <c r="AB4" s="0" t="n">
        <v>0.16627</v>
      </c>
      <c r="AC4" s="0" t="n">
        <v>2.09179</v>
      </c>
      <c r="AD4" s="0" t="n">
        <v>9.69892</v>
      </c>
      <c r="AE4" s="0" t="n">
        <v>20.2163</v>
      </c>
      <c r="AF4" s="0" t="n">
        <v>83.022</v>
      </c>
      <c r="AG4" s="0" t="n">
        <v>0.797089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88</v>
      </c>
      <c r="AM4" s="0" t="n">
        <v>23619</v>
      </c>
      <c r="AN4" s="0" t="n">
        <v>4353</v>
      </c>
      <c r="AO4" s="0" t="n">
        <v>0.855451</v>
      </c>
      <c r="AP4" s="0" t="n">
        <v>3.1225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28202</v>
      </c>
      <c r="J5" s="0" t="n">
        <v>0.00391279</v>
      </c>
      <c r="K5" s="0" t="n">
        <v>0.00527489</v>
      </c>
      <c r="L5" s="0" t="n">
        <v>0.0031316</v>
      </c>
      <c r="M5" s="0" t="n">
        <v>0.0012116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9404</v>
      </c>
      <c r="AD5" s="0" t="n">
        <v>0.339647</v>
      </c>
      <c r="AE5" s="0" t="n">
        <v>1.74677</v>
      </c>
      <c r="AF5" s="0" t="n">
        <v>14.266</v>
      </c>
      <c r="AG5" s="0" t="n">
        <v>0.910003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88</v>
      </c>
      <c r="AM5" s="0" t="n">
        <v>23619</v>
      </c>
      <c r="AN5" s="0" t="n">
        <v>4355</v>
      </c>
      <c r="AO5" s="0" t="n">
        <v>0.975459</v>
      </c>
      <c r="AP5" s="0" t="n">
        <v>0.496937</v>
      </c>
      <c r="AR5" s="0" t="n">
        <f aca="false">IF(SUM(A5:AF5)&gt;0,SUM(A5:S5),"over range")</f>
        <v>0.01681293</v>
      </c>
      <c r="AS5" s="0" t="n">
        <v>0.016812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7102</v>
      </c>
      <c r="AD6" s="0" t="n">
        <v>1.21269</v>
      </c>
      <c r="AE6" s="0" t="n">
        <v>9.78741</v>
      </c>
      <c r="AF6" s="0" t="n">
        <v>31.9201</v>
      </c>
      <c r="AG6" s="0" t="n">
        <v>0.873603</v>
      </c>
      <c r="AH6" s="0" t="n">
        <v>8.77</v>
      </c>
      <c r="AI6" s="0" t="n">
        <v>-0.04032</v>
      </c>
      <c r="AJ6" s="0" t="n">
        <v>0.94016</v>
      </c>
      <c r="AK6" s="0" t="n">
        <v>0</v>
      </c>
      <c r="AL6" s="0" t="n">
        <v>23.88</v>
      </c>
      <c r="AM6" s="0" t="n">
        <v>23619</v>
      </c>
      <c r="AN6" s="0" t="n">
        <v>4356</v>
      </c>
      <c r="AO6" s="0" t="n">
        <v>0.936441</v>
      </c>
      <c r="AP6" s="0" t="n">
        <v>1.3133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29567</v>
      </c>
      <c r="AD7" s="0" t="n">
        <v>3.93268</v>
      </c>
      <c r="AE7" s="0" t="n">
        <v>15.6806</v>
      </c>
      <c r="AF7" s="0" t="n">
        <v>81.693</v>
      </c>
      <c r="AG7" s="0" t="n">
        <v>0.820117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88</v>
      </c>
      <c r="AM7" s="0" t="n">
        <v>23619</v>
      </c>
      <c r="AN7" s="0" t="n">
        <v>4358</v>
      </c>
      <c r="AO7" s="0" t="n">
        <v>0.878052</v>
      </c>
      <c r="AP7" s="0" t="n">
        <v>2.6009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07176</v>
      </c>
      <c r="AD8" s="0" t="n">
        <v>0.82943</v>
      </c>
      <c r="AE8" s="0" t="n">
        <v>8.10873</v>
      </c>
      <c r="AF8" s="0" t="n">
        <v>48.518</v>
      </c>
      <c r="AG8" s="0" t="n">
        <v>0.884746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3.88</v>
      </c>
      <c r="AM8" s="0" t="n">
        <v>23619</v>
      </c>
      <c r="AN8" s="0" t="n">
        <v>4359</v>
      </c>
      <c r="AO8" s="0" t="n">
        <v>0.948385</v>
      </c>
      <c r="AP8" s="0" t="n">
        <v>1.0598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0308</v>
      </c>
      <c r="AC9" s="0" t="n">
        <v>0.359927</v>
      </c>
      <c r="AD9" s="0" t="n">
        <v>6.86544</v>
      </c>
      <c r="AE9" s="0" t="n">
        <v>24.4454</v>
      </c>
      <c r="AF9" s="0" t="n">
        <v>71.3236</v>
      </c>
      <c r="AG9" s="0" t="n">
        <v>0.85726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88</v>
      </c>
      <c r="AM9" s="0" t="n">
        <v>23619</v>
      </c>
      <c r="AN9" s="0" t="n">
        <v>4401</v>
      </c>
      <c r="AO9" s="0" t="n">
        <v>0.917819</v>
      </c>
      <c r="AP9" s="0" t="n">
        <v>1.71509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5996</v>
      </c>
      <c r="AD10" s="0" t="n">
        <v>1.50444</v>
      </c>
      <c r="AE10" s="0" t="n">
        <v>14.7427</v>
      </c>
      <c r="AF10" s="0" t="n">
        <v>66.7845</v>
      </c>
      <c r="AG10" s="0" t="n">
        <v>0.85206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88</v>
      </c>
      <c r="AM10" s="0" t="n">
        <v>23619</v>
      </c>
      <c r="AN10" s="0" t="n">
        <v>4402</v>
      </c>
      <c r="AO10" s="0" t="n">
        <v>0.912252</v>
      </c>
      <c r="AP10" s="0" t="n">
        <v>1.83678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3291</v>
      </c>
      <c r="AD11" s="0" t="n">
        <v>1.25276</v>
      </c>
      <c r="AE11" s="0" t="n">
        <v>6.74881</v>
      </c>
      <c r="AF11" s="0" t="n">
        <v>45.3757</v>
      </c>
      <c r="AG11" s="0" t="n">
        <v>0.864689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88</v>
      </c>
      <c r="AM11" s="0" t="n">
        <v>23619</v>
      </c>
      <c r="AN11" s="0" t="n">
        <v>4404</v>
      </c>
      <c r="AO11" s="0" t="n">
        <v>0.925773</v>
      </c>
      <c r="AP11" s="0" t="n">
        <v>1.5425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24342</v>
      </c>
      <c r="K12" s="0" t="n">
        <v>0.00667108</v>
      </c>
      <c r="L12" s="0" t="n">
        <v>0.00235062</v>
      </c>
      <c r="M12" s="0" t="n">
        <v>0.00219585</v>
      </c>
      <c r="N12" s="0" t="n">
        <v>0.00176593</v>
      </c>
      <c r="O12" s="0" t="n">
        <v>0.00171228</v>
      </c>
      <c r="P12" s="0" t="n">
        <v>0.0018740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7333</v>
      </c>
      <c r="AD12" s="0" t="n">
        <v>0.161859</v>
      </c>
      <c r="AE12" s="0" t="n">
        <v>1.55082</v>
      </c>
      <c r="AF12" s="0" t="n">
        <v>19.9429</v>
      </c>
      <c r="AG12" s="0" t="n">
        <v>0.898118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88</v>
      </c>
      <c r="AM12" s="0" t="n">
        <v>23619</v>
      </c>
      <c r="AN12" s="0" t="n">
        <v>4405</v>
      </c>
      <c r="AO12" s="0" t="n">
        <v>0.961563</v>
      </c>
      <c r="AP12" s="0" t="n">
        <v>0.783907</v>
      </c>
      <c r="AR12" s="0" t="n">
        <f aca="false">IF(SUM(A12:AF12)&gt;0,SUM(A12:S12),"over range")</f>
        <v>0.0218132</v>
      </c>
      <c r="AS12" s="0" t="n">
        <v>0.021813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30428</v>
      </c>
      <c r="AD13" s="0" t="n">
        <v>0.44569</v>
      </c>
      <c r="AE13" s="0" t="n">
        <v>5.1069</v>
      </c>
      <c r="AF13" s="0" t="n">
        <v>32.5193</v>
      </c>
      <c r="AG13" s="0" t="n">
        <v>0.875089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88</v>
      </c>
      <c r="AM13" s="0" t="n">
        <v>23619</v>
      </c>
      <c r="AN13" s="0" t="n">
        <v>4413</v>
      </c>
      <c r="AO13" s="0" t="n">
        <v>0.940294</v>
      </c>
      <c r="AP13" s="0" t="n">
        <v>1.23126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612391</v>
      </c>
      <c r="K14" s="0" t="n">
        <v>0.0050473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73672</v>
      </c>
      <c r="AE14" s="0" t="n">
        <v>0.549542</v>
      </c>
      <c r="AF14" s="0" t="n">
        <v>16.7469</v>
      </c>
      <c r="AG14" s="0" t="n">
        <v>0.891432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88</v>
      </c>
      <c r="AM14" s="0" t="n">
        <v>23619</v>
      </c>
      <c r="AN14" s="0" t="n">
        <v>4415</v>
      </c>
      <c r="AO14" s="0" t="n">
        <v>0.955552</v>
      </c>
      <c r="AP14" s="0" t="n">
        <v>0.909323</v>
      </c>
      <c r="AR14" s="0" t="n">
        <f aca="false">IF(SUM(A14:AF14)&gt;0,SUM(A14:S14),"over range")</f>
        <v>0.01117129</v>
      </c>
      <c r="AS14" s="0" t="n">
        <v>0.0111712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98405</v>
      </c>
      <c r="AD15" s="0" t="n">
        <v>1.68207</v>
      </c>
      <c r="AE15" s="0" t="n">
        <v>6.18274</v>
      </c>
      <c r="AF15" s="0" t="n">
        <v>36.7706</v>
      </c>
      <c r="AG15" s="0" t="n">
        <v>0.872118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88</v>
      </c>
      <c r="AM15" s="0" t="n">
        <v>23619</v>
      </c>
      <c r="AN15" s="0" t="n">
        <v>4416</v>
      </c>
      <c r="AO15" s="0" t="n">
        <v>0.933726</v>
      </c>
      <c r="AP15" s="0" t="n">
        <v>1.37144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14551</v>
      </c>
      <c r="AD16" s="0" t="n">
        <v>0.54251</v>
      </c>
      <c r="AE16" s="0" t="n">
        <v>4.5679</v>
      </c>
      <c r="AF16" s="0" t="n">
        <v>29.7572</v>
      </c>
      <c r="AG16" s="0" t="n">
        <v>0.903318</v>
      </c>
      <c r="AH16" s="0" t="n">
        <v>8.78</v>
      </c>
      <c r="AI16" s="0" t="n">
        <v>-0.04032</v>
      </c>
      <c r="AJ16" s="0" t="n">
        <v>0.94129</v>
      </c>
      <c r="AK16" s="0" t="n">
        <v>0</v>
      </c>
      <c r="AL16" s="0" t="n">
        <v>23.88</v>
      </c>
      <c r="AM16" s="0" t="n">
        <v>23619</v>
      </c>
      <c r="AN16" s="0" t="n">
        <v>4418</v>
      </c>
      <c r="AO16" s="0" t="n">
        <v>0.96713</v>
      </c>
      <c r="AP16" s="0" t="n">
        <v>0.668443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05944</v>
      </c>
      <c r="I17" s="0" t="n">
        <v>0.00443823</v>
      </c>
      <c r="J17" s="0" t="n">
        <v>0.00495771</v>
      </c>
      <c r="K17" s="0" t="n">
        <v>0.00636924</v>
      </c>
      <c r="L17" s="0" t="n">
        <v>0.00473046</v>
      </c>
      <c r="M17" s="0" t="n">
        <v>0.00270008</v>
      </c>
      <c r="N17" s="0" t="n">
        <v>0.0013178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53803</v>
      </c>
      <c r="AD17" s="0" t="n">
        <v>0.149787</v>
      </c>
      <c r="AE17" s="0" t="n">
        <v>1.47116</v>
      </c>
      <c r="AF17" s="0" t="n">
        <v>14.4261</v>
      </c>
      <c r="AG17" s="0" t="n">
        <v>0.904803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88</v>
      </c>
      <c r="AM17" s="0" t="n">
        <v>23619</v>
      </c>
      <c r="AN17" s="0" t="n">
        <v>4419</v>
      </c>
      <c r="AO17" s="0" t="n">
        <v>0.968721</v>
      </c>
      <c r="AP17" s="0" t="n">
        <v>0.635575</v>
      </c>
      <c r="AR17" s="0" t="n">
        <f aca="false">IF(SUM(A17:AF17)&gt;0,SUM(A17:S17),"over range")</f>
        <v>0.02557302</v>
      </c>
      <c r="AS17" s="0" t="n">
        <v>0.0255730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08387</v>
      </c>
      <c r="AD18" s="0" t="n">
        <v>1.52321</v>
      </c>
      <c r="AE18" s="0" t="n">
        <v>9.55986</v>
      </c>
      <c r="AF18" s="0" t="n">
        <v>63.5682</v>
      </c>
      <c r="AG18" s="0" t="n">
        <v>0.875832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3.88</v>
      </c>
      <c r="AM18" s="0" t="n">
        <v>23619</v>
      </c>
      <c r="AN18" s="0" t="n">
        <v>4421</v>
      </c>
      <c r="AO18" s="0" t="n">
        <v>0.936578</v>
      </c>
      <c r="AP18" s="0" t="n">
        <v>1.31044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67912</v>
      </c>
      <c r="J19" s="0" t="n">
        <v>0.00376152</v>
      </c>
      <c r="K19" s="0" t="n">
        <v>0.00582615</v>
      </c>
      <c r="L19" s="0" t="n">
        <v>0.0040689</v>
      </c>
      <c r="M19" s="0" t="n">
        <v>0.00209581</v>
      </c>
      <c r="N19" s="0" t="n">
        <v>0.0010869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90647</v>
      </c>
      <c r="AC19" s="0" t="n">
        <v>0.450443</v>
      </c>
      <c r="AD19" s="0" t="n">
        <v>1.82098</v>
      </c>
      <c r="AE19" s="0" t="n">
        <v>2.51319</v>
      </c>
      <c r="AF19" s="0" t="n">
        <v>10.2324</v>
      </c>
      <c r="AG19" s="0" t="n">
        <v>0.910003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88</v>
      </c>
      <c r="AM19" s="0" t="n">
        <v>23619</v>
      </c>
      <c r="AN19" s="0" t="n">
        <v>4428</v>
      </c>
      <c r="AO19" s="0" t="n">
        <v>0.97781</v>
      </c>
      <c r="AP19" s="0" t="n">
        <v>0.448803</v>
      </c>
      <c r="AR19" s="0" t="n">
        <f aca="false">IF(SUM(A19:AF19)&gt;0,SUM(A19:S19),"over range")</f>
        <v>0.01951848</v>
      </c>
      <c r="AS19" s="0" t="n">
        <v>0.0195184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22975</v>
      </c>
      <c r="AD20" s="0" t="n">
        <v>0.511048</v>
      </c>
      <c r="AE20" s="0" t="n">
        <v>4.30468</v>
      </c>
      <c r="AF20" s="0" t="n">
        <v>30.2185</v>
      </c>
      <c r="AG20" s="0" t="n">
        <v>0.883261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84</v>
      </c>
      <c r="AM20" s="0" t="n">
        <v>23619</v>
      </c>
      <c r="AN20" s="0" t="n">
        <v>4430</v>
      </c>
      <c r="AO20" s="0" t="n">
        <v>0.945656</v>
      </c>
      <c r="AP20" s="0" t="n">
        <v>1.1175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43192</v>
      </c>
      <c r="AE21" s="0" t="n">
        <v>2.23115</v>
      </c>
      <c r="AF21" s="0" t="n">
        <v>23.1868</v>
      </c>
      <c r="AG21" s="0" t="n">
        <v>0.904061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88</v>
      </c>
      <c r="AM21" s="0" t="n">
        <v>23619</v>
      </c>
      <c r="AN21" s="0" t="n">
        <v>4431</v>
      </c>
      <c r="AO21" s="0" t="n">
        <v>0.966765</v>
      </c>
      <c r="AP21" s="0" t="n">
        <v>0.6759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34207</v>
      </c>
      <c r="AD22" s="0" t="n">
        <v>1.28775</v>
      </c>
      <c r="AE22" s="0" t="n">
        <v>6.95884</v>
      </c>
      <c r="AF22" s="0" t="n">
        <v>53.3807</v>
      </c>
      <c r="AG22" s="0" t="n">
        <v>0.901089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.88</v>
      </c>
      <c r="AM22" s="0" t="n">
        <v>23619</v>
      </c>
      <c r="AN22" s="0" t="n">
        <v>4439</v>
      </c>
      <c r="AO22" s="0" t="n">
        <v>0.965904</v>
      </c>
      <c r="AP22" s="0" t="n">
        <v>0.6938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83272</v>
      </c>
      <c r="AD23" s="0" t="n">
        <v>0.59384</v>
      </c>
      <c r="AE23" s="0" t="n">
        <v>5.96755</v>
      </c>
      <c r="AF23" s="0" t="n">
        <v>48.5956</v>
      </c>
      <c r="AG23" s="0" t="n">
        <v>0.843146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84</v>
      </c>
      <c r="AM23" s="0" t="n">
        <v>23619</v>
      </c>
      <c r="AN23" s="0" t="n">
        <v>4441</v>
      </c>
      <c r="AO23" s="0" t="n">
        <v>0.902708</v>
      </c>
      <c r="AP23" s="0" t="n">
        <v>2.0471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85443</v>
      </c>
      <c r="AD24" s="0" t="n">
        <v>1.38259</v>
      </c>
      <c r="AE24" s="0" t="n">
        <v>8.54568</v>
      </c>
      <c r="AF24" s="0" t="n">
        <v>35.0487</v>
      </c>
      <c r="AG24" s="0" t="n">
        <v>0.849089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84</v>
      </c>
      <c r="AM24" s="0" t="n">
        <v>23619</v>
      </c>
      <c r="AN24" s="0" t="n">
        <v>4442</v>
      </c>
      <c r="AO24" s="0" t="n">
        <v>0.907981</v>
      </c>
      <c r="AP24" s="0" t="n">
        <v>1.9306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34193</v>
      </c>
      <c r="J25" s="0" t="n">
        <v>0.00551808</v>
      </c>
      <c r="K25" s="0" t="n">
        <v>0.00418818</v>
      </c>
      <c r="L25" s="0" t="n">
        <v>0.0010873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96988</v>
      </c>
      <c r="AD25" s="0" t="n">
        <v>0.17501</v>
      </c>
      <c r="AE25" s="0" t="n">
        <v>1.95265</v>
      </c>
      <c r="AF25" s="0" t="n">
        <v>21.6406</v>
      </c>
      <c r="AG25" s="0" t="n">
        <v>0.865432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88</v>
      </c>
      <c r="AM25" s="0" t="n">
        <v>23619</v>
      </c>
      <c r="AN25" s="0" t="n">
        <v>4444</v>
      </c>
      <c r="AO25" s="0" t="n">
        <v>0.926568</v>
      </c>
      <c r="AP25" s="0" t="n">
        <v>1.5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