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51465</v>
      </c>
      <c r="AC1" s="0" t="n">
        <v>4.55627</v>
      </c>
      <c r="AD1" s="0" t="n">
        <v>15.2992</v>
      </c>
      <c r="AE1" s="0" t="n">
        <v>14.5945</v>
      </c>
      <c r="AF1" s="0" t="n">
        <v>57.1059</v>
      </c>
      <c r="AG1" s="0" t="n">
        <v>0.822346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92</v>
      </c>
      <c r="AM1" s="0" t="n">
        <v>23619</v>
      </c>
      <c r="AN1" s="0" t="n">
        <v>4003</v>
      </c>
      <c r="AO1" s="0" t="n">
        <v>0.884687</v>
      </c>
      <c r="AP1" s="0" t="n">
        <v>2.45044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12833</v>
      </c>
      <c r="AD2" s="0" t="n">
        <v>1.59228</v>
      </c>
      <c r="AE2" s="0" t="n">
        <v>6.63352</v>
      </c>
      <c r="AF2" s="0" t="n">
        <v>26.9142</v>
      </c>
      <c r="AG2" s="0" t="n">
        <v>0.889946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92</v>
      </c>
      <c r="AM2" s="0" t="n">
        <v>23619</v>
      </c>
      <c r="AN2" s="0" t="n">
        <v>4010</v>
      </c>
      <c r="AO2" s="0" t="n">
        <v>0.958568</v>
      </c>
      <c r="AP2" s="0" t="n">
        <v>0.846298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31547</v>
      </c>
      <c r="AC3" s="0" t="n">
        <v>0.909488</v>
      </c>
      <c r="AD3" s="0" t="n">
        <v>12.0678</v>
      </c>
      <c r="AE3" s="0" t="n">
        <v>20.5977</v>
      </c>
      <c r="AF3" s="0" t="n">
        <v>52.7526</v>
      </c>
      <c r="AG3" s="0" t="n">
        <v>0.844632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3.92</v>
      </c>
      <c r="AM3" s="0" t="n">
        <v>23619</v>
      </c>
      <c r="AN3" s="0" t="n">
        <v>4012</v>
      </c>
      <c r="AO3" s="0" t="n">
        <v>0.907567</v>
      </c>
      <c r="AP3" s="0" t="n">
        <v>1.93976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4308</v>
      </c>
      <c r="AD4" s="0" t="n">
        <v>0.501438</v>
      </c>
      <c r="AE4" s="0" t="n">
        <v>3.95003</v>
      </c>
      <c r="AF4" s="0" t="n">
        <v>22.3271</v>
      </c>
      <c r="AG4" s="0" t="n">
        <v>0.930061</v>
      </c>
      <c r="AH4" s="0" t="n">
        <v>8.78</v>
      </c>
      <c r="AI4" s="0" t="n">
        <v>-0.04155</v>
      </c>
      <c r="AJ4" s="0" t="n">
        <v>0.93903</v>
      </c>
      <c r="AK4" s="0" t="n">
        <v>0</v>
      </c>
      <c r="AL4" s="0" t="n">
        <v>23.92</v>
      </c>
      <c r="AM4" s="0" t="n">
        <v>23619</v>
      </c>
      <c r="AN4" s="0" t="n">
        <v>4013</v>
      </c>
      <c r="AO4" s="0" t="n">
        <v>0.998159</v>
      </c>
      <c r="AP4" s="0" t="n">
        <v>0.0368558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306587</v>
      </c>
      <c r="AC5" s="0" t="n">
        <v>2.45244</v>
      </c>
      <c r="AD5" s="0" t="n">
        <v>20.3099</v>
      </c>
      <c r="AE5" s="0" t="n">
        <v>29.4705</v>
      </c>
      <c r="AF5" s="0" t="n">
        <v>95.4347</v>
      </c>
      <c r="AG5" s="0" t="n">
        <v>0.777032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92</v>
      </c>
      <c r="AM5" s="0" t="n">
        <v>23619</v>
      </c>
      <c r="AN5" s="0" t="n">
        <v>4015</v>
      </c>
      <c r="AO5" s="0" t="n">
        <v>0.833925</v>
      </c>
      <c r="AP5" s="0" t="n">
        <v>3.63223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2134</v>
      </c>
      <c r="AC6" s="0" t="n">
        <v>1.16784</v>
      </c>
      <c r="AD6" s="0" t="n">
        <v>12.9808</v>
      </c>
      <c r="AE6" s="0" t="n">
        <v>20.5467</v>
      </c>
      <c r="AF6" s="0" t="n">
        <v>95.026</v>
      </c>
      <c r="AG6" s="0" t="n">
        <v>0.786689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3.92</v>
      </c>
      <c r="AM6" s="0" t="n">
        <v>23619</v>
      </c>
      <c r="AN6" s="0" t="n">
        <v>4016</v>
      </c>
      <c r="AO6" s="0" t="n">
        <v>0.844289</v>
      </c>
      <c r="AP6" s="0" t="n">
        <v>3.3852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57318</v>
      </c>
      <c r="AC7" s="0" t="n">
        <v>0.556106</v>
      </c>
      <c r="AD7" s="0" t="n">
        <v>7.6777</v>
      </c>
      <c r="AE7" s="0" t="n">
        <v>12.6848</v>
      </c>
      <c r="AF7" s="0" t="n">
        <v>63.1286</v>
      </c>
      <c r="AG7" s="0" t="n">
        <v>0.888461</v>
      </c>
      <c r="AH7" s="0" t="n">
        <v>8.78</v>
      </c>
      <c r="AI7" s="0" t="n">
        <v>-0.04155</v>
      </c>
      <c r="AJ7" s="0" t="n">
        <v>0.94016</v>
      </c>
      <c r="AK7" s="0" t="n">
        <v>0</v>
      </c>
      <c r="AL7" s="0" t="n">
        <v>23.92</v>
      </c>
      <c r="AM7" s="0" t="n">
        <v>23619</v>
      </c>
      <c r="AN7" s="0" t="n">
        <v>4018</v>
      </c>
      <c r="AO7" s="0" t="n">
        <v>0.952367</v>
      </c>
      <c r="AP7" s="0" t="n">
        <v>0.976101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6427</v>
      </c>
      <c r="AD8" s="0" t="n">
        <v>0.911188</v>
      </c>
      <c r="AE8" s="0" t="n">
        <v>6.1736</v>
      </c>
      <c r="AF8" s="0" t="n">
        <v>61.0656</v>
      </c>
      <c r="AG8" s="0" t="n">
        <v>0.86766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92</v>
      </c>
      <c r="AM8" s="0" t="n">
        <v>23619</v>
      </c>
      <c r="AN8" s="0" t="n">
        <v>4019</v>
      </c>
      <c r="AO8" s="0" t="n">
        <v>0.930071</v>
      </c>
      <c r="AP8" s="0" t="n">
        <v>1.449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16021</v>
      </c>
      <c r="AD9" s="0" t="n">
        <v>2.74956</v>
      </c>
      <c r="AE9" s="0" t="n">
        <v>9.10582</v>
      </c>
      <c r="AF9" s="0" t="n">
        <v>30.4352</v>
      </c>
      <c r="AG9" s="0" t="n">
        <v>0.914461</v>
      </c>
      <c r="AH9" s="0" t="n">
        <v>8.78</v>
      </c>
      <c r="AI9" s="0" t="n">
        <v>-0.04155</v>
      </c>
      <c r="AJ9" s="0" t="n">
        <v>0.94016</v>
      </c>
      <c r="AK9" s="0" t="n">
        <v>0</v>
      </c>
      <c r="AL9" s="0" t="n">
        <v>23.92</v>
      </c>
      <c r="AM9" s="0" t="n">
        <v>23619</v>
      </c>
      <c r="AN9" s="0" t="n">
        <v>4021</v>
      </c>
      <c r="AO9" s="0" t="n">
        <v>0.980237</v>
      </c>
      <c r="AP9" s="0" t="n">
        <v>0.399217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80806</v>
      </c>
      <c r="AD10" s="0" t="n">
        <v>1.85289</v>
      </c>
      <c r="AE10" s="0" t="n">
        <v>8.31321</v>
      </c>
      <c r="AF10" s="0" t="n">
        <v>50.8628</v>
      </c>
      <c r="AG10" s="0" t="n">
        <v>0.881032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96</v>
      </c>
      <c r="AM10" s="0" t="n">
        <v>23619</v>
      </c>
      <c r="AN10" s="0" t="n">
        <v>4022</v>
      </c>
      <c r="AO10" s="0" t="n">
        <v>0.94327</v>
      </c>
      <c r="AP10" s="0" t="n">
        <v>1.16805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30162</v>
      </c>
      <c r="AD11" s="0" t="n">
        <v>1.11217</v>
      </c>
      <c r="AE11" s="0" t="n">
        <v>4.5372</v>
      </c>
      <c r="AF11" s="0" t="n">
        <v>25.0291</v>
      </c>
      <c r="AG11" s="0" t="n">
        <v>0.916689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92</v>
      </c>
      <c r="AM11" s="0" t="n">
        <v>23619</v>
      </c>
      <c r="AN11" s="0" t="n">
        <v>4024</v>
      </c>
      <c r="AO11" s="0" t="n">
        <v>0.982626</v>
      </c>
      <c r="AP11" s="0" t="n">
        <v>0.350536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5037</v>
      </c>
      <c r="AD12" s="0" t="n">
        <v>1.69213</v>
      </c>
      <c r="AE12" s="0" t="n">
        <v>8.0642</v>
      </c>
      <c r="AF12" s="0" t="n">
        <v>48.4584</v>
      </c>
      <c r="AG12" s="0" t="n">
        <v>0.851318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3.92</v>
      </c>
      <c r="AM12" s="0" t="n">
        <v>23619</v>
      </c>
      <c r="AN12" s="0" t="n">
        <v>4031</v>
      </c>
      <c r="AO12" s="0" t="n">
        <v>0.914751</v>
      </c>
      <c r="AP12" s="0" t="n">
        <v>1.78207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08911</v>
      </c>
      <c r="AD13" s="0" t="n">
        <v>2.21214</v>
      </c>
      <c r="AE13" s="0" t="n">
        <v>8.54223</v>
      </c>
      <c r="AF13" s="0" t="n">
        <v>39.1393</v>
      </c>
      <c r="AG13" s="0" t="n">
        <v>0.888461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92</v>
      </c>
      <c r="AM13" s="0" t="n">
        <v>23619</v>
      </c>
      <c r="AN13" s="0" t="n">
        <v>4033</v>
      </c>
      <c r="AO13" s="0" t="n">
        <v>0.953513</v>
      </c>
      <c r="AP13" s="0" t="n">
        <v>0.952048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51483</v>
      </c>
      <c r="AB14" s="0" t="n">
        <v>0.468312</v>
      </c>
      <c r="AC14" s="0" t="n">
        <v>4.61844</v>
      </c>
      <c r="AD14" s="0" t="n">
        <v>6.09747</v>
      </c>
      <c r="AE14" s="0" t="n">
        <v>6.69319</v>
      </c>
      <c r="AF14" s="0" t="n">
        <v>11.1603</v>
      </c>
      <c r="AG14" s="0" t="n">
        <v>0.856518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92</v>
      </c>
      <c r="AM14" s="0" t="n">
        <v>23619</v>
      </c>
      <c r="AN14" s="0" t="n">
        <v>4034</v>
      </c>
      <c r="AO14" s="0" t="n">
        <v>0.918126</v>
      </c>
      <c r="AP14" s="0" t="n">
        <v>1.70841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59604</v>
      </c>
      <c r="AD15" s="0" t="n">
        <v>2.01427</v>
      </c>
      <c r="AE15" s="0" t="n">
        <v>8.49838</v>
      </c>
      <c r="AF15" s="0" t="n">
        <v>28.1819</v>
      </c>
      <c r="AG15" s="0" t="n">
        <v>0.910003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92</v>
      </c>
      <c r="AM15" s="0" t="n">
        <v>23619</v>
      </c>
      <c r="AN15" s="0" t="n">
        <v>4036</v>
      </c>
      <c r="AO15" s="0" t="n">
        <v>0.975459</v>
      </c>
      <c r="AP15" s="0" t="n">
        <v>0.496937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94543</v>
      </c>
      <c r="AD16" s="0" t="n">
        <v>3.82782</v>
      </c>
      <c r="AE16" s="0" t="n">
        <v>16.2034</v>
      </c>
      <c r="AF16" s="0" t="n">
        <v>79.2226</v>
      </c>
      <c r="AG16" s="0" t="n">
        <v>0.848346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92</v>
      </c>
      <c r="AM16" s="0" t="n">
        <v>23619</v>
      </c>
      <c r="AN16" s="0" t="n">
        <v>4037</v>
      </c>
      <c r="AO16" s="0" t="n">
        <v>0.908275</v>
      </c>
      <c r="AP16" s="0" t="n">
        <v>1.92416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0133</v>
      </c>
      <c r="AB17" s="0" t="n">
        <v>8.00838</v>
      </c>
      <c r="AC17" s="0" t="n">
        <v>70.8167</v>
      </c>
      <c r="AD17" s="0" t="n">
        <v>71.906</v>
      </c>
      <c r="AE17" s="0" t="n">
        <v>21.2691</v>
      </c>
      <c r="AF17" s="0" t="n">
        <v>20.0425</v>
      </c>
      <c r="AG17" s="0" t="n">
        <v>0.627717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3.92</v>
      </c>
      <c r="AM17" s="0" t="n">
        <v>23619</v>
      </c>
      <c r="AN17" s="0" t="n">
        <v>4038</v>
      </c>
      <c r="AO17" s="0" t="n">
        <v>0.67206</v>
      </c>
      <c r="AP17" s="0" t="n">
        <v>7.94815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25749</v>
      </c>
      <c r="AC18" s="0" t="n">
        <v>0.933513</v>
      </c>
      <c r="AD18" s="0" t="n">
        <v>11.3951</v>
      </c>
      <c r="AE18" s="0" t="n">
        <v>19.6814</v>
      </c>
      <c r="AF18" s="0" t="n">
        <v>56.1208</v>
      </c>
      <c r="AG18" s="0" t="n">
        <v>0.818632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92</v>
      </c>
      <c r="AM18" s="0" t="n">
        <v>23619</v>
      </c>
      <c r="AN18" s="0" t="n">
        <v>4040</v>
      </c>
      <c r="AO18" s="0" t="n">
        <v>0.876462</v>
      </c>
      <c r="AP18" s="0" t="n">
        <v>2.63724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46715</v>
      </c>
      <c r="AD19" s="0" t="n">
        <v>0.626044</v>
      </c>
      <c r="AE19" s="0" t="n">
        <v>3.6114</v>
      </c>
      <c r="AF19" s="0" t="n">
        <v>25.9746</v>
      </c>
      <c r="AG19" s="0" t="n">
        <v>0.898118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92</v>
      </c>
      <c r="AM19" s="0" t="n">
        <v>23619</v>
      </c>
      <c r="AN19" s="0" t="n">
        <v>4041</v>
      </c>
      <c r="AO19" s="0" t="n">
        <v>0.961563</v>
      </c>
      <c r="AP19" s="0" t="n">
        <v>0.783907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8668</v>
      </c>
      <c r="AD20" s="0" t="n">
        <v>2.61976</v>
      </c>
      <c r="AE20" s="0" t="n">
        <v>11.2852</v>
      </c>
      <c r="AF20" s="0" t="n">
        <v>49.3988</v>
      </c>
      <c r="AG20" s="0" t="n">
        <v>0.830517</v>
      </c>
      <c r="AH20" s="0" t="n">
        <v>8.78</v>
      </c>
      <c r="AI20" s="0" t="n">
        <v>-0.04155</v>
      </c>
      <c r="AJ20" s="0" t="n">
        <v>0.94242</v>
      </c>
      <c r="AK20" s="0" t="n">
        <v>0</v>
      </c>
      <c r="AL20" s="0" t="n">
        <v>23.96</v>
      </c>
      <c r="AM20" s="0" t="n">
        <v>23619</v>
      </c>
      <c r="AN20" s="0" t="n">
        <v>4043</v>
      </c>
      <c r="AO20" s="0" t="n">
        <v>0.888121</v>
      </c>
      <c r="AP20" s="0" t="n">
        <v>2.37295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1326</v>
      </c>
      <c r="AD21" s="0" t="n">
        <v>0.797343</v>
      </c>
      <c r="AE21" s="0" t="n">
        <v>5.74872</v>
      </c>
      <c r="AF21" s="0" t="n">
        <v>25.5595</v>
      </c>
      <c r="AG21" s="0" t="n">
        <v>0.881032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3.92</v>
      </c>
      <c r="AM21" s="0" t="n">
        <v>23619</v>
      </c>
      <c r="AN21" s="0" t="n">
        <v>4044</v>
      </c>
      <c r="AO21" s="0" t="n">
        <v>0.94327</v>
      </c>
      <c r="AP21" s="0" t="n">
        <v>1.168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42039</v>
      </c>
      <c r="AD22" s="0" t="n">
        <v>1.42499</v>
      </c>
      <c r="AE22" s="0" t="n">
        <v>7.09452</v>
      </c>
      <c r="AF22" s="0" t="n">
        <v>34.1507</v>
      </c>
      <c r="AG22" s="0" t="n">
        <v>0.880289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3.92</v>
      </c>
      <c r="AM22" s="0" t="n">
        <v>23619</v>
      </c>
      <c r="AN22" s="0" t="n">
        <v>4046</v>
      </c>
      <c r="AO22" s="0" t="n">
        <v>0.941345</v>
      </c>
      <c r="AP22" s="0" t="n">
        <v>1.2089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83228</v>
      </c>
      <c r="AD23" s="0" t="n">
        <v>5.545</v>
      </c>
      <c r="AE23" s="0" t="n">
        <v>23.6537</v>
      </c>
      <c r="AF23" s="0" t="n">
        <v>71.4783</v>
      </c>
      <c r="AG23" s="0" t="n">
        <v>0.821603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3.92</v>
      </c>
      <c r="AM23" s="0" t="n">
        <v>23619</v>
      </c>
      <c r="AN23" s="0" t="n">
        <v>4047</v>
      </c>
      <c r="AO23" s="0" t="n">
        <v>0.879643</v>
      </c>
      <c r="AP23" s="0" t="n">
        <v>2.5647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06145</v>
      </c>
      <c r="AC24" s="0" t="n">
        <v>1.22071</v>
      </c>
      <c r="AD24" s="0" t="n">
        <v>13.5852</v>
      </c>
      <c r="AE24" s="0" t="n">
        <v>22.0436</v>
      </c>
      <c r="AF24" s="0" t="n">
        <v>86.821</v>
      </c>
      <c r="AG24" s="0" t="n">
        <v>0.776289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92</v>
      </c>
      <c r="AM24" s="0" t="n">
        <v>23619</v>
      </c>
      <c r="AN24" s="0" t="n">
        <v>4049</v>
      </c>
      <c r="AO24" s="0" t="n">
        <v>0.830131</v>
      </c>
      <c r="AP24" s="0" t="n">
        <v>3.7234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934105</v>
      </c>
      <c r="AD25" s="0" t="n">
        <v>0.520917</v>
      </c>
      <c r="AE25" s="0" t="n">
        <v>3.08064</v>
      </c>
      <c r="AF25" s="0" t="n">
        <v>24.5092</v>
      </c>
      <c r="AG25" s="0" t="n">
        <v>0.882518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3.92</v>
      </c>
      <c r="AM25" s="0" t="n">
        <v>23619</v>
      </c>
      <c r="AN25" s="0" t="n">
        <v>4056</v>
      </c>
      <c r="AO25" s="0" t="n">
        <v>0.947135</v>
      </c>
      <c r="AP25" s="0" t="n">
        <v>1.08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