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4973</v>
      </c>
      <c r="AD1" s="0" t="n">
        <v>1.80169</v>
      </c>
      <c r="AE1" s="0" t="n">
        <v>8.85024</v>
      </c>
      <c r="AF1" s="0" t="n">
        <v>43.5043</v>
      </c>
      <c r="AG1" s="0" t="n">
        <v>0.858003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42</v>
      </c>
      <c r="AM1" s="0" t="n">
        <v>23623</v>
      </c>
      <c r="AN1" s="0" t="n">
        <v>3112</v>
      </c>
      <c r="AO1" s="0" t="n">
        <v>0.923047</v>
      </c>
      <c r="AP1" s="0" t="n">
        <v>1.601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72967</v>
      </c>
      <c r="AC2" s="0" t="n">
        <v>7.87644</v>
      </c>
      <c r="AD2" s="0" t="n">
        <v>38.4557</v>
      </c>
      <c r="AE2" s="0" t="n">
        <v>39.1961</v>
      </c>
      <c r="AF2" s="0" t="n">
        <v>121.355</v>
      </c>
      <c r="AG2" s="0" t="n">
        <v>0.629945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42</v>
      </c>
      <c r="AM2" s="0" t="n">
        <v>23623</v>
      </c>
      <c r="AN2" s="0" t="n">
        <v>3113</v>
      </c>
      <c r="AO2" s="0" t="n">
        <v>0.676884</v>
      </c>
      <c r="AP2" s="0" t="n">
        <v>7.80511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2341</v>
      </c>
      <c r="AD3" s="0" t="n">
        <v>1.09331</v>
      </c>
      <c r="AE3" s="0" t="n">
        <v>11.2228</v>
      </c>
      <c r="AF3" s="0" t="n">
        <v>96.0207</v>
      </c>
      <c r="AG3" s="0" t="n">
        <v>0.82606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42</v>
      </c>
      <c r="AM3" s="0" t="n">
        <v>23623</v>
      </c>
      <c r="AN3" s="0" t="n">
        <v>3115</v>
      </c>
      <c r="AO3" s="0" t="n">
        <v>0.886544</v>
      </c>
      <c r="AP3" s="0" t="n">
        <v>2.408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5433</v>
      </c>
      <c r="AD4" s="0" t="n">
        <v>0.171206</v>
      </c>
      <c r="AE4" s="0" t="n">
        <v>2.46059</v>
      </c>
      <c r="AF4" s="0" t="n">
        <v>25.8097</v>
      </c>
      <c r="AG4" s="0" t="n">
        <v>0.899603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42</v>
      </c>
      <c r="AM4" s="0" t="n">
        <v>23623</v>
      </c>
      <c r="AN4" s="0" t="n">
        <v>3116</v>
      </c>
      <c r="AO4" s="0" t="n">
        <v>0.964311</v>
      </c>
      <c r="AP4" s="0" t="n">
        <v>0.726825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89365</v>
      </c>
      <c r="AD5" s="0" t="n">
        <v>1.30844</v>
      </c>
      <c r="AE5" s="0" t="n">
        <v>7.3112</v>
      </c>
      <c r="AF5" s="0" t="n">
        <v>53.5025</v>
      </c>
      <c r="AG5" s="0" t="n">
        <v>0.861718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42</v>
      </c>
      <c r="AM5" s="0" t="n">
        <v>23623</v>
      </c>
      <c r="AN5" s="0" t="n">
        <v>3118</v>
      </c>
      <c r="AO5" s="0" t="n">
        <v>0.9237</v>
      </c>
      <c r="AP5" s="0" t="n">
        <v>1.5873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943915</v>
      </c>
      <c r="AD6" s="0" t="n">
        <v>2.67183</v>
      </c>
      <c r="AE6" s="0" t="n">
        <v>9.8493</v>
      </c>
      <c r="AF6" s="0" t="n">
        <v>63.5527</v>
      </c>
      <c r="AG6" s="0" t="n">
        <v>0.874346</v>
      </c>
      <c r="AH6" s="0" t="n">
        <v>8.77</v>
      </c>
      <c r="AI6" s="0" t="n">
        <v>-0.04155</v>
      </c>
      <c r="AJ6" s="0" t="n">
        <v>0.94129</v>
      </c>
      <c r="AK6" s="0" t="n">
        <v>0</v>
      </c>
      <c r="AL6" s="0" t="n">
        <v>23.42</v>
      </c>
      <c r="AM6" s="0" t="n">
        <v>23623</v>
      </c>
      <c r="AN6" s="0" t="n">
        <v>3119</v>
      </c>
      <c r="AO6" s="0" t="n">
        <v>0.936112</v>
      </c>
      <c r="AP6" s="0" t="n">
        <v>1.3204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95241</v>
      </c>
      <c r="AB7" s="0" t="n">
        <v>0.178224</v>
      </c>
      <c r="AC7" s="0" t="n">
        <v>3.56387</v>
      </c>
      <c r="AD7" s="0" t="n">
        <v>6.99761</v>
      </c>
      <c r="AE7" s="0" t="n">
        <v>6.30975</v>
      </c>
      <c r="AF7" s="0" t="n">
        <v>5.77599</v>
      </c>
      <c r="AG7" s="0" t="n">
        <v>0.869146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3.42</v>
      </c>
      <c r="AM7" s="0" t="n">
        <v>23623</v>
      </c>
      <c r="AN7" s="0" t="n">
        <v>3121</v>
      </c>
      <c r="AO7" s="0" t="n">
        <v>0.931663</v>
      </c>
      <c r="AP7" s="0" t="n">
        <v>1.4156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03924</v>
      </c>
      <c r="AD8" s="0" t="n">
        <v>1.721</v>
      </c>
      <c r="AE8" s="0" t="n">
        <v>9.43688</v>
      </c>
      <c r="AF8" s="0" t="n">
        <v>40.9123</v>
      </c>
      <c r="AG8" s="0" t="n">
        <v>0.863946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42</v>
      </c>
      <c r="AM8" s="0" t="n">
        <v>23623</v>
      </c>
      <c r="AN8" s="0" t="n">
        <v>3122</v>
      </c>
      <c r="AO8" s="0" t="n">
        <v>0.924977</v>
      </c>
      <c r="AP8" s="0" t="n">
        <v>1.5597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54449</v>
      </c>
      <c r="AD9" s="0" t="n">
        <v>1.82153</v>
      </c>
      <c r="AE9" s="0" t="n">
        <v>6.66405</v>
      </c>
      <c r="AF9" s="0" t="n">
        <v>47.3613</v>
      </c>
      <c r="AG9" s="0" t="n">
        <v>0.840918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42</v>
      </c>
      <c r="AM9" s="0" t="n">
        <v>23623</v>
      </c>
      <c r="AN9" s="0" t="n">
        <v>3124</v>
      </c>
      <c r="AO9" s="0" t="n">
        <v>0.900322</v>
      </c>
      <c r="AP9" s="0" t="n">
        <v>2.1000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9065</v>
      </c>
      <c r="AD10" s="0" t="n">
        <v>0.759146</v>
      </c>
      <c r="AE10" s="0" t="n">
        <v>5.46043</v>
      </c>
      <c r="AF10" s="0" t="n">
        <v>21.8241</v>
      </c>
      <c r="AG10" s="0" t="n">
        <v>0.907775</v>
      </c>
      <c r="AH10" s="0" t="n">
        <v>8.77</v>
      </c>
      <c r="AI10" s="0" t="n">
        <v>-0.04155</v>
      </c>
      <c r="AJ10" s="0" t="n">
        <v>0.94242</v>
      </c>
      <c r="AK10" s="0" t="n">
        <v>0</v>
      </c>
      <c r="AL10" s="0" t="n">
        <v>23.42</v>
      </c>
      <c r="AM10" s="0" t="n">
        <v>23623</v>
      </c>
      <c r="AN10" s="0" t="n">
        <v>3125</v>
      </c>
      <c r="AO10" s="0" t="n">
        <v>0.970737</v>
      </c>
      <c r="AP10" s="0" t="n">
        <v>0.59399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3998</v>
      </c>
      <c r="AD11" s="0" t="n">
        <v>0.686731</v>
      </c>
      <c r="AE11" s="0" t="n">
        <v>3.34449</v>
      </c>
      <c r="AF11" s="0" t="n">
        <v>14.2107</v>
      </c>
      <c r="AG11" s="0" t="n">
        <v>0.889203</v>
      </c>
      <c r="AH11" s="0" t="n">
        <v>8.77</v>
      </c>
      <c r="AI11" s="0" t="n">
        <v>-0.04155</v>
      </c>
      <c r="AJ11" s="0" t="n">
        <v>0.94242</v>
      </c>
      <c r="AK11" s="0" t="n">
        <v>0</v>
      </c>
      <c r="AL11" s="0" t="n">
        <v>23.42</v>
      </c>
      <c r="AM11" s="0" t="n">
        <v>23623</v>
      </c>
      <c r="AN11" s="0" t="n">
        <v>3126</v>
      </c>
      <c r="AO11" s="0" t="n">
        <v>0.950877</v>
      </c>
      <c r="AP11" s="0" t="n">
        <v>1.0074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36291</v>
      </c>
      <c r="AE12" s="0" t="n">
        <v>2.20713</v>
      </c>
      <c r="AF12" s="0" t="n">
        <v>39.2369</v>
      </c>
      <c r="AG12" s="0" t="n">
        <v>0.887718</v>
      </c>
      <c r="AH12" s="0" t="n">
        <v>8.77</v>
      </c>
      <c r="AI12" s="0" t="n">
        <v>-0.04155</v>
      </c>
      <c r="AJ12" s="0" t="n">
        <v>0.94242</v>
      </c>
      <c r="AK12" s="0" t="n">
        <v>0</v>
      </c>
      <c r="AL12" s="0" t="n">
        <v>23.42</v>
      </c>
      <c r="AM12" s="0" t="n">
        <v>23623</v>
      </c>
      <c r="AN12" s="0" t="n">
        <v>3128</v>
      </c>
      <c r="AO12" s="0" t="n">
        <v>0.949289</v>
      </c>
      <c r="AP12" s="0" t="n">
        <v>1.0408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0207</v>
      </c>
      <c r="AD13" s="0" t="n">
        <v>0.549669</v>
      </c>
      <c r="AE13" s="0" t="n">
        <v>2.73066</v>
      </c>
      <c r="AF13" s="0" t="n">
        <v>7.96839</v>
      </c>
      <c r="AG13" s="0" t="n">
        <v>0.921889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38</v>
      </c>
      <c r="AM13" s="0" t="n">
        <v>23623</v>
      </c>
      <c r="AN13" s="0" t="n">
        <v>3135</v>
      </c>
      <c r="AO13" s="0" t="n">
        <v>0.989389</v>
      </c>
      <c r="AP13" s="0" t="n">
        <v>0.21335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2956</v>
      </c>
      <c r="AD14" s="0" t="n">
        <v>0.372154</v>
      </c>
      <c r="AE14" s="0" t="n">
        <v>7.15661</v>
      </c>
      <c r="AF14" s="0" t="n">
        <v>19.8064</v>
      </c>
      <c r="AG14" s="0" t="n">
        <v>0.886232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38</v>
      </c>
      <c r="AM14" s="0" t="n">
        <v>23623</v>
      </c>
      <c r="AN14" s="0" t="n">
        <v>3137</v>
      </c>
      <c r="AO14" s="0" t="n">
        <v>0.948837</v>
      </c>
      <c r="AP14" s="0" t="n">
        <v>1.0503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20973</v>
      </c>
      <c r="L15" s="0" t="n">
        <v>0.00153366</v>
      </c>
      <c r="M15" s="0" t="n">
        <v>0.0011497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2367</v>
      </c>
      <c r="AC15" s="0" t="n">
        <v>0.231266</v>
      </c>
      <c r="AD15" s="0" t="n">
        <v>1.6708</v>
      </c>
      <c r="AE15" s="0" t="n">
        <v>5.50837</v>
      </c>
      <c r="AF15" s="0" t="n">
        <v>14.1733</v>
      </c>
      <c r="AG15" s="0" t="n">
        <v>0.876575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38</v>
      </c>
      <c r="AM15" s="0" t="n">
        <v>23623</v>
      </c>
      <c r="AN15" s="0" t="n">
        <v>3145</v>
      </c>
      <c r="AO15" s="0" t="n">
        <v>0.94189</v>
      </c>
      <c r="AP15" s="0" t="n">
        <v>1.19733</v>
      </c>
      <c r="AR15" s="0" t="n">
        <f aca="false">IF(SUM(A15:AF15)&gt;0,SUM(A15:S15),"over range")</f>
        <v>0.00389316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10009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57428</v>
      </c>
      <c r="AD16" s="0" t="n">
        <v>0.23849</v>
      </c>
      <c r="AE16" s="0" t="n">
        <v>2.2978</v>
      </c>
      <c r="AF16" s="0" t="n">
        <v>21.7203</v>
      </c>
      <c r="AG16" s="0" t="n">
        <v>0.870632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38</v>
      </c>
      <c r="AM16" s="0" t="n">
        <v>23623</v>
      </c>
      <c r="AN16" s="0" t="n">
        <v>3147</v>
      </c>
      <c r="AO16" s="0" t="n">
        <v>0.933256</v>
      </c>
      <c r="AP16" s="0" t="n">
        <v>1.38152</v>
      </c>
      <c r="AR16" s="0" t="n">
        <f aca="false">IF(SUM(A16:AF16)&gt;0,SUM(A16:S16),"over range")</f>
        <v>0.00100096</v>
      </c>
      <c r="AS16" s="0" t="n">
        <v>0.0010009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9571</v>
      </c>
      <c r="AD17" s="0" t="n">
        <v>0.658353</v>
      </c>
      <c r="AE17" s="0" t="n">
        <v>5.92988</v>
      </c>
      <c r="AF17" s="0" t="n">
        <v>15.1962</v>
      </c>
      <c r="AG17" s="0" t="n">
        <v>0.897375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38</v>
      </c>
      <c r="AM17" s="0" t="n">
        <v>23623</v>
      </c>
      <c r="AN17" s="0" t="n">
        <v>3154</v>
      </c>
      <c r="AO17" s="0" t="n">
        <v>0.96424</v>
      </c>
      <c r="AP17" s="0" t="n">
        <v>0.72829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58659</v>
      </c>
      <c r="AD18" s="0" t="n">
        <v>0.875082</v>
      </c>
      <c r="AE18" s="0" t="n">
        <v>2.72763</v>
      </c>
      <c r="AF18" s="0" t="n">
        <v>9.5489</v>
      </c>
      <c r="AG18" s="0" t="n">
        <v>0.938232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38</v>
      </c>
      <c r="AM18" s="0" t="n">
        <v>23623</v>
      </c>
      <c r="AN18" s="0" t="n">
        <v>3156</v>
      </c>
      <c r="AO18" s="0" t="n">
        <v>1.00572</v>
      </c>
      <c r="AP18" s="0" t="n">
        <v>-0.11404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75709</v>
      </c>
      <c r="AD19" s="0" t="n">
        <v>1.71819</v>
      </c>
      <c r="AE19" s="0" t="n">
        <v>9.09476</v>
      </c>
      <c r="AF19" s="0" t="n">
        <v>44.4627</v>
      </c>
      <c r="AG19" s="0" t="n">
        <v>0.878061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38</v>
      </c>
      <c r="AM19" s="0" t="n">
        <v>23623</v>
      </c>
      <c r="AN19" s="0" t="n">
        <v>3157</v>
      </c>
      <c r="AO19" s="0" t="n">
        <v>0.941219</v>
      </c>
      <c r="AP19" s="0" t="n">
        <v>1.2116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4949</v>
      </c>
      <c r="AE20" s="0" t="n">
        <v>1.92774</v>
      </c>
      <c r="AF20" s="0" t="n">
        <v>16.7744</v>
      </c>
      <c r="AG20" s="0" t="n">
        <v>0.883261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38</v>
      </c>
      <c r="AM20" s="0" t="n">
        <v>23623</v>
      </c>
      <c r="AN20" s="0" t="n">
        <v>3159</v>
      </c>
      <c r="AO20" s="0" t="n">
        <v>0.945656</v>
      </c>
      <c r="AP20" s="0" t="n">
        <v>1.1175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23135</v>
      </c>
      <c r="AD21" s="0" t="n">
        <v>0.528438</v>
      </c>
      <c r="AE21" s="0" t="n">
        <v>3.7314</v>
      </c>
      <c r="AF21" s="0" t="n">
        <v>18.864</v>
      </c>
      <c r="AG21" s="0" t="n">
        <v>0.904803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34</v>
      </c>
      <c r="AM21" s="0" t="n">
        <v>23623</v>
      </c>
      <c r="AN21" s="0" t="n">
        <v>3200</v>
      </c>
      <c r="AO21" s="0" t="n">
        <v>0.968721</v>
      </c>
      <c r="AP21" s="0" t="n">
        <v>0.6355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5964</v>
      </c>
      <c r="AD22" s="0" t="n">
        <v>0.689906</v>
      </c>
      <c r="AE22" s="0" t="n">
        <v>4.53252</v>
      </c>
      <c r="AF22" s="0" t="n">
        <v>19.7626</v>
      </c>
      <c r="AG22" s="0" t="n">
        <v>0.883261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38</v>
      </c>
      <c r="AM22" s="0" t="n">
        <v>23623</v>
      </c>
      <c r="AN22" s="0" t="n">
        <v>3202</v>
      </c>
      <c r="AO22" s="0" t="n">
        <v>0.944522</v>
      </c>
      <c r="AP22" s="0" t="n">
        <v>1.1415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01077</v>
      </c>
      <c r="AD23" s="0" t="n">
        <v>0.850717</v>
      </c>
      <c r="AE23" s="0" t="n">
        <v>3.89534</v>
      </c>
      <c r="AF23" s="0" t="n">
        <v>11.9688</v>
      </c>
      <c r="AG23" s="0" t="n">
        <v>0.913718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34</v>
      </c>
      <c r="AM23" s="0" t="n">
        <v>23623</v>
      </c>
      <c r="AN23" s="0" t="n">
        <v>3203</v>
      </c>
      <c r="AO23" s="0" t="n">
        <v>0.977092</v>
      </c>
      <c r="AP23" s="0" t="n">
        <v>0.463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25914</v>
      </c>
      <c r="K24" s="0" t="n">
        <v>0.00271065</v>
      </c>
      <c r="L24" s="0" t="n">
        <v>0.00345792</v>
      </c>
      <c r="M24" s="0" t="n">
        <v>0.00411097</v>
      </c>
      <c r="N24" s="0" t="n">
        <v>0.0049358</v>
      </c>
      <c r="O24" s="0" t="n">
        <v>0.00214787</v>
      </c>
      <c r="P24" s="0" t="n">
        <v>0.0011630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850022</v>
      </c>
      <c r="AC24" s="0" t="n">
        <v>0.241181</v>
      </c>
      <c r="AD24" s="0" t="n">
        <v>0.970283</v>
      </c>
      <c r="AE24" s="0" t="n">
        <v>1.62461</v>
      </c>
      <c r="AF24" s="0" t="n">
        <v>11.4362</v>
      </c>
      <c r="AG24" s="0" t="n">
        <v>0.880289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34</v>
      </c>
      <c r="AM24" s="0" t="n">
        <v>23623</v>
      </c>
      <c r="AN24" s="0" t="n">
        <v>3205</v>
      </c>
      <c r="AO24" s="0" t="n">
        <v>0.941345</v>
      </c>
      <c r="AP24" s="0" t="n">
        <v>1.2089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.0010303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15953</v>
      </c>
      <c r="AD25" s="0" t="n">
        <v>0.428265</v>
      </c>
      <c r="AE25" s="0" t="n">
        <v>1.81979</v>
      </c>
      <c r="AF25" s="0" t="n">
        <v>14.2288</v>
      </c>
      <c r="AG25" s="0" t="n">
        <v>0.904803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34</v>
      </c>
      <c r="AM25" s="0" t="n">
        <v>23623</v>
      </c>
      <c r="AN25" s="0" t="n">
        <v>3206</v>
      </c>
      <c r="AO25" s="0" t="n">
        <v>0.967559</v>
      </c>
      <c r="AP25" s="0" t="n">
        <v>0.6595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78487</v>
      </c>
      <c r="AD26" s="0" t="n">
        <v>1.03691</v>
      </c>
      <c r="AE26" s="0" t="n">
        <v>7.86717</v>
      </c>
      <c r="AF26" s="0" t="n">
        <v>43.9527</v>
      </c>
      <c r="AG26" s="0" t="n">
        <v>0.872118</v>
      </c>
      <c r="AH26" s="0" t="n">
        <v>8.77</v>
      </c>
      <c r="AI26" s="0" t="n">
        <v>-0.04155</v>
      </c>
      <c r="AJ26" s="0" t="n">
        <v>0.94355</v>
      </c>
      <c r="AK26" s="0" t="n">
        <v>0</v>
      </c>
      <c r="AL26" s="0" t="n">
        <v>23.34</v>
      </c>
      <c r="AM26" s="0" t="n">
        <v>23623</v>
      </c>
      <c r="AN26" s="0" t="n">
        <v>3207</v>
      </c>
      <c r="AO26" s="0" t="n">
        <v>0.93149</v>
      </c>
      <c r="AP26" s="0" t="n">
        <v>1.4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