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526</v>
      </c>
      <c r="AC1" s="0" t="n">
        <v>0.28138</v>
      </c>
      <c r="AD1" s="0" t="n">
        <v>6.56823</v>
      </c>
      <c r="AE1" s="0" t="n">
        <v>20.8877</v>
      </c>
      <c r="AF1" s="0" t="n">
        <v>99.0378</v>
      </c>
      <c r="AG1" s="0" t="n">
        <v>0.814175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22</v>
      </c>
      <c r="AM1" s="0" t="n">
        <v>23623</v>
      </c>
      <c r="AN1" s="0" t="n">
        <v>1712</v>
      </c>
      <c r="AO1" s="0" t="n">
        <v>0.878014</v>
      </c>
      <c r="AP1" s="0" t="n">
        <v>2.60186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32508</v>
      </c>
      <c r="AC2" s="0" t="n">
        <v>0.672726</v>
      </c>
      <c r="AD2" s="0" t="n">
        <v>9.99197</v>
      </c>
      <c r="AE2" s="0" t="n">
        <v>19.8368</v>
      </c>
      <c r="AF2" s="0" t="n">
        <v>77.4044</v>
      </c>
      <c r="AG2" s="0" t="n">
        <v>0.869146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22</v>
      </c>
      <c r="AM2" s="0" t="n">
        <v>23623</v>
      </c>
      <c r="AN2" s="0" t="n">
        <v>1713</v>
      </c>
      <c r="AO2" s="0" t="n">
        <v>0.935035</v>
      </c>
      <c r="AP2" s="0" t="n">
        <v>1.34343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3875</v>
      </c>
      <c r="AC3" s="0" t="n">
        <v>1.20138</v>
      </c>
      <c r="AD3" s="0" t="n">
        <v>13.5393</v>
      </c>
      <c r="AE3" s="0" t="n">
        <v>19.6651</v>
      </c>
      <c r="AF3" s="0" t="n">
        <v>80.5424</v>
      </c>
      <c r="AG3" s="0" t="n">
        <v>0.850575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22</v>
      </c>
      <c r="AM3" s="0" t="n">
        <v>23623</v>
      </c>
      <c r="AN3" s="0" t="n">
        <v>1715</v>
      </c>
      <c r="AO3" s="0" t="n">
        <v>0.913953</v>
      </c>
      <c r="AP3" s="0" t="n">
        <v>1.79953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02503</v>
      </c>
      <c r="AD4" s="0" t="n">
        <v>2.85375</v>
      </c>
      <c r="AE4" s="0" t="n">
        <v>14.5663</v>
      </c>
      <c r="AF4" s="0" t="n">
        <v>66.6633</v>
      </c>
      <c r="AG4" s="0" t="n">
        <v>0.846118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22</v>
      </c>
      <c r="AM4" s="0" t="n">
        <v>23623</v>
      </c>
      <c r="AN4" s="0" t="n">
        <v>1716</v>
      </c>
      <c r="AO4" s="0" t="n">
        <v>0.909164</v>
      </c>
      <c r="AP4" s="0" t="n">
        <v>1.90461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0129898</v>
      </c>
      <c r="W5" s="0" t="n">
        <v>0.0550978</v>
      </c>
      <c r="X5" s="0" t="n">
        <v>0.485266</v>
      </c>
      <c r="Y5" s="0" t="n">
        <v>1.34111</v>
      </c>
      <c r="Z5" s="0" t="n">
        <v>2.18859</v>
      </c>
      <c r="AA5" s="0" t="n">
        <v>3.10564</v>
      </c>
      <c r="AB5" s="0" t="n">
        <v>6.13835</v>
      </c>
      <c r="AC5" s="0" t="n">
        <v>5.34771</v>
      </c>
      <c r="AD5" s="0" t="n">
        <v>10.0538</v>
      </c>
      <c r="AE5" s="0" t="n">
        <v>20.7584</v>
      </c>
      <c r="AF5" s="0" t="n">
        <v>112.081</v>
      </c>
      <c r="AG5" s="0" t="n">
        <v>0.8104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22</v>
      </c>
      <c r="AM5" s="0" t="n">
        <v>23623</v>
      </c>
      <c r="AN5" s="0" t="n">
        <v>1718</v>
      </c>
      <c r="AO5" s="0" t="n">
        <v>0.869801</v>
      </c>
      <c r="AP5" s="0" t="n">
        <v>2.78981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4725</v>
      </c>
      <c r="AD6" s="0" t="n">
        <v>1.26632</v>
      </c>
      <c r="AE6" s="0" t="n">
        <v>9.16976</v>
      </c>
      <c r="AF6" s="0" t="n">
        <v>44.9058</v>
      </c>
      <c r="AG6" s="0" t="n">
        <v>0.878803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22</v>
      </c>
      <c r="AM6" s="0" t="n">
        <v>23623</v>
      </c>
      <c r="AN6" s="0" t="n">
        <v>1719</v>
      </c>
      <c r="AO6" s="0" t="n">
        <v>0.943149</v>
      </c>
      <c r="AP6" s="0" t="n">
        <v>1.17063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0698</v>
      </c>
      <c r="AC7" s="0" t="n">
        <v>0.257335</v>
      </c>
      <c r="AD7" s="0" t="n">
        <v>5.19781</v>
      </c>
      <c r="AE7" s="0" t="n">
        <v>22.1578</v>
      </c>
      <c r="AF7" s="0" t="n">
        <v>130.636</v>
      </c>
      <c r="AG7" s="0" t="n">
        <v>0.756231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22</v>
      </c>
      <c r="AM7" s="0" t="n">
        <v>23623</v>
      </c>
      <c r="AN7" s="0" t="n">
        <v>1721</v>
      </c>
      <c r="AO7" s="0" t="n">
        <v>0.811602</v>
      </c>
      <c r="AP7" s="0" t="n">
        <v>4.1749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926205</v>
      </c>
      <c r="AD8" s="0" t="n">
        <v>2.84251</v>
      </c>
      <c r="AE8" s="0" t="n">
        <v>13.3533</v>
      </c>
      <c r="AF8" s="0" t="n">
        <v>84.6392</v>
      </c>
      <c r="AG8" s="0" t="n">
        <v>0.808232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22</v>
      </c>
      <c r="AM8" s="0" t="n">
        <v>23623</v>
      </c>
      <c r="AN8" s="0" t="n">
        <v>1722</v>
      </c>
      <c r="AO8" s="0" t="n">
        <v>0.86741</v>
      </c>
      <c r="AP8" s="0" t="n">
        <v>2.84488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59383</v>
      </c>
      <c r="AD9" s="0" t="n">
        <v>1.81547</v>
      </c>
      <c r="AE9" s="0" t="n">
        <v>8.91333</v>
      </c>
      <c r="AF9" s="0" t="n">
        <v>48.5677</v>
      </c>
      <c r="AG9" s="0" t="n">
        <v>0.823089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22</v>
      </c>
      <c r="AM9" s="0" t="n">
        <v>23623</v>
      </c>
      <c r="AN9" s="0" t="n">
        <v>1724</v>
      </c>
      <c r="AO9" s="0" t="n">
        <v>0.882293</v>
      </c>
      <c r="AP9" s="0" t="n">
        <v>2.50462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4627</v>
      </c>
      <c r="AD10" s="0" t="n">
        <v>2.47789</v>
      </c>
      <c r="AE10" s="0" t="n">
        <v>10.363</v>
      </c>
      <c r="AF10" s="0" t="n">
        <v>53.5865</v>
      </c>
      <c r="AG10" s="0" t="n">
        <v>0.863203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22</v>
      </c>
      <c r="AM10" s="0" t="n">
        <v>23623</v>
      </c>
      <c r="AN10" s="0" t="n">
        <v>1725</v>
      </c>
      <c r="AO10" s="0" t="n">
        <v>0.925293</v>
      </c>
      <c r="AP10" s="0" t="n">
        <v>1.5529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39116</v>
      </c>
      <c r="AB11" s="0" t="n">
        <v>0.359066</v>
      </c>
      <c r="AC11" s="0" t="n">
        <v>10.1408</v>
      </c>
      <c r="AD11" s="0" t="n">
        <v>47.8693</v>
      </c>
      <c r="AE11" s="0" t="n">
        <v>47.8593</v>
      </c>
      <c r="AF11" s="0" t="n">
        <v>43.4282</v>
      </c>
      <c r="AG11" s="0" t="n">
        <v>0.759203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22</v>
      </c>
      <c r="AM11" s="0" t="n">
        <v>23623</v>
      </c>
      <c r="AN11" s="0" t="n">
        <v>1727</v>
      </c>
      <c r="AO11" s="0" t="n">
        <v>0.813812</v>
      </c>
      <c r="AP11" s="0" t="n">
        <v>4.1205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44932</v>
      </c>
      <c r="AD12" s="0" t="n">
        <v>2.11975</v>
      </c>
      <c r="AE12" s="0" t="n">
        <v>7.21783</v>
      </c>
      <c r="AF12" s="0" t="n">
        <v>32.1322</v>
      </c>
      <c r="AG12" s="0" t="n">
        <v>0.886975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22</v>
      </c>
      <c r="AM12" s="0" t="n">
        <v>23623</v>
      </c>
      <c r="AN12" s="0" t="n">
        <v>1728</v>
      </c>
      <c r="AO12" s="0" t="n">
        <v>0.951918</v>
      </c>
      <c r="AP12" s="0" t="n">
        <v>0.985521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6096</v>
      </c>
      <c r="AD13" s="0" t="n">
        <v>1.22115</v>
      </c>
      <c r="AE13" s="0" t="n">
        <v>6.18274</v>
      </c>
      <c r="AF13" s="0" t="n">
        <v>26.7968</v>
      </c>
      <c r="AG13" s="0" t="n">
        <v>0.900346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3.22</v>
      </c>
      <c r="AM13" s="0" t="n">
        <v>23623</v>
      </c>
      <c r="AN13" s="0" t="n">
        <v>1736</v>
      </c>
      <c r="AO13" s="0" t="n">
        <v>0.9686</v>
      </c>
      <c r="AP13" s="0" t="n">
        <v>0.638071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37208</v>
      </c>
      <c r="AC14" s="0" t="n">
        <v>0.259636</v>
      </c>
      <c r="AD14" s="0" t="n">
        <v>2.09296</v>
      </c>
      <c r="AE14" s="0" t="n">
        <v>7.93398</v>
      </c>
      <c r="AF14" s="0" t="n">
        <v>68.9516</v>
      </c>
      <c r="AG14" s="0" t="n">
        <v>0.881032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22</v>
      </c>
      <c r="AM14" s="0" t="n">
        <v>23623</v>
      </c>
      <c r="AN14" s="0" t="n">
        <v>1738</v>
      </c>
      <c r="AO14" s="0" t="n">
        <v>0.94554</v>
      </c>
      <c r="AP14" s="0" t="n">
        <v>1.11998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80898</v>
      </c>
      <c r="AD15" s="0" t="n">
        <v>2.39129</v>
      </c>
      <c r="AE15" s="0" t="n">
        <v>7.35912</v>
      </c>
      <c r="AF15" s="0" t="n">
        <v>24.2398</v>
      </c>
      <c r="AG15" s="0" t="n">
        <v>0.902575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22</v>
      </c>
      <c r="AM15" s="0" t="n">
        <v>23623</v>
      </c>
      <c r="AN15" s="0" t="n">
        <v>1739</v>
      </c>
      <c r="AO15" s="0" t="n">
        <v>0.967496</v>
      </c>
      <c r="AP15" s="0" t="n">
        <v>0.660873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15629</v>
      </c>
      <c r="AD16" s="0" t="n">
        <v>2.44353</v>
      </c>
      <c r="AE16" s="0" t="n">
        <v>14.499</v>
      </c>
      <c r="AF16" s="0" t="n">
        <v>55.0393</v>
      </c>
      <c r="AG16" s="0" t="n">
        <v>0.847603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22</v>
      </c>
      <c r="AM16" s="0" t="n">
        <v>23623</v>
      </c>
      <c r="AN16" s="0" t="n">
        <v>1741</v>
      </c>
      <c r="AO16" s="0" t="n">
        <v>0.908571</v>
      </c>
      <c r="AP16" s="0" t="n">
        <v>1.91765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75576</v>
      </c>
      <c r="AD17" s="0" t="n">
        <v>2.9517</v>
      </c>
      <c r="AE17" s="0" t="n">
        <v>21.6087</v>
      </c>
      <c r="AF17" s="0" t="n">
        <v>47.1609</v>
      </c>
      <c r="AG17" s="0" t="n">
        <v>0.82606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22</v>
      </c>
      <c r="AM17" s="0" t="n">
        <v>23623</v>
      </c>
      <c r="AN17" s="0" t="n">
        <v>1742</v>
      </c>
      <c r="AO17" s="0" t="n">
        <v>0.885478</v>
      </c>
      <c r="AP17" s="0" t="n">
        <v>2.43255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098</v>
      </c>
      <c r="AD18" s="0" t="n">
        <v>0.789779</v>
      </c>
      <c r="AE18" s="0" t="n">
        <v>4.62635</v>
      </c>
      <c r="AF18" s="0" t="n">
        <v>29.4229</v>
      </c>
      <c r="AG18" s="0" t="n">
        <v>0.899603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22</v>
      </c>
      <c r="AM18" s="0" t="n">
        <v>23623</v>
      </c>
      <c r="AN18" s="0" t="n">
        <v>1744</v>
      </c>
      <c r="AO18" s="0" t="n">
        <v>0.964311</v>
      </c>
      <c r="AP18" s="0" t="n">
        <v>0.726825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90536</v>
      </c>
      <c r="AD19" s="0" t="n">
        <v>1.40652</v>
      </c>
      <c r="AE19" s="0" t="n">
        <v>7.78645</v>
      </c>
      <c r="AF19" s="0" t="n">
        <v>43.8812</v>
      </c>
      <c r="AG19" s="0" t="n">
        <v>0.863203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22</v>
      </c>
      <c r="AM19" s="0" t="n">
        <v>23623</v>
      </c>
      <c r="AN19" s="0" t="n">
        <v>1745</v>
      </c>
      <c r="AO19" s="0" t="n">
        <v>0.924182</v>
      </c>
      <c r="AP19" s="0" t="n">
        <v>1.57693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34229</v>
      </c>
      <c r="AD20" s="0" t="n">
        <v>0.249008</v>
      </c>
      <c r="AE20" s="0" t="n">
        <v>2.54207</v>
      </c>
      <c r="AF20" s="0" t="n">
        <v>17.5189</v>
      </c>
      <c r="AG20" s="0" t="n">
        <v>0.898118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22</v>
      </c>
      <c r="AM20" s="0" t="n">
        <v>23623</v>
      </c>
      <c r="AN20" s="0" t="n">
        <v>1747</v>
      </c>
      <c r="AO20" s="0" t="n">
        <v>0.961563</v>
      </c>
      <c r="AP20" s="0" t="n">
        <v>0.783907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8007</v>
      </c>
      <c r="AC21" s="0" t="n">
        <v>0.145959</v>
      </c>
      <c r="AD21" s="0" t="n">
        <v>1.90344</v>
      </c>
      <c r="AE21" s="0" t="n">
        <v>7.99658</v>
      </c>
      <c r="AF21" s="0" t="n">
        <v>59.4235</v>
      </c>
      <c r="AG21" s="0" t="n">
        <v>0.829032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22</v>
      </c>
      <c r="AM21" s="0" t="n">
        <v>23623</v>
      </c>
      <c r="AN21" s="0" t="n">
        <v>1755</v>
      </c>
      <c r="AO21" s="0" t="n">
        <v>0.890805</v>
      </c>
      <c r="AP21" s="0" t="n">
        <v>2.31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9639</v>
      </c>
      <c r="AC22" s="0" t="n">
        <v>0.210012</v>
      </c>
      <c r="AD22" s="0" t="n">
        <v>4.78679</v>
      </c>
      <c r="AE22" s="0" t="n">
        <v>15.0452</v>
      </c>
      <c r="AF22" s="0" t="n">
        <v>39.7746</v>
      </c>
      <c r="AG22" s="0" t="n">
        <v>0.860232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26</v>
      </c>
      <c r="AM22" s="0" t="n">
        <v>23623</v>
      </c>
      <c r="AN22" s="0" t="n">
        <v>1757</v>
      </c>
      <c r="AO22" s="0" t="n">
        <v>0.923217</v>
      </c>
      <c r="AP22" s="0" t="n">
        <v>1.5978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14792</v>
      </c>
      <c r="AD23" s="0" t="n">
        <v>3.37856</v>
      </c>
      <c r="AE23" s="0" t="n">
        <v>9.84334</v>
      </c>
      <c r="AF23" s="0" t="n">
        <v>31.9251</v>
      </c>
      <c r="AG23" s="0" t="n">
        <v>0.873603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3.26</v>
      </c>
      <c r="AM23" s="0" t="n">
        <v>23623</v>
      </c>
      <c r="AN23" s="0" t="n">
        <v>1758</v>
      </c>
      <c r="AO23" s="0" t="n">
        <v>0.936441</v>
      </c>
      <c r="AP23" s="0" t="n">
        <v>1.313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0247</v>
      </c>
      <c r="AC24" s="0" t="n">
        <v>0.349771</v>
      </c>
      <c r="AD24" s="0" t="n">
        <v>9.48478</v>
      </c>
      <c r="AE24" s="0" t="n">
        <v>36.2249</v>
      </c>
      <c r="AF24" s="0" t="n">
        <v>85.7444</v>
      </c>
      <c r="AG24" s="0" t="n">
        <v>0.785203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22</v>
      </c>
      <c r="AM24" s="0" t="n">
        <v>23623</v>
      </c>
      <c r="AN24" s="0" t="n">
        <v>1800</v>
      </c>
      <c r="AO24" s="0" t="n">
        <v>0.840672</v>
      </c>
      <c r="AP24" s="0" t="n">
        <v>3.471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984072</v>
      </c>
      <c r="AD25" s="0" t="n">
        <v>2.6442</v>
      </c>
      <c r="AE25" s="0" t="n">
        <v>9.47843</v>
      </c>
      <c r="AF25" s="0" t="n">
        <v>37.8078</v>
      </c>
      <c r="AG25" s="0" t="n">
        <v>0.879546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22</v>
      </c>
      <c r="AM25" s="0" t="n">
        <v>23623</v>
      </c>
      <c r="AN25" s="0" t="n">
        <v>1801</v>
      </c>
      <c r="AO25" s="0" t="n">
        <v>0.941679</v>
      </c>
      <c r="AP25" s="0" t="n">
        <v>1.2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