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521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SampleTop</t>
  </si>
  <si>
    <t xml:space="preserve">SampleBottom</t>
  </si>
  <si>
    <t xml:space="preserve">10-07-2010-Gyre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08-GY-D015S-MT-027</t>
  </si>
  <si>
    <t xml:space="preserve">MT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mm/dd/yy;@"/>
    <numFmt numFmtId="172" formatCode="h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99" t="s">
        <v>25</v>
      </c>
      <c r="B1" s="99" t="s">
        <v>26</v>
      </c>
      <c r="C1" s="99" t="s">
        <v>82</v>
      </c>
      <c r="D1" s="99" t="s">
        <v>83</v>
      </c>
      <c r="E1" s="99" t="s">
        <v>208</v>
      </c>
      <c r="F1" s="99" t="s">
        <v>209</v>
      </c>
      <c r="G1" s="99" t="s">
        <v>86</v>
      </c>
      <c r="H1" s="99" t="s">
        <v>87</v>
      </c>
      <c r="I1" s="99" t="s">
        <v>88</v>
      </c>
      <c r="J1" s="99" t="s">
        <v>182</v>
      </c>
      <c r="K1" s="99" t="s">
        <v>183</v>
      </c>
      <c r="L1" s="99" t="s">
        <v>89</v>
      </c>
      <c r="M1" s="99" t="s">
        <v>90</v>
      </c>
      <c r="N1" s="99" t="s">
        <v>91</v>
      </c>
      <c r="O1" s="99" t="s">
        <v>92</v>
      </c>
      <c r="P1" s="99" t="s">
        <v>93</v>
      </c>
      <c r="Q1" s="99" t="s">
        <v>94</v>
      </c>
      <c r="R1" s="99" t="s">
        <v>95</v>
      </c>
      <c r="S1" s="99" t="s">
        <v>96</v>
      </c>
      <c r="T1" s="99" t="s">
        <v>97</v>
      </c>
      <c r="U1" s="99" t="s">
        <v>98</v>
      </c>
      <c r="V1" s="99" t="s">
        <v>99</v>
      </c>
      <c r="W1" s="99" t="s">
        <v>113</v>
      </c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2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100"/>
      <c r="X5" s="100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8"/>
      <c r="U6" s="84"/>
      <c r="V6" s="84"/>
      <c r="W6" s="101"/>
      <c r="X6" s="100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8"/>
      <c r="U7" s="84"/>
      <c r="V7" s="84"/>
      <c r="W7" s="101"/>
      <c r="X7" s="100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8"/>
      <c r="U8" s="84"/>
      <c r="V8" s="84"/>
      <c r="W8" s="101"/>
      <c r="X8" s="102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</row>
    <row r="21" customFormat="fals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</row>
    <row r="22" customFormat="fals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</row>
    <row r="23" customFormat="fals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</row>
    <row r="24" customFormat="fals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J66" activeCellId="0" sqref="J66"/>
    </sheetView>
  </sheetViews>
  <sheetFormatPr defaultColWidth="24.5625" defaultRowHeight="12.75" zeroHeight="false" outlineLevelRow="0" outlineLevelCol="0"/>
  <cols>
    <col collapsed="false" customWidth="true" hidden="false" outlineLevel="0" max="1" min="1" style="91" width="15.28"/>
    <col collapsed="false" customWidth="true" hidden="false" outlineLevel="0" max="2" min="2" style="91" width="10.85"/>
    <col collapsed="false" customWidth="true" hidden="false" outlineLevel="0" max="3" min="3" style="91" width="10.56"/>
    <col collapsed="false" customWidth="true" hidden="false" outlineLevel="0" max="4" min="4" style="91" width="34.71"/>
    <col collapsed="false" customWidth="true" hidden="false" outlineLevel="0" max="6" min="5" style="91" width="13.28"/>
    <col collapsed="false" customWidth="true" hidden="false" outlineLevel="0" max="7" min="7" style="91" width="11.7"/>
    <col collapsed="false" customWidth="true" hidden="false" outlineLevel="0" max="8" min="8" style="91" width="15.99"/>
    <col collapsed="false" customWidth="true" hidden="false" outlineLevel="0" max="9" min="9" style="91" width="15.41"/>
    <col collapsed="false" customWidth="true" hidden="false" outlineLevel="0" max="12" min="10" style="91" width="11.7"/>
    <col collapsed="false" customWidth="true" hidden="false" outlineLevel="0" max="13" min="13" style="91" width="11.13"/>
    <col collapsed="false" customWidth="true" hidden="false" outlineLevel="0" max="14" min="14" style="91" width="15.28"/>
    <col collapsed="false" customWidth="true" hidden="false" outlineLevel="0" max="15" min="15" style="91" width="14.56"/>
    <col collapsed="false" customWidth="true" hidden="false" outlineLevel="0" max="16" min="16" style="92" width="9.99"/>
    <col collapsed="false" customWidth="true" hidden="false" outlineLevel="0" max="19" min="17" style="93" width="11.56"/>
    <col collapsed="false" customWidth="true" hidden="false" outlineLevel="0" max="20" min="20" style="91" width="11.56"/>
    <col collapsed="false" customWidth="true" hidden="false" outlineLevel="0" max="21" min="21" style="91" width="10.41"/>
    <col collapsed="false" customWidth="true" hidden="false" outlineLevel="0" max="22" min="22" style="91" width="15.7"/>
    <col collapsed="false" customWidth="true" hidden="false" outlineLevel="0" max="23" min="23" style="0" width="33.56"/>
  </cols>
  <sheetData>
    <row r="1" s="74" customFormat="true" ht="12.75" hidden="false" customHeight="false" outlineLevel="0" collapsed="false">
      <c r="A1" s="94" t="s">
        <v>25</v>
      </c>
      <c r="B1" s="94" t="s">
        <v>26</v>
      </c>
      <c r="C1" s="94" t="s">
        <v>82</v>
      </c>
      <c r="D1" s="94" t="s">
        <v>83</v>
      </c>
      <c r="E1" s="94" t="s">
        <v>208</v>
      </c>
      <c r="F1" s="94" t="s">
        <v>209</v>
      </c>
      <c r="G1" s="94" t="s">
        <v>86</v>
      </c>
      <c r="H1" s="94" t="s">
        <v>87</v>
      </c>
      <c r="I1" s="94" t="s">
        <v>88</v>
      </c>
      <c r="J1" s="94" t="s">
        <v>182</v>
      </c>
      <c r="K1" s="94" t="s">
        <v>183</v>
      </c>
      <c r="L1" s="94" t="s">
        <v>89</v>
      </c>
      <c r="M1" s="94" t="s">
        <v>90</v>
      </c>
      <c r="N1" s="94" t="s">
        <v>91</v>
      </c>
      <c r="O1" s="94" t="s">
        <v>92</v>
      </c>
      <c r="P1" s="95" t="s">
        <v>93</v>
      </c>
      <c r="Q1" s="96" t="s">
        <v>94</v>
      </c>
      <c r="R1" s="96" t="s">
        <v>95</v>
      </c>
      <c r="S1" s="96" t="s">
        <v>96</v>
      </c>
      <c r="T1" s="94" t="s">
        <v>97</v>
      </c>
      <c r="U1" s="94" t="s">
        <v>98</v>
      </c>
      <c r="V1" s="94" t="s">
        <v>99</v>
      </c>
      <c r="W1" s="94" t="s">
        <v>113</v>
      </c>
    </row>
    <row r="2" customFormat="false" ht="12.75" hidden="false" customHeight="false" outlineLevel="0" collapsed="false">
      <c r="A2" s="84" t="s">
        <v>34</v>
      </c>
      <c r="B2" s="84" t="s">
        <v>265</v>
      </c>
      <c r="C2" s="84" t="n">
        <v>1</v>
      </c>
      <c r="D2" s="84" t="s">
        <v>266</v>
      </c>
      <c r="E2" s="84" t="n">
        <v>1</v>
      </c>
      <c r="F2" s="84" t="n">
        <v>1</v>
      </c>
      <c r="G2" s="84" t="n">
        <v>60</v>
      </c>
      <c r="H2" s="84" t="n">
        <v>19</v>
      </c>
      <c r="I2" s="84" t="n">
        <f aca="false">G2-H2</f>
        <v>41</v>
      </c>
      <c r="J2" s="84" t="n">
        <v>0</v>
      </c>
      <c r="K2" s="84" t="n">
        <v>41</v>
      </c>
      <c r="L2" s="84"/>
      <c r="M2" s="84" t="s">
        <v>115</v>
      </c>
      <c r="N2" s="84" t="s">
        <v>116</v>
      </c>
      <c r="O2" s="84" t="s">
        <v>267</v>
      </c>
      <c r="P2" s="97" t="n">
        <v>40459</v>
      </c>
      <c r="Q2" s="98" t="n">
        <v>0.361111111111111</v>
      </c>
      <c r="R2" s="98" t="n">
        <v>0.386805555555556</v>
      </c>
      <c r="S2" s="98" t="n">
        <v>0.423611111111111</v>
      </c>
      <c r="T2" s="84" t="s">
        <v>268</v>
      </c>
      <c r="U2" s="84" t="s">
        <v>269</v>
      </c>
      <c r="V2" s="84" t="s">
        <v>270</v>
      </c>
      <c r="W2" s="50"/>
    </row>
    <row r="3" customFormat="false" ht="12.75" hidden="false" customHeight="false" outlineLevel="0" collapsed="false">
      <c r="A3" s="84" t="s">
        <v>34</v>
      </c>
      <c r="B3" s="84" t="s">
        <v>265</v>
      </c>
      <c r="C3" s="84" t="n">
        <v>1</v>
      </c>
      <c r="D3" s="84" t="s">
        <v>271</v>
      </c>
      <c r="E3" s="84" t="n">
        <v>1</v>
      </c>
      <c r="F3" s="84" t="n">
        <v>1</v>
      </c>
      <c r="G3" s="84" t="n">
        <v>60</v>
      </c>
      <c r="H3" s="84" t="n">
        <v>19</v>
      </c>
      <c r="I3" s="84" t="n">
        <f aca="false">G3-H3</f>
        <v>41</v>
      </c>
      <c r="J3" s="84"/>
      <c r="K3" s="84"/>
      <c r="L3" s="84"/>
      <c r="M3" s="84" t="s">
        <v>186</v>
      </c>
      <c r="N3" s="84" t="s">
        <v>116</v>
      </c>
      <c r="O3" s="84" t="s">
        <v>267</v>
      </c>
      <c r="P3" s="97" t="n">
        <v>40459</v>
      </c>
      <c r="Q3" s="98" t="n">
        <v>0.361111111111111</v>
      </c>
      <c r="R3" s="98" t="n">
        <v>0.386805555555556</v>
      </c>
      <c r="S3" s="98" t="n">
        <v>0.423611111111111</v>
      </c>
      <c r="T3" s="84" t="s">
        <v>268</v>
      </c>
      <c r="U3" s="84" t="s">
        <v>269</v>
      </c>
      <c r="V3" s="84" t="s">
        <v>270</v>
      </c>
      <c r="W3" s="50"/>
    </row>
    <row r="4" customFormat="false" ht="12.75" hidden="false" customHeight="false" outlineLevel="0" collapsed="false">
      <c r="A4" s="84" t="s">
        <v>34</v>
      </c>
      <c r="B4" s="84" t="s">
        <v>265</v>
      </c>
      <c r="C4" s="84" t="n">
        <v>1</v>
      </c>
      <c r="D4" s="84" t="s">
        <v>272</v>
      </c>
      <c r="E4" s="84" t="n">
        <v>1</v>
      </c>
      <c r="F4" s="84" t="n">
        <v>1</v>
      </c>
      <c r="G4" s="84" t="n">
        <v>60</v>
      </c>
      <c r="H4" s="84" t="n">
        <v>19</v>
      </c>
      <c r="I4" s="84" t="n">
        <f aca="false">G4-H4</f>
        <v>41</v>
      </c>
      <c r="J4" s="84"/>
      <c r="K4" s="84"/>
      <c r="L4" s="84"/>
      <c r="M4" s="84" t="s">
        <v>186</v>
      </c>
      <c r="N4" s="84" t="s">
        <v>116</v>
      </c>
      <c r="O4" s="84" t="s">
        <v>267</v>
      </c>
      <c r="P4" s="97" t="n">
        <v>40459</v>
      </c>
      <c r="Q4" s="98" t="n">
        <v>0.361111111111111</v>
      </c>
      <c r="R4" s="98" t="n">
        <v>0.386805555555556</v>
      </c>
      <c r="S4" s="98" t="n">
        <v>0.423611111111111</v>
      </c>
      <c r="T4" s="84" t="s">
        <v>268</v>
      </c>
      <c r="U4" s="84" t="s">
        <v>269</v>
      </c>
      <c r="V4" s="84" t="s">
        <v>270</v>
      </c>
      <c r="W4" s="50"/>
    </row>
    <row r="5" customFormat="false" ht="12.75" hidden="false" customHeight="false" outlineLevel="0" collapsed="false">
      <c r="A5" s="84" t="s">
        <v>34</v>
      </c>
      <c r="B5" s="84" t="s">
        <v>265</v>
      </c>
      <c r="C5" s="84" t="n">
        <v>1</v>
      </c>
      <c r="D5" s="84" t="s">
        <v>273</v>
      </c>
      <c r="E5" s="84" t="n">
        <v>1</v>
      </c>
      <c r="F5" s="84" t="n">
        <v>1</v>
      </c>
      <c r="G5" s="84" t="n">
        <v>60</v>
      </c>
      <c r="H5" s="84" t="n">
        <v>19</v>
      </c>
      <c r="I5" s="84" t="n">
        <f aca="false">G5-H5</f>
        <v>41</v>
      </c>
      <c r="J5" s="84"/>
      <c r="K5" s="84"/>
      <c r="L5" s="84"/>
      <c r="M5" s="84" t="s">
        <v>186</v>
      </c>
      <c r="N5" s="84" t="s">
        <v>116</v>
      </c>
      <c r="O5" s="84" t="s">
        <v>267</v>
      </c>
      <c r="P5" s="97" t="n">
        <v>40459</v>
      </c>
      <c r="Q5" s="98" t="n">
        <v>0.361111111111111</v>
      </c>
      <c r="R5" s="98" t="n">
        <v>0.386805555555556</v>
      </c>
      <c r="S5" s="98" t="n">
        <v>0.423611111111111</v>
      </c>
      <c r="T5" s="84" t="s">
        <v>268</v>
      </c>
      <c r="U5" s="84" t="s">
        <v>269</v>
      </c>
      <c r="V5" s="84" t="s">
        <v>270</v>
      </c>
      <c r="W5" s="50"/>
    </row>
    <row r="6" customFormat="false" ht="12.75" hidden="false" customHeight="false" outlineLevel="0" collapsed="false">
      <c r="A6" s="84" t="s">
        <v>34</v>
      </c>
      <c r="B6" s="84" t="s">
        <v>131</v>
      </c>
      <c r="C6" s="84" t="n">
        <v>1</v>
      </c>
      <c r="D6" s="84" t="s">
        <v>274</v>
      </c>
      <c r="E6" s="84" t="n">
        <v>1</v>
      </c>
      <c r="F6" s="84" t="n">
        <v>1</v>
      </c>
      <c r="G6" s="84" t="n">
        <v>60</v>
      </c>
      <c r="H6" s="84" t="n">
        <v>16</v>
      </c>
      <c r="I6" s="84" t="n">
        <f aca="false">G6-H6</f>
        <v>44</v>
      </c>
      <c r="J6" s="84" t="n">
        <v>0</v>
      </c>
      <c r="K6" s="84" t="n">
        <v>44</v>
      </c>
      <c r="L6" s="84"/>
      <c r="M6" s="84" t="s">
        <v>115</v>
      </c>
      <c r="N6" s="84" t="s">
        <v>116</v>
      </c>
      <c r="O6" s="84" t="s">
        <v>267</v>
      </c>
      <c r="P6" s="97" t="n">
        <v>40459</v>
      </c>
      <c r="Q6" s="98" t="n">
        <v>0.144444444444444</v>
      </c>
      <c r="R6" s="98" t="n">
        <v>0.561111111111111</v>
      </c>
      <c r="S6" s="98" t="n">
        <v>0.628472222222222</v>
      </c>
      <c r="T6" s="84" t="s">
        <v>268</v>
      </c>
      <c r="U6" s="84" t="s">
        <v>269</v>
      </c>
      <c r="V6" s="84" t="s">
        <v>270</v>
      </c>
      <c r="W6" s="50"/>
    </row>
    <row r="7" customFormat="false" ht="12.75" hidden="false" customHeight="false" outlineLevel="0" collapsed="false">
      <c r="A7" s="84" t="s">
        <v>34</v>
      </c>
      <c r="B7" s="84" t="s">
        <v>131</v>
      </c>
      <c r="C7" s="84" t="n">
        <v>1</v>
      </c>
      <c r="D7" s="84" t="s">
        <v>275</v>
      </c>
      <c r="E7" s="84" t="n">
        <v>1</v>
      </c>
      <c r="F7" s="84" t="n">
        <v>1</v>
      </c>
      <c r="G7" s="84" t="n">
        <v>60</v>
      </c>
      <c r="H7" s="84" t="n">
        <v>16</v>
      </c>
      <c r="I7" s="84" t="n">
        <f aca="false">G7-H7</f>
        <v>44</v>
      </c>
      <c r="J7" s="84"/>
      <c r="K7" s="84"/>
      <c r="L7" s="84"/>
      <c r="M7" s="84" t="s">
        <v>186</v>
      </c>
      <c r="N7" s="84" t="s">
        <v>116</v>
      </c>
      <c r="O7" s="84" t="s">
        <v>267</v>
      </c>
      <c r="P7" s="97" t="n">
        <v>40459</v>
      </c>
      <c r="Q7" s="98" t="n">
        <v>0.144444444444444</v>
      </c>
      <c r="R7" s="98" t="n">
        <v>0.561111111111111</v>
      </c>
      <c r="S7" s="98" t="n">
        <v>0.628472222222222</v>
      </c>
      <c r="T7" s="84" t="s">
        <v>268</v>
      </c>
      <c r="U7" s="84" t="s">
        <v>269</v>
      </c>
      <c r="V7" s="84" t="s">
        <v>270</v>
      </c>
      <c r="W7" s="50"/>
    </row>
    <row r="8" customFormat="false" ht="12.75" hidden="false" customHeight="false" outlineLevel="0" collapsed="false">
      <c r="A8" s="84" t="s">
        <v>34</v>
      </c>
      <c r="B8" s="84" t="s">
        <v>131</v>
      </c>
      <c r="C8" s="84" t="n">
        <v>1</v>
      </c>
      <c r="D8" s="84" t="s">
        <v>276</v>
      </c>
      <c r="E8" s="84" t="n">
        <v>1</v>
      </c>
      <c r="F8" s="84" t="n">
        <v>1</v>
      </c>
      <c r="G8" s="84" t="n">
        <v>60</v>
      </c>
      <c r="H8" s="84" t="n">
        <v>16</v>
      </c>
      <c r="I8" s="84" t="n">
        <f aca="false">G8-H8</f>
        <v>44</v>
      </c>
      <c r="J8" s="84"/>
      <c r="K8" s="84"/>
      <c r="L8" s="84"/>
      <c r="M8" s="84" t="s">
        <v>186</v>
      </c>
      <c r="N8" s="84" t="s">
        <v>116</v>
      </c>
      <c r="O8" s="84" t="s">
        <v>267</v>
      </c>
      <c r="P8" s="97" t="n">
        <v>40459</v>
      </c>
      <c r="Q8" s="98" t="n">
        <v>0.144444444444444</v>
      </c>
      <c r="R8" s="98" t="n">
        <v>0.561111111111111</v>
      </c>
      <c r="S8" s="98" t="n">
        <v>0.628472222222222</v>
      </c>
      <c r="T8" s="84" t="s">
        <v>268</v>
      </c>
      <c r="U8" s="84" t="s">
        <v>269</v>
      </c>
      <c r="V8" s="84" t="s">
        <v>270</v>
      </c>
      <c r="W8" s="50"/>
    </row>
    <row r="9" customFormat="false" ht="12.75" hidden="false" customHeight="false" outlineLevel="0" collapsed="false">
      <c r="A9" s="84" t="s">
        <v>34</v>
      </c>
      <c r="B9" s="84" t="s">
        <v>131</v>
      </c>
      <c r="C9" s="84" t="n">
        <v>1</v>
      </c>
      <c r="D9" s="84" t="s">
        <v>277</v>
      </c>
      <c r="E9" s="84" t="n">
        <v>1</v>
      </c>
      <c r="F9" s="84" t="n">
        <v>1</v>
      </c>
      <c r="G9" s="84" t="n">
        <v>60</v>
      </c>
      <c r="H9" s="84" t="n">
        <v>16</v>
      </c>
      <c r="I9" s="84" t="n">
        <f aca="false">G9-H9</f>
        <v>44</v>
      </c>
      <c r="J9" s="84"/>
      <c r="K9" s="84"/>
      <c r="L9" s="84"/>
      <c r="M9" s="84" t="s">
        <v>186</v>
      </c>
      <c r="N9" s="84" t="s">
        <v>116</v>
      </c>
      <c r="O9" s="84" t="s">
        <v>267</v>
      </c>
      <c r="P9" s="97" t="n">
        <v>40459</v>
      </c>
      <c r="Q9" s="98" t="n">
        <v>0.144444444444444</v>
      </c>
      <c r="R9" s="98" t="n">
        <v>0.561111111111111</v>
      </c>
      <c r="S9" s="98" t="n">
        <v>0.628472222222222</v>
      </c>
      <c r="T9" s="84" t="s">
        <v>268</v>
      </c>
      <c r="U9" s="84" t="s">
        <v>269</v>
      </c>
      <c r="V9" s="84" t="s">
        <v>270</v>
      </c>
      <c r="W9" s="50"/>
    </row>
    <row r="10" customFormat="false" ht="12.75" hidden="false" customHeight="false" outlineLevel="0" collapsed="false">
      <c r="A10" s="84" t="s">
        <v>34</v>
      </c>
      <c r="B10" s="84" t="s">
        <v>278</v>
      </c>
      <c r="C10" s="84" t="n">
        <v>1</v>
      </c>
      <c r="D10" s="84" t="s">
        <v>279</v>
      </c>
      <c r="E10" s="84" t="n">
        <v>1</v>
      </c>
      <c r="F10" s="84" t="n">
        <v>1</v>
      </c>
      <c r="G10" s="84" t="n">
        <v>60</v>
      </c>
      <c r="H10" s="84" t="n">
        <v>16</v>
      </c>
      <c r="I10" s="84" t="n">
        <f aca="false">G10-H10</f>
        <v>44</v>
      </c>
      <c r="J10" s="84" t="n">
        <v>0</v>
      </c>
      <c r="K10" s="84" t="n">
        <v>44</v>
      </c>
      <c r="L10" s="84"/>
      <c r="M10" s="84" t="s">
        <v>115</v>
      </c>
      <c r="N10" s="84" t="s">
        <v>116</v>
      </c>
      <c r="O10" s="84" t="s">
        <v>267</v>
      </c>
      <c r="P10" s="97" t="n">
        <v>40459</v>
      </c>
      <c r="Q10" s="98" t="n">
        <v>0.692361111111111</v>
      </c>
      <c r="R10" s="98" t="n">
        <v>0.713194444444445</v>
      </c>
      <c r="S10" s="98" t="n">
        <v>0.744444444444445</v>
      </c>
      <c r="T10" s="84" t="s">
        <v>268</v>
      </c>
      <c r="U10" s="84" t="s">
        <v>269</v>
      </c>
      <c r="V10" s="84" t="s">
        <v>270</v>
      </c>
      <c r="W10" s="50"/>
    </row>
    <row r="11" customFormat="false" ht="12.75" hidden="false" customHeight="false" outlineLevel="0" collapsed="false">
      <c r="A11" s="84" t="s">
        <v>34</v>
      </c>
      <c r="B11" s="84" t="s">
        <v>278</v>
      </c>
      <c r="C11" s="84" t="n">
        <v>1</v>
      </c>
      <c r="D11" s="84" t="s">
        <v>280</v>
      </c>
      <c r="E11" s="84" t="n">
        <v>2</v>
      </c>
      <c r="F11" s="84" t="n">
        <v>2</v>
      </c>
      <c r="G11" s="84" t="n">
        <v>60</v>
      </c>
      <c r="H11" s="84" t="n">
        <v>16</v>
      </c>
      <c r="I11" s="84" t="n">
        <f aca="false">G11-H11</f>
        <v>44</v>
      </c>
      <c r="J11" s="84" t="n">
        <v>0</v>
      </c>
      <c r="K11" s="84" t="n">
        <v>44</v>
      </c>
      <c r="L11" s="84"/>
      <c r="M11" s="84" t="s">
        <v>115</v>
      </c>
      <c r="N11" s="84" t="s">
        <v>116</v>
      </c>
      <c r="O11" s="84" t="s">
        <v>267</v>
      </c>
      <c r="P11" s="97" t="n">
        <v>40459</v>
      </c>
      <c r="Q11" s="98" t="n">
        <v>0.692361111111111</v>
      </c>
      <c r="R11" s="98" t="n">
        <v>0.713194444444445</v>
      </c>
      <c r="S11" s="98" t="n">
        <v>0.744444444444445</v>
      </c>
      <c r="T11" s="84" t="s">
        <v>268</v>
      </c>
      <c r="U11" s="84" t="s">
        <v>269</v>
      </c>
      <c r="V11" s="84" t="s">
        <v>270</v>
      </c>
      <c r="W11" s="50"/>
    </row>
    <row r="12" customFormat="false" ht="12.75" hidden="false" customHeight="false" outlineLevel="0" collapsed="false">
      <c r="A12" s="84" t="s">
        <v>34</v>
      </c>
      <c r="B12" s="84" t="s">
        <v>278</v>
      </c>
      <c r="C12" s="84" t="n">
        <v>1</v>
      </c>
      <c r="D12" s="84" t="s">
        <v>281</v>
      </c>
      <c r="E12" s="84" t="n">
        <v>4</v>
      </c>
      <c r="F12" s="84" t="n">
        <v>4</v>
      </c>
      <c r="G12" s="84" t="n">
        <v>60</v>
      </c>
      <c r="H12" s="84" t="n">
        <v>16</v>
      </c>
      <c r="I12" s="84" t="n">
        <f aca="false">G12-H12</f>
        <v>44</v>
      </c>
      <c r="J12" s="84" t="n">
        <v>0</v>
      </c>
      <c r="K12" s="84" t="n">
        <v>1</v>
      </c>
      <c r="L12" s="84"/>
      <c r="M12" s="84" t="s">
        <v>115</v>
      </c>
      <c r="N12" s="84" t="s">
        <v>116</v>
      </c>
      <c r="O12" s="84" t="s">
        <v>267</v>
      </c>
      <c r="P12" s="97" t="n">
        <v>40459</v>
      </c>
      <c r="Q12" s="98" t="n">
        <v>0.692361111111111</v>
      </c>
      <c r="R12" s="98" t="n">
        <v>0.713194444444445</v>
      </c>
      <c r="S12" s="98" t="n">
        <v>0.744444444444445</v>
      </c>
      <c r="T12" s="84" t="s">
        <v>268</v>
      </c>
      <c r="U12" s="84" t="s">
        <v>269</v>
      </c>
      <c r="V12" s="84" t="s">
        <v>270</v>
      </c>
      <c r="W12" s="50"/>
    </row>
    <row r="13" customFormat="false" ht="12.75" hidden="false" customHeight="false" outlineLevel="0" collapsed="false">
      <c r="A13" s="84" t="s">
        <v>34</v>
      </c>
      <c r="B13" s="84" t="s">
        <v>278</v>
      </c>
      <c r="C13" s="84" t="n">
        <v>1</v>
      </c>
      <c r="D13" s="84" t="s">
        <v>282</v>
      </c>
      <c r="E13" s="84" t="n">
        <v>4</v>
      </c>
      <c r="F13" s="84" t="n">
        <v>4</v>
      </c>
      <c r="G13" s="84" t="n">
        <v>60</v>
      </c>
      <c r="H13" s="84" t="n">
        <v>16</v>
      </c>
      <c r="I13" s="84" t="n">
        <f aca="false">G13-H13</f>
        <v>44</v>
      </c>
      <c r="J13" s="84" t="n">
        <v>0</v>
      </c>
      <c r="K13" s="84" t="n">
        <v>1</v>
      </c>
      <c r="L13" s="84"/>
      <c r="M13" s="84" t="s">
        <v>115</v>
      </c>
      <c r="N13" s="84" t="s">
        <v>116</v>
      </c>
      <c r="O13" s="84" t="s">
        <v>267</v>
      </c>
      <c r="P13" s="97" t="n">
        <v>40459</v>
      </c>
      <c r="Q13" s="98" t="n">
        <v>0.692361111111111</v>
      </c>
      <c r="R13" s="98" t="n">
        <v>0.713194444444445</v>
      </c>
      <c r="S13" s="98" t="n">
        <v>0.744444444444445</v>
      </c>
      <c r="T13" s="84" t="s">
        <v>268</v>
      </c>
      <c r="U13" s="84" t="s">
        <v>269</v>
      </c>
      <c r="V13" s="84" t="s">
        <v>270</v>
      </c>
      <c r="W13" s="50"/>
    </row>
    <row r="14" customFormat="false" ht="12.75" hidden="false" customHeight="false" outlineLevel="0" collapsed="false">
      <c r="A14" s="84" t="s">
        <v>34</v>
      </c>
      <c r="B14" s="84" t="s">
        <v>278</v>
      </c>
      <c r="C14" s="84" t="n">
        <v>1</v>
      </c>
      <c r="D14" s="84" t="s">
        <v>283</v>
      </c>
      <c r="E14" s="84" t="n">
        <v>4</v>
      </c>
      <c r="F14" s="84" t="n">
        <v>4</v>
      </c>
      <c r="G14" s="84" t="n">
        <v>60</v>
      </c>
      <c r="H14" s="84" t="n">
        <v>16</v>
      </c>
      <c r="I14" s="84" t="n">
        <f aca="false">G14-H14</f>
        <v>44</v>
      </c>
      <c r="J14" s="84" t="n">
        <v>0</v>
      </c>
      <c r="K14" s="84" t="n">
        <v>1</v>
      </c>
      <c r="L14" s="84"/>
      <c r="M14" s="84" t="s">
        <v>115</v>
      </c>
      <c r="N14" s="84" t="s">
        <v>116</v>
      </c>
      <c r="O14" s="84" t="s">
        <v>267</v>
      </c>
      <c r="P14" s="97" t="n">
        <v>40459</v>
      </c>
      <c r="Q14" s="98" t="n">
        <v>0.692361111111111</v>
      </c>
      <c r="R14" s="98" t="n">
        <v>0.713194444444445</v>
      </c>
      <c r="S14" s="98" t="n">
        <v>0.744444444444445</v>
      </c>
      <c r="T14" s="84" t="s">
        <v>268</v>
      </c>
      <c r="U14" s="84" t="s">
        <v>269</v>
      </c>
      <c r="V14" s="84" t="s">
        <v>270</v>
      </c>
      <c r="W14" s="50"/>
    </row>
    <row r="15" customFormat="false" ht="12.75" hidden="false" customHeight="false" outlineLevel="0" collapsed="false">
      <c r="A15" s="84" t="s">
        <v>34</v>
      </c>
      <c r="B15" s="84" t="s">
        <v>278</v>
      </c>
      <c r="C15" s="84" t="n">
        <v>1</v>
      </c>
      <c r="D15" s="84" t="s">
        <v>284</v>
      </c>
      <c r="E15" s="84" t="n">
        <v>4</v>
      </c>
      <c r="F15" s="84" t="n">
        <v>4</v>
      </c>
      <c r="G15" s="84" t="n">
        <v>60</v>
      </c>
      <c r="H15" s="84" t="n">
        <v>16</v>
      </c>
      <c r="I15" s="84" t="n">
        <f aca="false">G15-H15</f>
        <v>44</v>
      </c>
      <c r="J15" s="84" t="n">
        <v>0</v>
      </c>
      <c r="K15" s="84" t="n">
        <v>1</v>
      </c>
      <c r="L15" s="84"/>
      <c r="M15" s="84" t="s">
        <v>115</v>
      </c>
      <c r="N15" s="84" t="s">
        <v>116</v>
      </c>
      <c r="O15" s="84" t="s">
        <v>267</v>
      </c>
      <c r="P15" s="97" t="n">
        <v>40459</v>
      </c>
      <c r="Q15" s="98" t="n">
        <v>0.692361111111111</v>
      </c>
      <c r="R15" s="98" t="n">
        <v>0.713194444444445</v>
      </c>
      <c r="S15" s="98" t="n">
        <v>0.744444444444445</v>
      </c>
      <c r="T15" s="84" t="s">
        <v>268</v>
      </c>
      <c r="U15" s="84" t="s">
        <v>269</v>
      </c>
      <c r="V15" s="84" t="s">
        <v>270</v>
      </c>
      <c r="W15" s="50"/>
    </row>
    <row r="16" customFormat="false" ht="12.75" hidden="false" customHeight="false" outlineLevel="0" collapsed="false">
      <c r="A16" s="84" t="s">
        <v>34</v>
      </c>
      <c r="B16" s="84" t="s">
        <v>278</v>
      </c>
      <c r="C16" s="84" t="n">
        <v>1</v>
      </c>
      <c r="D16" s="84" t="s">
        <v>285</v>
      </c>
      <c r="E16" s="84" t="n">
        <v>2</v>
      </c>
      <c r="F16" s="84" t="n">
        <v>2</v>
      </c>
      <c r="G16" s="84" t="n">
        <v>60</v>
      </c>
      <c r="H16" s="84" t="n">
        <v>16</v>
      </c>
      <c r="I16" s="84" t="n">
        <f aca="false">G16-H16</f>
        <v>44</v>
      </c>
      <c r="J16" s="84"/>
      <c r="K16" s="84"/>
      <c r="L16" s="84"/>
      <c r="M16" s="84" t="s">
        <v>186</v>
      </c>
      <c r="N16" s="84" t="s">
        <v>116</v>
      </c>
      <c r="O16" s="84" t="s">
        <v>267</v>
      </c>
      <c r="P16" s="97" t="n">
        <v>40459</v>
      </c>
      <c r="Q16" s="98" t="n">
        <v>0.692361111111111</v>
      </c>
      <c r="R16" s="98" t="n">
        <v>0.713194444444445</v>
      </c>
      <c r="S16" s="98" t="n">
        <v>0.744444444444445</v>
      </c>
      <c r="T16" s="84" t="s">
        <v>268</v>
      </c>
      <c r="U16" s="84" t="s">
        <v>269</v>
      </c>
      <c r="V16" s="84" t="s">
        <v>270</v>
      </c>
      <c r="W16" s="50"/>
    </row>
    <row r="17" customFormat="false" ht="12.75" hidden="false" customHeight="false" outlineLevel="0" collapsed="false">
      <c r="A17" s="84" t="s">
        <v>34</v>
      </c>
      <c r="B17" s="84" t="s">
        <v>278</v>
      </c>
      <c r="C17" s="84" t="n">
        <v>1</v>
      </c>
      <c r="D17" s="84" t="s">
        <v>286</v>
      </c>
      <c r="E17" s="84" t="n">
        <v>2</v>
      </c>
      <c r="F17" s="84" t="n">
        <v>2</v>
      </c>
      <c r="G17" s="84" t="n">
        <v>60</v>
      </c>
      <c r="H17" s="84" t="n">
        <v>16</v>
      </c>
      <c r="I17" s="84" t="n">
        <f aca="false">G17-H17</f>
        <v>44</v>
      </c>
      <c r="J17" s="84"/>
      <c r="K17" s="84"/>
      <c r="L17" s="84"/>
      <c r="M17" s="84" t="s">
        <v>186</v>
      </c>
      <c r="N17" s="84" t="s">
        <v>116</v>
      </c>
      <c r="O17" s="84" t="s">
        <v>267</v>
      </c>
      <c r="P17" s="97" t="n">
        <v>40459</v>
      </c>
      <c r="Q17" s="98" t="n">
        <v>0.692361111111111</v>
      </c>
      <c r="R17" s="98" t="n">
        <v>0.713194444444445</v>
      </c>
      <c r="S17" s="98" t="n">
        <v>0.744444444444445</v>
      </c>
      <c r="T17" s="84" t="s">
        <v>268</v>
      </c>
      <c r="U17" s="84" t="s">
        <v>269</v>
      </c>
      <c r="V17" s="84" t="s">
        <v>270</v>
      </c>
      <c r="W17" s="50"/>
    </row>
    <row r="18" customFormat="false" ht="12.75" hidden="false" customHeight="false" outlineLevel="0" collapsed="false">
      <c r="A18" s="84" t="s">
        <v>34</v>
      </c>
      <c r="B18" s="84" t="s">
        <v>278</v>
      </c>
      <c r="C18" s="84" t="n">
        <v>1</v>
      </c>
      <c r="D18" s="84" t="s">
        <v>287</v>
      </c>
      <c r="E18" s="84" t="n">
        <v>4</v>
      </c>
      <c r="F18" s="84" t="n">
        <v>4</v>
      </c>
      <c r="G18" s="84" t="n">
        <v>60</v>
      </c>
      <c r="H18" s="84" t="n">
        <v>16</v>
      </c>
      <c r="I18" s="84" t="n">
        <f aca="false">G18-H18</f>
        <v>44</v>
      </c>
      <c r="J18" s="84"/>
      <c r="K18" s="84"/>
      <c r="L18" s="84"/>
      <c r="M18" s="84" t="s">
        <v>186</v>
      </c>
      <c r="N18" s="84" t="s">
        <v>116</v>
      </c>
      <c r="O18" s="84" t="s">
        <v>267</v>
      </c>
      <c r="P18" s="97" t="n">
        <v>40459</v>
      </c>
      <c r="Q18" s="98" t="n">
        <v>0.692361111111111</v>
      </c>
      <c r="R18" s="98" t="n">
        <v>0.713194444444445</v>
      </c>
      <c r="S18" s="98" t="n">
        <v>0.744444444444445</v>
      </c>
      <c r="T18" s="84" t="s">
        <v>268</v>
      </c>
      <c r="U18" s="84" t="s">
        <v>269</v>
      </c>
      <c r="V18" s="84" t="s">
        <v>270</v>
      </c>
      <c r="W18" s="50"/>
    </row>
    <row r="19" customFormat="false" ht="12.75" hidden="false" customHeight="false" outlineLevel="0" collapsed="false">
      <c r="A19" s="84" t="s">
        <v>34</v>
      </c>
      <c r="B19" s="84" t="s">
        <v>278</v>
      </c>
      <c r="C19" s="84" t="n">
        <v>1</v>
      </c>
      <c r="D19" s="84" t="s">
        <v>288</v>
      </c>
      <c r="E19" s="84" t="n">
        <v>4</v>
      </c>
      <c r="F19" s="84" t="n">
        <v>4</v>
      </c>
      <c r="G19" s="84" t="n">
        <v>60</v>
      </c>
      <c r="H19" s="84" t="n">
        <v>16</v>
      </c>
      <c r="I19" s="84" t="n">
        <f aca="false">G19-H19</f>
        <v>44</v>
      </c>
      <c r="J19" s="84"/>
      <c r="K19" s="84"/>
      <c r="L19" s="84"/>
      <c r="M19" s="84" t="s">
        <v>186</v>
      </c>
      <c r="N19" s="84" t="s">
        <v>116</v>
      </c>
      <c r="O19" s="84" t="s">
        <v>267</v>
      </c>
      <c r="P19" s="97" t="n">
        <v>40459</v>
      </c>
      <c r="Q19" s="98" t="n">
        <v>0.692361111111111</v>
      </c>
      <c r="R19" s="98" t="n">
        <v>0.713194444444445</v>
      </c>
      <c r="S19" s="98" t="n">
        <v>0.744444444444445</v>
      </c>
      <c r="T19" s="84" t="s">
        <v>268</v>
      </c>
      <c r="U19" s="84" t="s">
        <v>269</v>
      </c>
      <c r="V19" s="84" t="s">
        <v>270</v>
      </c>
      <c r="W19" s="50"/>
    </row>
    <row r="20" customFormat="false" ht="12.75" hidden="false" customHeight="false" outlineLevel="0" collapsed="false">
      <c r="A20" s="84" t="s">
        <v>34</v>
      </c>
      <c r="B20" s="84" t="s">
        <v>278</v>
      </c>
      <c r="C20" s="84" t="n">
        <v>1</v>
      </c>
      <c r="D20" s="84" t="s">
        <v>289</v>
      </c>
      <c r="E20" s="84" t="n">
        <v>4</v>
      </c>
      <c r="F20" s="84" t="n">
        <v>4</v>
      </c>
      <c r="G20" s="84" t="n">
        <v>60</v>
      </c>
      <c r="H20" s="84" t="n">
        <v>16</v>
      </c>
      <c r="I20" s="84" t="n">
        <f aca="false">G20-H20</f>
        <v>44</v>
      </c>
      <c r="J20" s="84"/>
      <c r="K20" s="84"/>
      <c r="L20" s="84"/>
      <c r="M20" s="84" t="s">
        <v>186</v>
      </c>
      <c r="N20" s="84" t="s">
        <v>116</v>
      </c>
      <c r="O20" s="84" t="s">
        <v>267</v>
      </c>
      <c r="P20" s="97" t="n">
        <v>40459</v>
      </c>
      <c r="Q20" s="98" t="n">
        <v>0.692361111111111</v>
      </c>
      <c r="R20" s="98" t="n">
        <v>0.713194444444445</v>
      </c>
      <c r="S20" s="98" t="n">
        <v>0.744444444444445</v>
      </c>
      <c r="T20" s="84" t="s">
        <v>268</v>
      </c>
      <c r="U20" s="84" t="s">
        <v>269</v>
      </c>
      <c r="V20" s="84" t="s">
        <v>270</v>
      </c>
      <c r="W20" s="50"/>
    </row>
    <row r="21" customFormat="false" ht="12.75" hidden="false" customHeight="false" outlineLevel="0" collapsed="false">
      <c r="A21" s="84" t="s">
        <v>34</v>
      </c>
      <c r="B21" s="84" t="s">
        <v>278</v>
      </c>
      <c r="C21" s="84" t="n">
        <v>1</v>
      </c>
      <c r="D21" s="84" t="s">
        <v>290</v>
      </c>
      <c r="E21" s="84" t="n">
        <v>1</v>
      </c>
      <c r="F21" s="84" t="n">
        <v>1</v>
      </c>
      <c r="G21" s="84" t="n">
        <v>60</v>
      </c>
      <c r="H21" s="84" t="n">
        <v>16</v>
      </c>
      <c r="I21" s="84" t="n">
        <f aca="false">G21-H21</f>
        <v>44</v>
      </c>
      <c r="J21" s="84"/>
      <c r="K21" s="84"/>
      <c r="L21" s="84"/>
      <c r="M21" s="84" t="s">
        <v>186</v>
      </c>
      <c r="N21" s="84" t="s">
        <v>116</v>
      </c>
      <c r="O21" s="84" t="s">
        <v>267</v>
      </c>
      <c r="P21" s="97" t="n">
        <v>40459</v>
      </c>
      <c r="Q21" s="98" t="n">
        <v>0.692361111111111</v>
      </c>
      <c r="R21" s="98" t="n">
        <v>0.713194444444445</v>
      </c>
      <c r="S21" s="98" t="n">
        <v>0.744444444444445</v>
      </c>
      <c r="T21" s="84" t="s">
        <v>268</v>
      </c>
      <c r="U21" s="84" t="s">
        <v>269</v>
      </c>
      <c r="V21" s="84" t="s">
        <v>270</v>
      </c>
      <c r="W21" s="50"/>
    </row>
    <row r="22" customFormat="false" ht="12.75" hidden="false" customHeight="false" outlineLevel="0" collapsed="false">
      <c r="A22" s="84" t="s">
        <v>34</v>
      </c>
      <c r="B22" s="84" t="s">
        <v>278</v>
      </c>
      <c r="C22" s="84" t="n">
        <v>1</v>
      </c>
      <c r="D22" s="84" t="s">
        <v>291</v>
      </c>
      <c r="E22" s="84" t="n">
        <v>1</v>
      </c>
      <c r="F22" s="84" t="n">
        <v>1</v>
      </c>
      <c r="G22" s="84" t="n">
        <v>60</v>
      </c>
      <c r="H22" s="84" t="n">
        <v>16</v>
      </c>
      <c r="I22" s="84" t="n">
        <f aca="false">G22-H22</f>
        <v>44</v>
      </c>
      <c r="J22" s="84"/>
      <c r="K22" s="84"/>
      <c r="L22" s="84"/>
      <c r="M22" s="84" t="s">
        <v>186</v>
      </c>
      <c r="N22" s="84" t="s">
        <v>116</v>
      </c>
      <c r="O22" s="84" t="s">
        <v>267</v>
      </c>
      <c r="P22" s="97" t="n">
        <v>40459</v>
      </c>
      <c r="Q22" s="98" t="n">
        <v>0.692361111111111</v>
      </c>
      <c r="R22" s="98" t="n">
        <v>0.713194444444445</v>
      </c>
      <c r="S22" s="98" t="n">
        <v>0.744444444444445</v>
      </c>
      <c r="T22" s="84" t="s">
        <v>268</v>
      </c>
      <c r="U22" s="84" t="s">
        <v>269</v>
      </c>
      <c r="V22" s="84" t="s">
        <v>270</v>
      </c>
      <c r="W22" s="50"/>
    </row>
    <row r="23" customFormat="false" ht="12.75" hidden="false" customHeight="false" outlineLevel="0" collapsed="false">
      <c r="A23" s="84" t="s">
        <v>34</v>
      </c>
      <c r="B23" s="84" t="s">
        <v>278</v>
      </c>
      <c r="C23" s="84" t="n">
        <v>1</v>
      </c>
      <c r="D23" s="84" t="s">
        <v>292</v>
      </c>
      <c r="E23" s="84" t="n">
        <v>1</v>
      </c>
      <c r="F23" s="84" t="n">
        <v>1</v>
      </c>
      <c r="G23" s="84" t="n">
        <v>60</v>
      </c>
      <c r="H23" s="84" t="n">
        <v>16</v>
      </c>
      <c r="I23" s="84" t="n">
        <f aca="false">G23-H23</f>
        <v>44</v>
      </c>
      <c r="J23" s="84"/>
      <c r="K23" s="84"/>
      <c r="L23" s="84"/>
      <c r="M23" s="84" t="s">
        <v>186</v>
      </c>
      <c r="N23" s="84" t="s">
        <v>116</v>
      </c>
      <c r="O23" s="84" t="s">
        <v>267</v>
      </c>
      <c r="P23" s="97" t="n">
        <v>40459</v>
      </c>
      <c r="Q23" s="98" t="n">
        <v>0.692361111111111</v>
      </c>
      <c r="R23" s="98" t="n">
        <v>0.713194444444445</v>
      </c>
      <c r="S23" s="98" t="n">
        <v>0.744444444444445</v>
      </c>
      <c r="T23" s="84" t="s">
        <v>268</v>
      </c>
      <c r="U23" s="84" t="s">
        <v>269</v>
      </c>
      <c r="V23" s="84" t="s">
        <v>270</v>
      </c>
      <c r="W23" s="50"/>
    </row>
    <row r="24" customFormat="false" ht="12.75" hidden="false" customHeight="false" outlineLevel="0" collapsed="false">
      <c r="A24" s="84" t="s">
        <v>34</v>
      </c>
      <c r="B24" s="84" t="s">
        <v>278</v>
      </c>
      <c r="C24" s="84" t="n">
        <v>1</v>
      </c>
      <c r="D24" s="84" t="s">
        <v>293</v>
      </c>
      <c r="E24" s="84" t="n">
        <v>2</v>
      </c>
      <c r="F24" s="84" t="n">
        <v>2</v>
      </c>
      <c r="G24" s="84" t="n">
        <v>60</v>
      </c>
      <c r="H24" s="84" t="n">
        <v>16</v>
      </c>
      <c r="I24" s="84" t="n">
        <f aca="false">G24-H24</f>
        <v>44</v>
      </c>
      <c r="J24" s="84"/>
      <c r="K24" s="84"/>
      <c r="L24" s="84"/>
      <c r="M24" s="84" t="s">
        <v>186</v>
      </c>
      <c r="N24" s="84" t="s">
        <v>116</v>
      </c>
      <c r="O24" s="84" t="s">
        <v>267</v>
      </c>
      <c r="P24" s="97" t="n">
        <v>40459</v>
      </c>
      <c r="Q24" s="98" t="n">
        <v>0.692361111111111</v>
      </c>
      <c r="R24" s="98" t="n">
        <v>0.713194444444445</v>
      </c>
      <c r="S24" s="98" t="n">
        <v>0.744444444444445</v>
      </c>
      <c r="T24" s="84" t="s">
        <v>268</v>
      </c>
      <c r="U24" s="84" t="s">
        <v>269</v>
      </c>
      <c r="V24" s="84" t="s">
        <v>270</v>
      </c>
      <c r="W24" s="50"/>
    </row>
    <row r="25" customFormat="false" ht="12.75" hidden="false" customHeight="false" outlineLevel="0" collapsed="false">
      <c r="A25" s="84" t="s">
        <v>34</v>
      </c>
      <c r="B25" s="84" t="s">
        <v>278</v>
      </c>
      <c r="C25" s="84" t="n">
        <v>1</v>
      </c>
      <c r="D25" s="84" t="s">
        <v>294</v>
      </c>
      <c r="E25" s="84" t="n">
        <v>2</v>
      </c>
      <c r="F25" s="84" t="n">
        <v>2</v>
      </c>
      <c r="G25" s="84" t="n">
        <v>60</v>
      </c>
      <c r="H25" s="84" t="n">
        <v>16</v>
      </c>
      <c r="I25" s="84" t="n">
        <f aca="false">G25-H25</f>
        <v>44</v>
      </c>
      <c r="J25" s="84"/>
      <c r="K25" s="84"/>
      <c r="L25" s="84"/>
      <c r="M25" s="84" t="s">
        <v>186</v>
      </c>
      <c r="N25" s="84" t="s">
        <v>116</v>
      </c>
      <c r="O25" s="84" t="s">
        <v>267</v>
      </c>
      <c r="P25" s="97" t="n">
        <v>40459</v>
      </c>
      <c r="Q25" s="98" t="n">
        <v>0.692361111111111</v>
      </c>
      <c r="R25" s="98" t="n">
        <v>0.713194444444445</v>
      </c>
      <c r="S25" s="98" t="n">
        <v>0.744444444444445</v>
      </c>
      <c r="T25" s="84" t="s">
        <v>268</v>
      </c>
      <c r="U25" s="84" t="s">
        <v>269</v>
      </c>
      <c r="V25" s="84" t="s">
        <v>270</v>
      </c>
      <c r="W25" s="50"/>
    </row>
    <row r="26" customFormat="false" ht="12.75" hidden="false" customHeight="false" outlineLevel="0" collapsed="false">
      <c r="A26" s="84" t="s">
        <v>34</v>
      </c>
      <c r="B26" s="84" t="s">
        <v>278</v>
      </c>
      <c r="C26" s="84" t="n">
        <v>1</v>
      </c>
      <c r="D26" s="84" t="s">
        <v>295</v>
      </c>
      <c r="E26" s="84" t="n">
        <v>2</v>
      </c>
      <c r="F26" s="84" t="n">
        <v>2</v>
      </c>
      <c r="G26" s="84" t="n">
        <v>60</v>
      </c>
      <c r="H26" s="84" t="n">
        <v>16</v>
      </c>
      <c r="I26" s="84" t="n">
        <f aca="false">G26-H26</f>
        <v>44</v>
      </c>
      <c r="J26" s="84"/>
      <c r="K26" s="84"/>
      <c r="L26" s="84"/>
      <c r="M26" s="84" t="s">
        <v>186</v>
      </c>
      <c r="N26" s="84" t="s">
        <v>116</v>
      </c>
      <c r="O26" s="84" t="s">
        <v>267</v>
      </c>
      <c r="P26" s="97" t="n">
        <v>40459</v>
      </c>
      <c r="Q26" s="98" t="n">
        <v>0.692361111111111</v>
      </c>
      <c r="R26" s="98" t="n">
        <v>0.713194444444445</v>
      </c>
      <c r="S26" s="98" t="n">
        <v>0.744444444444445</v>
      </c>
      <c r="T26" s="84" t="s">
        <v>268</v>
      </c>
      <c r="U26" s="84" t="s">
        <v>269</v>
      </c>
      <c r="V26" s="84" t="s">
        <v>270</v>
      </c>
      <c r="W26" s="50"/>
    </row>
    <row r="27" customFormat="false" ht="12.75" hidden="false" customHeight="false" outlineLevel="0" collapsed="false">
      <c r="A27" s="84" t="s">
        <v>34</v>
      </c>
      <c r="B27" s="84" t="s">
        <v>278</v>
      </c>
      <c r="C27" s="84" t="n">
        <v>1</v>
      </c>
      <c r="D27" s="84" t="s">
        <v>296</v>
      </c>
      <c r="E27" s="84" t="n">
        <v>2</v>
      </c>
      <c r="F27" s="84" t="n">
        <v>2</v>
      </c>
      <c r="G27" s="84" t="n">
        <v>60</v>
      </c>
      <c r="H27" s="84" t="n">
        <v>16</v>
      </c>
      <c r="I27" s="84" t="n">
        <f aca="false">G27-H27</f>
        <v>44</v>
      </c>
      <c r="J27" s="84"/>
      <c r="K27" s="84"/>
      <c r="L27" s="84"/>
      <c r="M27" s="84" t="s">
        <v>186</v>
      </c>
      <c r="N27" s="84" t="s">
        <v>116</v>
      </c>
      <c r="O27" s="84" t="s">
        <v>267</v>
      </c>
      <c r="P27" s="97" t="n">
        <v>40459</v>
      </c>
      <c r="Q27" s="98" t="n">
        <v>0.692361111111111</v>
      </c>
      <c r="R27" s="98" t="n">
        <v>0.713194444444445</v>
      </c>
      <c r="S27" s="98" t="n">
        <v>0.744444444444445</v>
      </c>
      <c r="T27" s="84" t="s">
        <v>268</v>
      </c>
      <c r="U27" s="84" t="s">
        <v>269</v>
      </c>
      <c r="V27" s="84" t="s">
        <v>270</v>
      </c>
      <c r="W27" s="50"/>
    </row>
    <row r="28" customFormat="false" ht="12.75" hidden="false" customHeight="false" outlineLevel="0" collapsed="false">
      <c r="A28" s="84" t="s">
        <v>34</v>
      </c>
      <c r="B28" s="84" t="s">
        <v>278</v>
      </c>
      <c r="C28" s="84" t="n">
        <v>1</v>
      </c>
      <c r="D28" s="84" t="s">
        <v>297</v>
      </c>
      <c r="E28" s="84" t="n">
        <v>2</v>
      </c>
      <c r="F28" s="84" t="n">
        <v>2</v>
      </c>
      <c r="G28" s="84" t="n">
        <v>60</v>
      </c>
      <c r="H28" s="84" t="n">
        <v>16</v>
      </c>
      <c r="I28" s="84" t="n">
        <f aca="false">G28-H28</f>
        <v>44</v>
      </c>
      <c r="J28" s="84"/>
      <c r="K28" s="84"/>
      <c r="L28" s="84"/>
      <c r="M28" s="84" t="s">
        <v>186</v>
      </c>
      <c r="N28" s="84" t="s">
        <v>116</v>
      </c>
      <c r="O28" s="84" t="s">
        <v>267</v>
      </c>
      <c r="P28" s="97" t="n">
        <v>40459</v>
      </c>
      <c r="Q28" s="98" t="n">
        <v>0.692361111111111</v>
      </c>
      <c r="R28" s="98" t="n">
        <v>0.713194444444445</v>
      </c>
      <c r="S28" s="98" t="n">
        <v>0.744444444444445</v>
      </c>
      <c r="T28" s="84" t="s">
        <v>268</v>
      </c>
      <c r="U28" s="84" t="s">
        <v>269</v>
      </c>
      <c r="V28" s="84" t="s">
        <v>270</v>
      </c>
      <c r="W28" s="50"/>
    </row>
    <row r="29" customFormat="false" ht="12.75" hidden="false" customHeight="false" outlineLevel="0" collapsed="false">
      <c r="A29" s="84" t="s">
        <v>34</v>
      </c>
      <c r="B29" s="84" t="s">
        <v>298</v>
      </c>
      <c r="C29" s="84" t="n">
        <v>1</v>
      </c>
      <c r="D29" s="84" t="s">
        <v>299</v>
      </c>
      <c r="E29" s="84" t="n">
        <v>7</v>
      </c>
      <c r="F29" s="84" t="n">
        <v>9</v>
      </c>
      <c r="G29" s="84" t="n">
        <v>60</v>
      </c>
      <c r="H29" s="84" t="n">
        <v>17</v>
      </c>
      <c r="I29" s="84" t="n">
        <f aca="false">G29-H29</f>
        <v>43</v>
      </c>
      <c r="J29" s="84" t="n">
        <v>0</v>
      </c>
      <c r="K29" s="84" t="n">
        <v>43</v>
      </c>
      <c r="L29" s="84"/>
      <c r="M29" s="84" t="s">
        <v>115</v>
      </c>
      <c r="N29" s="84" t="s">
        <v>116</v>
      </c>
      <c r="O29" s="84" t="s">
        <v>267</v>
      </c>
      <c r="P29" s="97" t="n">
        <v>40459</v>
      </c>
      <c r="Q29" s="98" t="n">
        <v>0.853472222222222</v>
      </c>
      <c r="R29" s="98" t="n">
        <v>0.876388888888889</v>
      </c>
      <c r="S29" s="98" t="n">
        <v>0.910416666666667</v>
      </c>
      <c r="T29" s="84" t="s">
        <v>268</v>
      </c>
      <c r="U29" s="84" t="s">
        <v>269</v>
      </c>
      <c r="V29" s="84" t="s">
        <v>270</v>
      </c>
      <c r="W29" s="50"/>
    </row>
    <row r="30" customFormat="false" ht="12.75" hidden="false" customHeight="false" outlineLevel="0" collapsed="false">
      <c r="A30" s="84" t="s">
        <v>34</v>
      </c>
      <c r="B30" s="84" t="s">
        <v>298</v>
      </c>
      <c r="C30" s="84" t="n">
        <v>1</v>
      </c>
      <c r="D30" s="84" t="s">
        <v>300</v>
      </c>
      <c r="E30" s="84" t="n">
        <v>7</v>
      </c>
      <c r="F30" s="84" t="n">
        <v>9</v>
      </c>
      <c r="G30" s="84" t="n">
        <v>60</v>
      </c>
      <c r="H30" s="84" t="n">
        <v>17</v>
      </c>
      <c r="I30" s="84" t="n">
        <f aca="false">G30-H30</f>
        <v>43</v>
      </c>
      <c r="J30" s="84"/>
      <c r="K30" s="84"/>
      <c r="L30" s="84"/>
      <c r="M30" s="84" t="s">
        <v>186</v>
      </c>
      <c r="N30" s="84" t="s">
        <v>116</v>
      </c>
      <c r="O30" s="84" t="s">
        <v>267</v>
      </c>
      <c r="P30" s="97" t="n">
        <v>40459</v>
      </c>
      <c r="Q30" s="98" t="n">
        <v>0.853472222222222</v>
      </c>
      <c r="R30" s="98" t="n">
        <v>0.876388888888889</v>
      </c>
      <c r="S30" s="98" t="n">
        <v>0.910416666666667</v>
      </c>
      <c r="T30" s="84" t="s">
        <v>268</v>
      </c>
      <c r="U30" s="84" t="s">
        <v>269</v>
      </c>
      <c r="V30" s="84" t="s">
        <v>270</v>
      </c>
      <c r="W30" s="50"/>
    </row>
    <row r="31" customFormat="false" ht="12.75" hidden="false" customHeight="false" outlineLevel="0" collapsed="false">
      <c r="A31" s="84" t="s">
        <v>34</v>
      </c>
      <c r="B31" s="84" t="s">
        <v>298</v>
      </c>
      <c r="C31" s="84" t="n">
        <v>1</v>
      </c>
      <c r="D31" s="84" t="s">
        <v>301</v>
      </c>
      <c r="E31" s="84" t="n">
        <v>7</v>
      </c>
      <c r="F31" s="84" t="n">
        <v>9</v>
      </c>
      <c r="G31" s="84" t="n">
        <v>60</v>
      </c>
      <c r="H31" s="84" t="n">
        <v>17</v>
      </c>
      <c r="I31" s="84" t="n">
        <f aca="false">G31-H31</f>
        <v>43</v>
      </c>
      <c r="J31" s="84"/>
      <c r="K31" s="84"/>
      <c r="L31" s="84"/>
      <c r="M31" s="84" t="s">
        <v>186</v>
      </c>
      <c r="N31" s="84" t="s">
        <v>116</v>
      </c>
      <c r="O31" s="84" t="s">
        <v>267</v>
      </c>
      <c r="P31" s="97" t="n">
        <v>40459</v>
      </c>
      <c r="Q31" s="98" t="n">
        <v>0.853472222222222</v>
      </c>
      <c r="R31" s="98" t="n">
        <v>0.876388888888889</v>
      </c>
      <c r="S31" s="98" t="n">
        <v>0.910416666666667</v>
      </c>
      <c r="T31" s="84" t="s">
        <v>268</v>
      </c>
      <c r="U31" s="84" t="s">
        <v>269</v>
      </c>
      <c r="V31" s="84" t="s">
        <v>270</v>
      </c>
      <c r="W31" s="50"/>
    </row>
    <row r="32" customFormat="false" ht="12.75" hidden="false" customHeight="false" outlineLevel="0" collapsed="false">
      <c r="A32" s="84" t="s">
        <v>34</v>
      </c>
      <c r="B32" s="84" t="s">
        <v>298</v>
      </c>
      <c r="C32" s="84" t="n">
        <v>1</v>
      </c>
      <c r="D32" s="84" t="s">
        <v>302</v>
      </c>
      <c r="E32" s="84" t="n">
        <v>7</v>
      </c>
      <c r="F32" s="84" t="n">
        <v>9</v>
      </c>
      <c r="G32" s="84" t="n">
        <v>60</v>
      </c>
      <c r="H32" s="84" t="n">
        <v>17</v>
      </c>
      <c r="I32" s="84" t="n">
        <f aca="false">G32-H32</f>
        <v>43</v>
      </c>
      <c r="J32" s="84"/>
      <c r="K32" s="84"/>
      <c r="L32" s="84"/>
      <c r="M32" s="84" t="s">
        <v>186</v>
      </c>
      <c r="N32" s="84" t="s">
        <v>116</v>
      </c>
      <c r="O32" s="84" t="s">
        <v>267</v>
      </c>
      <c r="P32" s="97" t="n">
        <v>40459</v>
      </c>
      <c r="Q32" s="98" t="n">
        <v>0.853472222222222</v>
      </c>
      <c r="R32" s="98" t="n">
        <v>0.876388888888889</v>
      </c>
      <c r="S32" s="98" t="n">
        <v>0.910416666666667</v>
      </c>
      <c r="T32" s="84" t="s">
        <v>268</v>
      </c>
      <c r="U32" s="84" t="s">
        <v>269</v>
      </c>
      <c r="V32" s="84" t="s">
        <v>270</v>
      </c>
      <c r="W32" s="50"/>
    </row>
    <row r="33" customFormat="false" ht="12.75" hidden="false" customHeight="false" outlineLevel="0" collapsed="false">
      <c r="A33" s="84" t="s">
        <v>34</v>
      </c>
      <c r="B33" s="84" t="s">
        <v>41</v>
      </c>
      <c r="C33" s="84" t="n">
        <v>1</v>
      </c>
      <c r="D33" s="84" t="s">
        <v>303</v>
      </c>
      <c r="E33" s="84" t="n">
        <v>5</v>
      </c>
      <c r="F33" s="84" t="n">
        <v>5</v>
      </c>
      <c r="G33" s="84" t="n">
        <v>60</v>
      </c>
      <c r="H33" s="84" t="n">
        <v>17</v>
      </c>
      <c r="I33" s="84" t="n">
        <f aca="false">G33-H33</f>
        <v>43</v>
      </c>
      <c r="J33" s="84" t="n">
        <v>0</v>
      </c>
      <c r="K33" s="84" t="n">
        <v>43</v>
      </c>
      <c r="L33" s="84"/>
      <c r="M33" s="84" t="s">
        <v>115</v>
      </c>
      <c r="N33" s="84" t="s">
        <v>116</v>
      </c>
      <c r="O33" s="84" t="s">
        <v>267</v>
      </c>
      <c r="P33" s="97" t="n">
        <v>40460</v>
      </c>
      <c r="Q33" s="98" t="n">
        <v>0.0236111111111111</v>
      </c>
      <c r="R33" s="98" t="n">
        <v>0.0486111111111111</v>
      </c>
      <c r="S33" s="98" t="n">
        <v>0.0854166666666667</v>
      </c>
      <c r="T33" s="84" t="s">
        <v>268</v>
      </c>
      <c r="U33" s="84" t="s">
        <v>269</v>
      </c>
      <c r="V33" s="84" t="s">
        <v>270</v>
      </c>
      <c r="W33" s="50"/>
    </row>
    <row r="34" customFormat="false" ht="12.75" hidden="false" customHeight="false" outlineLevel="0" collapsed="false">
      <c r="A34" s="84" t="s">
        <v>34</v>
      </c>
      <c r="B34" s="84" t="s">
        <v>41</v>
      </c>
      <c r="C34" s="84" t="n">
        <v>1</v>
      </c>
      <c r="D34" s="84" t="s">
        <v>304</v>
      </c>
      <c r="E34" s="84" t="n">
        <v>5</v>
      </c>
      <c r="F34" s="84" t="n">
        <v>5</v>
      </c>
      <c r="G34" s="84" t="n">
        <v>60</v>
      </c>
      <c r="H34" s="84" t="n">
        <v>17</v>
      </c>
      <c r="I34" s="84" t="n">
        <f aca="false">G34-H34</f>
        <v>43</v>
      </c>
      <c r="J34" s="84"/>
      <c r="K34" s="84"/>
      <c r="L34" s="84"/>
      <c r="M34" s="84" t="s">
        <v>186</v>
      </c>
      <c r="N34" s="84" t="s">
        <v>116</v>
      </c>
      <c r="O34" s="84" t="s">
        <v>267</v>
      </c>
      <c r="P34" s="97" t="n">
        <v>40460</v>
      </c>
      <c r="Q34" s="98" t="n">
        <v>0.0236111111111111</v>
      </c>
      <c r="R34" s="98" t="n">
        <v>0.0486111111111111</v>
      </c>
      <c r="S34" s="98" t="n">
        <v>0.0854166666666667</v>
      </c>
      <c r="T34" s="84" t="s">
        <v>268</v>
      </c>
      <c r="U34" s="84" t="s">
        <v>269</v>
      </c>
      <c r="V34" s="84" t="s">
        <v>270</v>
      </c>
      <c r="W34" s="50"/>
    </row>
    <row r="35" customFormat="false" ht="12.75" hidden="false" customHeight="false" outlineLevel="0" collapsed="false">
      <c r="A35" s="84" t="s">
        <v>34</v>
      </c>
      <c r="B35" s="84" t="s">
        <v>41</v>
      </c>
      <c r="C35" s="84" t="n">
        <v>1</v>
      </c>
      <c r="D35" s="84" t="s">
        <v>305</v>
      </c>
      <c r="E35" s="84" t="n">
        <v>5</v>
      </c>
      <c r="F35" s="84" t="n">
        <v>5</v>
      </c>
      <c r="G35" s="84" t="n">
        <v>60</v>
      </c>
      <c r="H35" s="84" t="n">
        <v>17</v>
      </c>
      <c r="I35" s="84" t="n">
        <f aca="false">G35-H35</f>
        <v>43</v>
      </c>
      <c r="J35" s="84"/>
      <c r="K35" s="84"/>
      <c r="L35" s="84"/>
      <c r="M35" s="84" t="s">
        <v>186</v>
      </c>
      <c r="N35" s="84" t="s">
        <v>116</v>
      </c>
      <c r="O35" s="84" t="s">
        <v>267</v>
      </c>
      <c r="P35" s="97" t="n">
        <v>40460</v>
      </c>
      <c r="Q35" s="98" t="n">
        <v>0.0236111111111111</v>
      </c>
      <c r="R35" s="98" t="n">
        <v>0.0486111111111111</v>
      </c>
      <c r="S35" s="98" t="n">
        <v>0.0854166666666667</v>
      </c>
      <c r="T35" s="84" t="s">
        <v>268</v>
      </c>
      <c r="U35" s="84" t="s">
        <v>269</v>
      </c>
      <c r="V35" s="84" t="s">
        <v>270</v>
      </c>
      <c r="W35" s="50"/>
    </row>
    <row r="36" customFormat="false" ht="12.75" hidden="false" customHeight="false" outlineLevel="0" collapsed="false">
      <c r="A36" s="84" t="s">
        <v>34</v>
      </c>
      <c r="B36" s="84" t="s">
        <v>41</v>
      </c>
      <c r="C36" s="84" t="n">
        <v>1</v>
      </c>
      <c r="D36" s="84" t="s">
        <v>306</v>
      </c>
      <c r="E36" s="84" t="n">
        <v>5</v>
      </c>
      <c r="F36" s="84" t="n">
        <v>5</v>
      </c>
      <c r="G36" s="84" t="n">
        <v>60</v>
      </c>
      <c r="H36" s="84" t="n">
        <v>17</v>
      </c>
      <c r="I36" s="84" t="n">
        <f aca="false">G36-H36</f>
        <v>43</v>
      </c>
      <c r="J36" s="84"/>
      <c r="K36" s="84"/>
      <c r="L36" s="84"/>
      <c r="M36" s="84" t="s">
        <v>186</v>
      </c>
      <c r="N36" s="84" t="s">
        <v>116</v>
      </c>
      <c r="O36" s="84" t="s">
        <v>267</v>
      </c>
      <c r="P36" s="97" t="n">
        <v>40460</v>
      </c>
      <c r="Q36" s="98" t="n">
        <v>0.0236111111111111</v>
      </c>
      <c r="R36" s="98" t="n">
        <v>0.0486111111111111</v>
      </c>
      <c r="S36" s="98" t="n">
        <v>0.0854166666666667</v>
      </c>
      <c r="T36" s="84" t="s">
        <v>268</v>
      </c>
      <c r="U36" s="84" t="s">
        <v>269</v>
      </c>
      <c r="V36" s="84" t="s">
        <v>270</v>
      </c>
      <c r="W36" s="50"/>
    </row>
    <row r="37" customFormat="false" ht="12.75" hidden="false" customHeight="false" outlineLevel="0" collapsed="false">
      <c r="A37" s="84" t="s">
        <v>34</v>
      </c>
      <c r="B37" s="84" t="s">
        <v>42</v>
      </c>
      <c r="C37" s="84" t="n">
        <v>1</v>
      </c>
      <c r="D37" s="84" t="s">
        <v>307</v>
      </c>
      <c r="E37" s="84" t="n">
        <v>2</v>
      </c>
      <c r="F37" s="84" t="n">
        <v>2</v>
      </c>
      <c r="G37" s="84" t="n">
        <v>60</v>
      </c>
      <c r="H37" s="84" t="n">
        <v>17</v>
      </c>
      <c r="I37" s="84" t="n">
        <f aca="false">G37-H37</f>
        <v>43</v>
      </c>
      <c r="J37" s="84" t="n">
        <v>0</v>
      </c>
      <c r="K37" s="84" t="n">
        <v>43</v>
      </c>
      <c r="L37" s="84"/>
      <c r="M37" s="84" t="s">
        <v>115</v>
      </c>
      <c r="N37" s="84" t="s">
        <v>116</v>
      </c>
      <c r="O37" s="84" t="s">
        <v>267</v>
      </c>
      <c r="P37" s="97" t="n">
        <v>40460</v>
      </c>
      <c r="Q37" s="98" t="n">
        <v>0.189583333333333</v>
      </c>
      <c r="R37" s="98" t="n">
        <v>0.215972222222222</v>
      </c>
      <c r="S37" s="98" t="n">
        <v>0.251388888888889</v>
      </c>
      <c r="T37" s="84" t="s">
        <v>268</v>
      </c>
      <c r="U37" s="84" t="s">
        <v>269</v>
      </c>
      <c r="V37" s="84" t="s">
        <v>270</v>
      </c>
      <c r="W37" s="50"/>
    </row>
    <row r="38" customFormat="false" ht="12.75" hidden="false" customHeight="false" outlineLevel="0" collapsed="false">
      <c r="A38" s="84" t="s">
        <v>34</v>
      </c>
      <c r="B38" s="84" t="s">
        <v>42</v>
      </c>
      <c r="C38" s="84" t="n">
        <v>1</v>
      </c>
      <c r="D38" s="84" t="s">
        <v>308</v>
      </c>
      <c r="E38" s="84" t="n">
        <v>2</v>
      </c>
      <c r="F38" s="84" t="n">
        <v>2</v>
      </c>
      <c r="G38" s="84" t="n">
        <v>60</v>
      </c>
      <c r="H38" s="84" t="n">
        <v>17</v>
      </c>
      <c r="I38" s="84" t="n">
        <f aca="false">G38-H38</f>
        <v>43</v>
      </c>
      <c r="J38" s="84"/>
      <c r="K38" s="84"/>
      <c r="L38" s="84"/>
      <c r="M38" s="84" t="s">
        <v>186</v>
      </c>
      <c r="N38" s="84" t="s">
        <v>116</v>
      </c>
      <c r="O38" s="84" t="s">
        <v>267</v>
      </c>
      <c r="P38" s="97" t="n">
        <v>40460</v>
      </c>
      <c r="Q38" s="98" t="n">
        <v>0.189583333333333</v>
      </c>
      <c r="R38" s="98" t="n">
        <v>0.215972222222222</v>
      </c>
      <c r="S38" s="98" t="n">
        <v>0.251388888888889</v>
      </c>
      <c r="T38" s="84" t="s">
        <v>268</v>
      </c>
      <c r="U38" s="84" t="s">
        <v>269</v>
      </c>
      <c r="V38" s="84" t="s">
        <v>270</v>
      </c>
      <c r="W38" s="50"/>
    </row>
    <row r="39" customFormat="false" ht="12.75" hidden="false" customHeight="false" outlineLevel="0" collapsed="false">
      <c r="A39" s="84" t="s">
        <v>34</v>
      </c>
      <c r="B39" s="84" t="s">
        <v>42</v>
      </c>
      <c r="C39" s="84" t="n">
        <v>1</v>
      </c>
      <c r="D39" s="84" t="s">
        <v>309</v>
      </c>
      <c r="E39" s="84" t="n">
        <v>2</v>
      </c>
      <c r="F39" s="84" t="n">
        <v>2</v>
      </c>
      <c r="G39" s="84" t="n">
        <v>60</v>
      </c>
      <c r="H39" s="84" t="n">
        <v>17</v>
      </c>
      <c r="I39" s="84" t="n">
        <f aca="false">G39-H39</f>
        <v>43</v>
      </c>
      <c r="J39" s="84"/>
      <c r="K39" s="84"/>
      <c r="L39" s="84"/>
      <c r="M39" s="84" t="s">
        <v>186</v>
      </c>
      <c r="N39" s="84" t="s">
        <v>116</v>
      </c>
      <c r="O39" s="84" t="s">
        <v>267</v>
      </c>
      <c r="P39" s="97" t="n">
        <v>40460</v>
      </c>
      <c r="Q39" s="98" t="n">
        <v>0.189583333333333</v>
      </c>
      <c r="R39" s="98" t="n">
        <v>0.215972222222222</v>
      </c>
      <c r="S39" s="98" t="n">
        <v>0.251388888888889</v>
      </c>
      <c r="T39" s="84" t="s">
        <v>268</v>
      </c>
      <c r="U39" s="84" t="s">
        <v>269</v>
      </c>
      <c r="V39" s="84" t="s">
        <v>270</v>
      </c>
      <c r="W39" s="50"/>
    </row>
    <row r="40" customFormat="false" ht="12.75" hidden="false" customHeight="false" outlineLevel="0" collapsed="false">
      <c r="A40" s="84" t="s">
        <v>34</v>
      </c>
      <c r="B40" s="84" t="s">
        <v>42</v>
      </c>
      <c r="C40" s="84" t="n">
        <v>1</v>
      </c>
      <c r="D40" s="84" t="s">
        <v>310</v>
      </c>
      <c r="E40" s="84" t="n">
        <v>2</v>
      </c>
      <c r="F40" s="84" t="n">
        <v>2</v>
      </c>
      <c r="G40" s="84" t="n">
        <v>60</v>
      </c>
      <c r="H40" s="84" t="n">
        <v>17</v>
      </c>
      <c r="I40" s="84" t="n">
        <f aca="false">G40-H40</f>
        <v>43</v>
      </c>
      <c r="J40" s="84"/>
      <c r="K40" s="84"/>
      <c r="L40" s="84"/>
      <c r="M40" s="84" t="s">
        <v>186</v>
      </c>
      <c r="N40" s="84" t="s">
        <v>116</v>
      </c>
      <c r="O40" s="84" t="s">
        <v>267</v>
      </c>
      <c r="P40" s="97" t="n">
        <v>40460</v>
      </c>
      <c r="Q40" s="98" t="n">
        <v>0.189583333333333</v>
      </c>
      <c r="R40" s="98" t="n">
        <v>0.215972222222222</v>
      </c>
      <c r="S40" s="98" t="n">
        <v>0.251388888888889</v>
      </c>
      <c r="T40" s="84" t="s">
        <v>268</v>
      </c>
      <c r="U40" s="84" t="s">
        <v>269</v>
      </c>
      <c r="V40" s="84" t="s">
        <v>270</v>
      </c>
      <c r="W40" s="50"/>
    </row>
    <row r="41" customFormat="false" ht="12.75" hidden="false" customHeight="false" outlineLevel="0" collapsed="false">
      <c r="A41" s="84" t="s">
        <v>34</v>
      </c>
      <c r="B41" s="84" t="s">
        <v>43</v>
      </c>
      <c r="C41" s="84" t="n">
        <v>1</v>
      </c>
      <c r="D41" s="84" t="s">
        <v>311</v>
      </c>
      <c r="E41" s="84" t="n">
        <v>1</v>
      </c>
      <c r="F41" s="84" t="n">
        <v>1</v>
      </c>
      <c r="G41" s="84" t="n">
        <v>60</v>
      </c>
      <c r="H41" s="84" t="n">
        <v>18</v>
      </c>
      <c r="I41" s="84" t="n">
        <f aca="false">G41-H41</f>
        <v>42</v>
      </c>
      <c r="J41" s="84" t="n">
        <v>0</v>
      </c>
      <c r="K41" s="84" t="n">
        <v>42</v>
      </c>
      <c r="L41" s="84"/>
      <c r="M41" s="84" t="s">
        <v>115</v>
      </c>
      <c r="N41" s="84" t="s">
        <v>116</v>
      </c>
      <c r="O41" s="84" t="s">
        <v>267</v>
      </c>
      <c r="P41" s="97" t="n">
        <v>40460</v>
      </c>
      <c r="Q41" s="98" t="n">
        <v>0.352777777777778</v>
      </c>
      <c r="R41" s="98" t="n">
        <v>0.377777777777778</v>
      </c>
      <c r="S41" s="98" t="n">
        <v>0.4125</v>
      </c>
      <c r="T41" s="84" t="s">
        <v>268</v>
      </c>
      <c r="U41" s="84" t="s">
        <v>269</v>
      </c>
      <c r="V41" s="84" t="s">
        <v>270</v>
      </c>
      <c r="W41" s="50"/>
    </row>
    <row r="42" customFormat="false" ht="12.75" hidden="false" customHeight="false" outlineLevel="0" collapsed="false">
      <c r="A42" s="84" t="s">
        <v>34</v>
      </c>
      <c r="B42" s="84" t="s">
        <v>43</v>
      </c>
      <c r="C42" s="84" t="n">
        <v>1</v>
      </c>
      <c r="D42" s="84" t="s">
        <v>312</v>
      </c>
      <c r="E42" s="84" t="n">
        <v>1</v>
      </c>
      <c r="F42" s="84" t="n">
        <v>1</v>
      </c>
      <c r="G42" s="84" t="n">
        <v>60</v>
      </c>
      <c r="H42" s="84" t="n">
        <v>18</v>
      </c>
      <c r="I42" s="84" t="n">
        <f aca="false">G42-H42</f>
        <v>42</v>
      </c>
      <c r="J42" s="84"/>
      <c r="K42" s="84"/>
      <c r="L42" s="84"/>
      <c r="M42" s="84" t="s">
        <v>186</v>
      </c>
      <c r="N42" s="84" t="s">
        <v>116</v>
      </c>
      <c r="O42" s="84" t="s">
        <v>267</v>
      </c>
      <c r="P42" s="97" t="n">
        <v>40460</v>
      </c>
      <c r="Q42" s="98" t="n">
        <v>0.352777777777778</v>
      </c>
      <c r="R42" s="98" t="n">
        <v>0.377777777777778</v>
      </c>
      <c r="S42" s="98" t="n">
        <v>0.4125</v>
      </c>
      <c r="T42" s="84" t="s">
        <v>268</v>
      </c>
      <c r="U42" s="84" t="s">
        <v>269</v>
      </c>
      <c r="V42" s="84" t="s">
        <v>270</v>
      </c>
      <c r="W42" s="50"/>
    </row>
    <row r="43" customFormat="false" ht="12.75" hidden="false" customHeight="false" outlineLevel="0" collapsed="false">
      <c r="A43" s="84" t="s">
        <v>34</v>
      </c>
      <c r="B43" s="84" t="s">
        <v>43</v>
      </c>
      <c r="C43" s="84" t="n">
        <v>1</v>
      </c>
      <c r="D43" s="84" t="s">
        <v>313</v>
      </c>
      <c r="E43" s="84" t="n">
        <v>1</v>
      </c>
      <c r="F43" s="84" t="n">
        <v>1</v>
      </c>
      <c r="G43" s="84" t="n">
        <v>60</v>
      </c>
      <c r="H43" s="84" t="n">
        <v>18</v>
      </c>
      <c r="I43" s="84" t="n">
        <f aca="false">G43-H43</f>
        <v>42</v>
      </c>
      <c r="J43" s="84"/>
      <c r="K43" s="84"/>
      <c r="L43" s="84"/>
      <c r="M43" s="84" t="s">
        <v>186</v>
      </c>
      <c r="N43" s="84" t="s">
        <v>116</v>
      </c>
      <c r="O43" s="84" t="s">
        <v>267</v>
      </c>
      <c r="P43" s="97" t="n">
        <v>40460</v>
      </c>
      <c r="Q43" s="98" t="n">
        <v>0.352777777777778</v>
      </c>
      <c r="R43" s="98" t="n">
        <v>0.377777777777778</v>
      </c>
      <c r="S43" s="98" t="n">
        <v>0.4125</v>
      </c>
      <c r="T43" s="84" t="s">
        <v>268</v>
      </c>
      <c r="U43" s="84" t="s">
        <v>269</v>
      </c>
      <c r="V43" s="84" t="s">
        <v>270</v>
      </c>
      <c r="W43" s="50"/>
    </row>
    <row r="44" customFormat="false" ht="12.75" hidden="false" customHeight="false" outlineLevel="0" collapsed="false">
      <c r="A44" s="84" t="s">
        <v>34</v>
      </c>
      <c r="B44" s="84" t="s">
        <v>43</v>
      </c>
      <c r="C44" s="84" t="n">
        <v>1</v>
      </c>
      <c r="D44" s="84" t="s">
        <v>314</v>
      </c>
      <c r="E44" s="84" t="n">
        <v>1</v>
      </c>
      <c r="F44" s="84" t="n">
        <v>1</v>
      </c>
      <c r="G44" s="84" t="n">
        <v>60</v>
      </c>
      <c r="H44" s="84" t="n">
        <v>18</v>
      </c>
      <c r="I44" s="84" t="n">
        <f aca="false">G44-H44</f>
        <v>42</v>
      </c>
      <c r="J44" s="84"/>
      <c r="K44" s="84"/>
      <c r="L44" s="84"/>
      <c r="M44" s="84" t="s">
        <v>186</v>
      </c>
      <c r="N44" s="84" t="s">
        <v>116</v>
      </c>
      <c r="O44" s="84" t="s">
        <v>267</v>
      </c>
      <c r="P44" s="97" t="n">
        <v>40460</v>
      </c>
      <c r="Q44" s="98" t="n">
        <v>0.352777777777778</v>
      </c>
      <c r="R44" s="98" t="n">
        <v>0.377777777777778</v>
      </c>
      <c r="S44" s="98" t="n">
        <v>0.4125</v>
      </c>
      <c r="T44" s="84" t="s">
        <v>268</v>
      </c>
      <c r="U44" s="84" t="s">
        <v>269</v>
      </c>
      <c r="V44" s="84" t="s">
        <v>270</v>
      </c>
      <c r="W44" s="50"/>
    </row>
    <row r="45" customFormat="false" ht="12.75" hidden="false" customHeight="false" outlineLevel="0" collapsed="false">
      <c r="A45" s="84" t="s">
        <v>34</v>
      </c>
      <c r="B45" s="84" t="s">
        <v>315</v>
      </c>
      <c r="C45" s="84" t="n">
        <v>1</v>
      </c>
      <c r="D45" s="84" t="s">
        <v>316</v>
      </c>
      <c r="E45" s="84" t="n">
        <v>2</v>
      </c>
      <c r="F45" s="84" t="n">
        <v>2</v>
      </c>
      <c r="G45" s="84" t="n">
        <v>60</v>
      </c>
      <c r="H45" s="84" t="n">
        <v>14</v>
      </c>
      <c r="I45" s="84" t="n">
        <f aca="false">G45-H45</f>
        <v>46</v>
      </c>
      <c r="J45" s="84" t="n">
        <v>0</v>
      </c>
      <c r="K45" s="84" t="n">
        <v>46</v>
      </c>
      <c r="L45" s="84"/>
      <c r="M45" s="84" t="s">
        <v>115</v>
      </c>
      <c r="N45" s="84" t="s">
        <v>116</v>
      </c>
      <c r="O45" s="84" t="s">
        <v>267</v>
      </c>
      <c r="P45" s="97" t="n">
        <v>40460</v>
      </c>
      <c r="Q45" s="98" t="n">
        <v>0.607638888888889</v>
      </c>
      <c r="R45" s="98" t="n">
        <v>0.615277777777778</v>
      </c>
      <c r="S45" s="98" t="n">
        <v>0.633333333333333</v>
      </c>
      <c r="T45" s="84" t="s">
        <v>268</v>
      </c>
      <c r="U45" s="84" t="s">
        <v>269</v>
      </c>
      <c r="V45" s="84" t="s">
        <v>270</v>
      </c>
      <c r="W45" s="50"/>
    </row>
    <row r="46" customFormat="false" ht="12.75" hidden="false" customHeight="false" outlineLevel="0" collapsed="false">
      <c r="A46" s="84" t="s">
        <v>34</v>
      </c>
      <c r="B46" s="84" t="s">
        <v>315</v>
      </c>
      <c r="C46" s="84" t="n">
        <v>1</v>
      </c>
      <c r="D46" s="84" t="s">
        <v>317</v>
      </c>
      <c r="E46" s="84" t="n">
        <v>2</v>
      </c>
      <c r="F46" s="84" t="n">
        <v>2</v>
      </c>
      <c r="G46" s="84" t="n">
        <v>60</v>
      </c>
      <c r="H46" s="84" t="n">
        <v>14</v>
      </c>
      <c r="I46" s="84" t="n">
        <f aca="false">G46-H46</f>
        <v>46</v>
      </c>
      <c r="J46" s="84"/>
      <c r="K46" s="84"/>
      <c r="L46" s="84"/>
      <c r="M46" s="84" t="s">
        <v>186</v>
      </c>
      <c r="N46" s="84" t="s">
        <v>116</v>
      </c>
      <c r="O46" s="84" t="s">
        <v>267</v>
      </c>
      <c r="P46" s="97" t="n">
        <v>40460</v>
      </c>
      <c r="Q46" s="98" t="n">
        <v>0.607638888888889</v>
      </c>
      <c r="R46" s="98" t="n">
        <v>0.615277777777778</v>
      </c>
      <c r="S46" s="98" t="n">
        <v>0.633333333333333</v>
      </c>
      <c r="T46" s="84" t="s">
        <v>268</v>
      </c>
      <c r="U46" s="84" t="s">
        <v>269</v>
      </c>
      <c r="V46" s="84" t="s">
        <v>270</v>
      </c>
      <c r="W46" s="50"/>
    </row>
    <row r="47" customFormat="false" ht="12.75" hidden="false" customHeight="false" outlineLevel="0" collapsed="false">
      <c r="A47" s="84" t="s">
        <v>34</v>
      </c>
      <c r="B47" s="84" t="s">
        <v>315</v>
      </c>
      <c r="C47" s="84" t="n">
        <v>1</v>
      </c>
      <c r="D47" s="84" t="s">
        <v>318</v>
      </c>
      <c r="E47" s="84" t="n">
        <v>2</v>
      </c>
      <c r="F47" s="84" t="n">
        <v>2</v>
      </c>
      <c r="G47" s="84" t="n">
        <v>60</v>
      </c>
      <c r="H47" s="84" t="n">
        <v>14</v>
      </c>
      <c r="I47" s="84" t="n">
        <f aca="false">G47-H47</f>
        <v>46</v>
      </c>
      <c r="J47" s="84"/>
      <c r="K47" s="84"/>
      <c r="L47" s="84"/>
      <c r="M47" s="84" t="s">
        <v>186</v>
      </c>
      <c r="N47" s="84" t="s">
        <v>116</v>
      </c>
      <c r="O47" s="84" t="s">
        <v>267</v>
      </c>
      <c r="P47" s="97" t="n">
        <v>40460</v>
      </c>
      <c r="Q47" s="98" t="n">
        <v>0.607638888888889</v>
      </c>
      <c r="R47" s="98" t="n">
        <v>0.615277777777778</v>
      </c>
      <c r="S47" s="98" t="n">
        <v>0.633333333333333</v>
      </c>
      <c r="T47" s="84" t="s">
        <v>268</v>
      </c>
      <c r="U47" s="84" t="s">
        <v>269</v>
      </c>
      <c r="V47" s="84" t="s">
        <v>270</v>
      </c>
      <c r="W47" s="50"/>
    </row>
    <row r="48" customFormat="false" ht="12.75" hidden="false" customHeight="false" outlineLevel="0" collapsed="false">
      <c r="A48" s="84" t="s">
        <v>34</v>
      </c>
      <c r="B48" s="84" t="s">
        <v>315</v>
      </c>
      <c r="C48" s="84" t="n">
        <v>1</v>
      </c>
      <c r="D48" s="84" t="s">
        <v>319</v>
      </c>
      <c r="E48" s="84" t="n">
        <v>2</v>
      </c>
      <c r="F48" s="84" t="n">
        <v>2</v>
      </c>
      <c r="G48" s="84" t="n">
        <v>60</v>
      </c>
      <c r="H48" s="84" t="n">
        <v>14</v>
      </c>
      <c r="I48" s="84" t="n">
        <f aca="false">G48-H48</f>
        <v>46</v>
      </c>
      <c r="J48" s="84"/>
      <c r="K48" s="84"/>
      <c r="L48" s="84"/>
      <c r="M48" s="84" t="s">
        <v>186</v>
      </c>
      <c r="N48" s="84" t="s">
        <v>116</v>
      </c>
      <c r="O48" s="84" t="s">
        <v>267</v>
      </c>
      <c r="P48" s="97" t="n">
        <v>40460</v>
      </c>
      <c r="Q48" s="98" t="n">
        <v>0.607638888888889</v>
      </c>
      <c r="R48" s="98" t="n">
        <v>0.615277777777778</v>
      </c>
      <c r="S48" s="98" t="n">
        <v>0.633333333333333</v>
      </c>
      <c r="T48" s="84" t="s">
        <v>268</v>
      </c>
      <c r="U48" s="84" t="s">
        <v>269</v>
      </c>
      <c r="V48" s="84" t="s">
        <v>270</v>
      </c>
      <c r="W48" s="50"/>
    </row>
    <row r="49" customFormat="false" ht="12.75" hidden="false" customHeight="false" outlineLevel="0" collapsed="false">
      <c r="A49" s="84" t="s">
        <v>34</v>
      </c>
      <c r="B49" s="84" t="s">
        <v>320</v>
      </c>
      <c r="C49" s="84" t="n">
        <v>1</v>
      </c>
      <c r="D49" s="84" t="s">
        <v>321</v>
      </c>
      <c r="E49" s="84" t="n">
        <v>9</v>
      </c>
      <c r="F49" s="84" t="n">
        <v>11</v>
      </c>
      <c r="G49" s="84" t="n">
        <v>60</v>
      </c>
      <c r="H49" s="84" t="n">
        <v>10</v>
      </c>
      <c r="I49" s="84" t="n">
        <f aca="false">G49-H49</f>
        <v>50</v>
      </c>
      <c r="J49" s="84" t="n">
        <v>0</v>
      </c>
      <c r="K49" s="84" t="n">
        <v>50</v>
      </c>
      <c r="L49" s="84"/>
      <c r="M49" s="84" t="s">
        <v>115</v>
      </c>
      <c r="N49" s="84" t="s">
        <v>116</v>
      </c>
      <c r="O49" s="84" t="s">
        <v>267</v>
      </c>
      <c r="P49" s="97" t="n">
        <v>40460</v>
      </c>
      <c r="Q49" s="98" t="n">
        <v>0.732638888888889</v>
      </c>
      <c r="R49" s="98" t="n">
        <v>0.7375</v>
      </c>
      <c r="S49" s="98" t="n">
        <v>0.751388888888889</v>
      </c>
      <c r="T49" s="84" t="s">
        <v>268</v>
      </c>
      <c r="U49" s="84" t="s">
        <v>269</v>
      </c>
      <c r="V49" s="84" t="s">
        <v>270</v>
      </c>
      <c r="W49" s="50"/>
    </row>
    <row r="50" customFormat="false" ht="12.75" hidden="false" customHeight="false" outlineLevel="0" collapsed="false">
      <c r="A50" s="84" t="s">
        <v>34</v>
      </c>
      <c r="B50" s="84" t="s">
        <v>320</v>
      </c>
      <c r="C50" s="84" t="n">
        <v>1</v>
      </c>
      <c r="D50" s="84" t="s">
        <v>322</v>
      </c>
      <c r="E50" s="84" t="n">
        <v>9</v>
      </c>
      <c r="F50" s="84" t="n">
        <v>11</v>
      </c>
      <c r="G50" s="84" t="n">
        <v>60</v>
      </c>
      <c r="H50" s="84" t="n">
        <v>10</v>
      </c>
      <c r="I50" s="84" t="n">
        <f aca="false">G50-H50</f>
        <v>50</v>
      </c>
      <c r="J50" s="84"/>
      <c r="K50" s="84"/>
      <c r="L50" s="84"/>
      <c r="M50" s="84" t="s">
        <v>186</v>
      </c>
      <c r="N50" s="84" t="s">
        <v>116</v>
      </c>
      <c r="O50" s="84" t="s">
        <v>267</v>
      </c>
      <c r="P50" s="97" t="n">
        <v>40460</v>
      </c>
      <c r="Q50" s="98" t="n">
        <v>0.732638888888889</v>
      </c>
      <c r="R50" s="98" t="n">
        <v>0.7375</v>
      </c>
      <c r="S50" s="98" t="n">
        <v>0.751388888888889</v>
      </c>
      <c r="T50" s="84" t="s">
        <v>268</v>
      </c>
      <c r="U50" s="84" t="s">
        <v>269</v>
      </c>
      <c r="V50" s="84" t="s">
        <v>270</v>
      </c>
      <c r="W50" s="50"/>
    </row>
    <row r="51" customFormat="false" ht="12.75" hidden="false" customHeight="false" outlineLevel="0" collapsed="false">
      <c r="A51" s="84" t="s">
        <v>34</v>
      </c>
      <c r="B51" s="84" t="s">
        <v>320</v>
      </c>
      <c r="C51" s="84" t="n">
        <v>1</v>
      </c>
      <c r="D51" s="84" t="s">
        <v>323</v>
      </c>
      <c r="E51" s="84" t="n">
        <v>9</v>
      </c>
      <c r="F51" s="84" t="n">
        <v>11</v>
      </c>
      <c r="G51" s="84" t="n">
        <v>60</v>
      </c>
      <c r="H51" s="84" t="n">
        <v>10</v>
      </c>
      <c r="I51" s="84" t="n">
        <f aca="false">G51-H51</f>
        <v>50</v>
      </c>
      <c r="J51" s="84"/>
      <c r="K51" s="84"/>
      <c r="L51" s="84"/>
      <c r="M51" s="84" t="s">
        <v>186</v>
      </c>
      <c r="N51" s="84" t="s">
        <v>116</v>
      </c>
      <c r="O51" s="84" t="s">
        <v>267</v>
      </c>
      <c r="P51" s="97" t="n">
        <v>40460</v>
      </c>
      <c r="Q51" s="98" t="n">
        <v>0.732638888888889</v>
      </c>
      <c r="R51" s="98" t="n">
        <v>0.7375</v>
      </c>
      <c r="S51" s="98" t="n">
        <v>0.751388888888889</v>
      </c>
      <c r="T51" s="84" t="s">
        <v>268</v>
      </c>
      <c r="U51" s="84" t="s">
        <v>269</v>
      </c>
      <c r="V51" s="84" t="s">
        <v>270</v>
      </c>
      <c r="W51" s="50"/>
    </row>
    <row r="52" customFormat="false" ht="12.75" hidden="false" customHeight="false" outlineLevel="0" collapsed="false">
      <c r="A52" s="84" t="s">
        <v>34</v>
      </c>
      <c r="B52" s="84" t="s">
        <v>320</v>
      </c>
      <c r="C52" s="84" t="n">
        <v>1</v>
      </c>
      <c r="D52" s="84" t="s">
        <v>324</v>
      </c>
      <c r="E52" s="84" t="n">
        <v>9</v>
      </c>
      <c r="F52" s="84" t="n">
        <v>11</v>
      </c>
      <c r="G52" s="84" t="n">
        <v>60</v>
      </c>
      <c r="H52" s="84" t="n">
        <v>10</v>
      </c>
      <c r="I52" s="84" t="n">
        <f aca="false">G52-H52</f>
        <v>50</v>
      </c>
      <c r="J52" s="84"/>
      <c r="K52" s="84"/>
      <c r="L52" s="84"/>
      <c r="M52" s="84" t="s">
        <v>186</v>
      </c>
      <c r="N52" s="84" t="s">
        <v>116</v>
      </c>
      <c r="O52" s="84" t="s">
        <v>267</v>
      </c>
      <c r="P52" s="97" t="n">
        <v>40460</v>
      </c>
      <c r="Q52" s="98" t="n">
        <v>0.732638888888889</v>
      </c>
      <c r="R52" s="98" t="n">
        <v>0.7375</v>
      </c>
      <c r="S52" s="98" t="n">
        <v>0.751388888888889</v>
      </c>
      <c r="T52" s="84" t="s">
        <v>268</v>
      </c>
      <c r="U52" s="84" t="s">
        <v>269</v>
      </c>
      <c r="V52" s="84" t="s">
        <v>270</v>
      </c>
      <c r="W52" s="50"/>
    </row>
    <row r="53" customFormat="false" ht="12.75" hidden="false" customHeight="false" outlineLevel="0" collapsed="false">
      <c r="A53" s="84" t="s">
        <v>34</v>
      </c>
      <c r="B53" s="84" t="s">
        <v>159</v>
      </c>
      <c r="C53" s="84" t="n">
        <v>1</v>
      </c>
      <c r="D53" s="84" t="s">
        <v>325</v>
      </c>
      <c r="E53" s="84" t="n">
        <v>5</v>
      </c>
      <c r="F53" s="84" t="n">
        <v>5</v>
      </c>
      <c r="G53" s="84" t="n">
        <v>60</v>
      </c>
      <c r="H53" s="84" t="n">
        <v>10</v>
      </c>
      <c r="I53" s="84" t="n">
        <f aca="false">G53-H53</f>
        <v>50</v>
      </c>
      <c r="J53" s="84" t="n">
        <v>0</v>
      </c>
      <c r="K53" s="84" t="n">
        <v>50</v>
      </c>
      <c r="L53" s="84"/>
      <c r="M53" s="84" t="s">
        <v>115</v>
      </c>
      <c r="N53" s="84" t="s">
        <v>116</v>
      </c>
      <c r="O53" s="84" t="s">
        <v>267</v>
      </c>
      <c r="P53" s="97" t="n">
        <v>40460</v>
      </c>
      <c r="Q53" s="98" t="n">
        <v>0.847916666666667</v>
      </c>
      <c r="R53" s="98" t="n">
        <v>0.853472222222222</v>
      </c>
      <c r="S53" s="98" t="n">
        <v>0.863888888888889</v>
      </c>
      <c r="T53" s="84" t="s">
        <v>268</v>
      </c>
      <c r="U53" s="84" t="s">
        <v>269</v>
      </c>
      <c r="V53" s="84" t="s">
        <v>270</v>
      </c>
      <c r="W53" s="50"/>
    </row>
    <row r="54" customFormat="false" ht="12.75" hidden="false" customHeight="false" outlineLevel="0" collapsed="false">
      <c r="A54" s="84" t="s">
        <v>34</v>
      </c>
      <c r="B54" s="84" t="s">
        <v>159</v>
      </c>
      <c r="C54" s="84" t="n">
        <v>1</v>
      </c>
      <c r="D54" s="84" t="s">
        <v>326</v>
      </c>
      <c r="E54" s="84" t="n">
        <v>5</v>
      </c>
      <c r="F54" s="84" t="n">
        <v>5</v>
      </c>
      <c r="G54" s="84" t="n">
        <v>60</v>
      </c>
      <c r="H54" s="84" t="n">
        <v>10</v>
      </c>
      <c r="I54" s="84" t="n">
        <f aca="false">G54-H54</f>
        <v>50</v>
      </c>
      <c r="J54" s="84"/>
      <c r="K54" s="84"/>
      <c r="L54" s="84"/>
      <c r="M54" s="84" t="s">
        <v>186</v>
      </c>
      <c r="N54" s="84" t="s">
        <v>116</v>
      </c>
      <c r="O54" s="84" t="s">
        <v>267</v>
      </c>
      <c r="P54" s="97" t="n">
        <v>40460</v>
      </c>
      <c r="Q54" s="98" t="n">
        <v>0.847916666666667</v>
      </c>
      <c r="R54" s="98" t="n">
        <v>0.853472222222222</v>
      </c>
      <c r="S54" s="98" t="n">
        <v>0.863888888888889</v>
      </c>
      <c r="T54" s="84" t="s">
        <v>268</v>
      </c>
      <c r="U54" s="84" t="s">
        <v>269</v>
      </c>
      <c r="V54" s="84" t="s">
        <v>270</v>
      </c>
      <c r="W54" s="50"/>
    </row>
    <row r="55" customFormat="false" ht="12.75" hidden="false" customHeight="false" outlineLevel="0" collapsed="false">
      <c r="A55" s="84" t="s">
        <v>34</v>
      </c>
      <c r="B55" s="84" t="s">
        <v>159</v>
      </c>
      <c r="C55" s="84" t="n">
        <v>1</v>
      </c>
      <c r="D55" s="84" t="s">
        <v>327</v>
      </c>
      <c r="E55" s="84" t="n">
        <v>5</v>
      </c>
      <c r="F55" s="84" t="n">
        <v>5</v>
      </c>
      <c r="G55" s="84" t="n">
        <v>60</v>
      </c>
      <c r="H55" s="84" t="n">
        <v>10</v>
      </c>
      <c r="I55" s="84" t="n">
        <f aca="false">G55-H55</f>
        <v>50</v>
      </c>
      <c r="J55" s="84"/>
      <c r="K55" s="84"/>
      <c r="L55" s="84"/>
      <c r="M55" s="84" t="s">
        <v>186</v>
      </c>
      <c r="N55" s="84" t="s">
        <v>116</v>
      </c>
      <c r="O55" s="84" t="s">
        <v>267</v>
      </c>
      <c r="P55" s="97" t="n">
        <v>40460</v>
      </c>
      <c r="Q55" s="98" t="n">
        <v>0.847916666666667</v>
      </c>
      <c r="R55" s="98" t="n">
        <v>0.853472222222222</v>
      </c>
      <c r="S55" s="98" t="n">
        <v>0.863888888888889</v>
      </c>
      <c r="T55" s="84" t="s">
        <v>268</v>
      </c>
      <c r="U55" s="84" t="s">
        <v>269</v>
      </c>
      <c r="V55" s="84" t="s">
        <v>270</v>
      </c>
      <c r="W55" s="50"/>
    </row>
    <row r="56" customFormat="false" ht="12.75" hidden="false" customHeight="false" outlineLevel="0" collapsed="false">
      <c r="A56" s="84" t="s">
        <v>34</v>
      </c>
      <c r="B56" s="84" t="s">
        <v>159</v>
      </c>
      <c r="C56" s="84" t="n">
        <v>1</v>
      </c>
      <c r="D56" s="84" t="s">
        <v>328</v>
      </c>
      <c r="E56" s="84" t="n">
        <v>5</v>
      </c>
      <c r="F56" s="84" t="n">
        <v>5</v>
      </c>
      <c r="G56" s="84" t="n">
        <v>60</v>
      </c>
      <c r="H56" s="84" t="n">
        <v>10</v>
      </c>
      <c r="I56" s="84" t="n">
        <f aca="false">G56-H56</f>
        <v>50</v>
      </c>
      <c r="J56" s="84"/>
      <c r="K56" s="84"/>
      <c r="L56" s="84"/>
      <c r="M56" s="84" t="s">
        <v>186</v>
      </c>
      <c r="N56" s="84" t="s">
        <v>116</v>
      </c>
      <c r="O56" s="84" t="s">
        <v>267</v>
      </c>
      <c r="P56" s="97" t="n">
        <v>40460</v>
      </c>
      <c r="Q56" s="98" t="n">
        <v>0.847916666666667</v>
      </c>
      <c r="R56" s="98" t="n">
        <v>0.853472222222222</v>
      </c>
      <c r="S56" s="98" t="n">
        <v>0.863888888888889</v>
      </c>
      <c r="T56" s="84" t="s">
        <v>268</v>
      </c>
      <c r="U56" s="84" t="s">
        <v>269</v>
      </c>
      <c r="V56" s="84" t="s">
        <v>270</v>
      </c>
      <c r="W56" s="50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97"/>
      <c r="Q57" s="98"/>
      <c r="R57" s="98"/>
      <c r="S57" s="98"/>
      <c r="T57" s="84"/>
      <c r="U57" s="84"/>
      <c r="V57" s="84"/>
      <c r="W57" s="50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97"/>
      <c r="Q58" s="98"/>
      <c r="R58" s="98"/>
      <c r="S58" s="98"/>
      <c r="T58" s="84"/>
      <c r="U58" s="84"/>
      <c r="V58" s="84"/>
      <c r="W58" s="50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97"/>
      <c r="Q59" s="98"/>
      <c r="R59" s="98"/>
      <c r="S59" s="98"/>
      <c r="T59" s="84"/>
      <c r="U59" s="84"/>
      <c r="V59" s="84"/>
      <c r="W59" s="50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97"/>
      <c r="Q60" s="98"/>
      <c r="R60" s="98"/>
      <c r="S60" s="98"/>
      <c r="T60" s="84"/>
      <c r="U60" s="84"/>
      <c r="V60" s="84"/>
      <c r="W60" s="50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97"/>
      <c r="Q61" s="98"/>
      <c r="R61" s="98"/>
      <c r="S61" s="98"/>
      <c r="T61" s="84"/>
      <c r="U61" s="84"/>
      <c r="V61" s="84"/>
      <c r="W61" s="50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97"/>
      <c r="Q62" s="98"/>
      <c r="R62" s="98"/>
      <c r="S62" s="98"/>
      <c r="T62" s="84"/>
      <c r="U62" s="84"/>
      <c r="V62" s="84"/>
      <c r="W62" s="50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97"/>
      <c r="Q63" s="98"/>
      <c r="R63" s="98"/>
      <c r="S63" s="98"/>
      <c r="T63" s="84"/>
      <c r="U63" s="84"/>
      <c r="V63" s="84"/>
      <c r="W63" s="50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97"/>
      <c r="Q64" s="98"/>
      <c r="R64" s="98"/>
      <c r="S64" s="98"/>
      <c r="T64" s="84"/>
      <c r="U64" s="84"/>
      <c r="V64" s="84"/>
      <c r="W64" s="50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97"/>
      <c r="Q65" s="98"/>
      <c r="R65" s="98"/>
      <c r="S65" s="98"/>
      <c r="T65" s="84"/>
      <c r="U65" s="84"/>
      <c r="V65" s="84"/>
      <c r="W65" s="50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97"/>
      <c r="Q66" s="98"/>
      <c r="R66" s="98"/>
      <c r="S66" s="98"/>
      <c r="T66" s="84"/>
      <c r="U66" s="84"/>
      <c r="V66" s="84"/>
      <c r="W66" s="50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97"/>
      <c r="Q67" s="98"/>
      <c r="R67" s="98"/>
      <c r="S67" s="98"/>
      <c r="T67" s="84"/>
      <c r="U67" s="84"/>
      <c r="V67" s="84"/>
      <c r="W67" s="50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97"/>
      <c r="Q68" s="98"/>
      <c r="R68" s="98"/>
      <c r="S68" s="98"/>
      <c r="T68" s="84"/>
      <c r="U68" s="84"/>
      <c r="V68" s="84"/>
      <c r="W68" s="50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97"/>
      <c r="Q69" s="98"/>
      <c r="R69" s="98"/>
      <c r="S69" s="98"/>
      <c r="T69" s="84"/>
      <c r="U69" s="84"/>
      <c r="V69" s="84"/>
      <c r="W69" s="50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97"/>
      <c r="Q70" s="98"/>
      <c r="R70" s="98"/>
      <c r="S70" s="98"/>
      <c r="T70" s="84"/>
      <c r="U70" s="84"/>
      <c r="V70" s="84"/>
      <c r="W70" s="50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97"/>
      <c r="Q71" s="98"/>
      <c r="R71" s="98"/>
      <c r="S71" s="98"/>
      <c r="T71" s="84"/>
      <c r="U71" s="84"/>
      <c r="V71" s="84"/>
      <c r="W71" s="50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97"/>
      <c r="Q72" s="98"/>
      <c r="R72" s="98"/>
      <c r="S72" s="98"/>
      <c r="T72" s="84"/>
      <c r="U72" s="84"/>
      <c r="V72" s="84"/>
      <c r="W72" s="50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97"/>
      <c r="Q73" s="98"/>
      <c r="R73" s="98"/>
      <c r="S73" s="98"/>
      <c r="T73" s="84"/>
      <c r="U73" s="84"/>
      <c r="V73" s="84"/>
      <c r="W73" s="50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97"/>
      <c r="Q74" s="98"/>
      <c r="R74" s="98"/>
      <c r="S74" s="98"/>
      <c r="T74" s="84"/>
      <c r="U74" s="84"/>
      <c r="V74" s="84"/>
      <c r="W74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4" ySplit="0" topLeftCell="O1" activePane="topRight" state="frozen"/>
      <selection pane="topLeft" activeCell="A46" activeCellId="0" sqref="A46"/>
      <selection pane="topRight" activeCell="Q71" activeCellId="0" sqref="Q71:R72"/>
    </sheetView>
  </sheetViews>
  <sheetFormatPr defaultColWidth="24.5625" defaultRowHeight="12.75" zeroHeight="false" outlineLevelRow="0" outlineLevelCol="0"/>
  <cols>
    <col collapsed="false" customWidth="true" hidden="false" outlineLevel="0" max="1" min="1" style="84" width="15.28"/>
    <col collapsed="false" customWidth="true" hidden="false" outlineLevel="0" max="2" min="2" style="84" width="10.85"/>
    <col collapsed="false" customWidth="true" hidden="false" outlineLevel="0" max="3" min="3" style="84" width="10.56"/>
    <col collapsed="false" customWidth="true" hidden="false" outlineLevel="0" max="4" min="4" style="84" width="34.71"/>
    <col collapsed="false" customWidth="true" hidden="false" outlineLevel="0" max="6" min="5" style="84" width="13.28"/>
    <col collapsed="false" customWidth="true" hidden="false" outlineLevel="0" max="7" min="7" style="84" width="11.7"/>
    <col collapsed="false" customWidth="true" hidden="false" outlineLevel="0" max="8" min="8" style="84" width="15.99"/>
    <col collapsed="false" customWidth="true" hidden="false" outlineLevel="0" max="9" min="9" style="84" width="15.41"/>
    <col collapsed="false" customWidth="true" hidden="false" outlineLevel="0" max="12" min="10" style="84" width="11.7"/>
    <col collapsed="false" customWidth="true" hidden="false" outlineLevel="0" max="13" min="13" style="84" width="11.13"/>
    <col collapsed="false" customWidth="true" hidden="false" outlineLevel="0" max="14" min="14" style="84" width="15.28"/>
    <col collapsed="false" customWidth="true" hidden="false" outlineLevel="0" max="15" min="15" style="84" width="14.56"/>
    <col collapsed="false" customWidth="true" hidden="false" outlineLevel="0" max="16" min="16" style="97" width="9.99"/>
    <col collapsed="false" customWidth="true" hidden="false" outlineLevel="0" max="19" min="17" style="98" width="11.56"/>
    <col collapsed="false" customWidth="true" hidden="false" outlineLevel="0" max="20" min="20" style="84" width="11.56"/>
    <col collapsed="false" customWidth="true" hidden="false" outlineLevel="0" max="21" min="21" style="84" width="10.41"/>
    <col collapsed="false" customWidth="true" hidden="false" outlineLevel="0" max="22" min="22" style="84" width="15.7"/>
    <col collapsed="false" customWidth="true" hidden="false" outlineLevel="0" max="23" min="23" style="50" width="33.99"/>
    <col collapsed="false" customWidth="false" hidden="false" outlineLevel="0" max="257" min="24" style="50" width="24.56"/>
  </cols>
  <sheetData>
    <row r="1" s="103" customFormat="true" ht="12.75" hidden="false" customHeight="false" outlineLevel="0" collapsed="false">
      <c r="A1" s="94" t="s">
        <v>25</v>
      </c>
      <c r="B1" s="94" t="s">
        <v>26</v>
      </c>
      <c r="C1" s="94" t="s">
        <v>82</v>
      </c>
      <c r="D1" s="94" t="s">
        <v>83</v>
      </c>
      <c r="E1" s="94" t="s">
        <v>208</v>
      </c>
      <c r="F1" s="94" t="s">
        <v>209</v>
      </c>
      <c r="G1" s="94" t="s">
        <v>86</v>
      </c>
      <c r="H1" s="94" t="s">
        <v>87</v>
      </c>
      <c r="I1" s="94" t="s">
        <v>88</v>
      </c>
      <c r="J1" s="94" t="s">
        <v>182</v>
      </c>
      <c r="K1" s="94" t="s">
        <v>183</v>
      </c>
      <c r="L1" s="94" t="s">
        <v>89</v>
      </c>
      <c r="M1" s="94" t="s">
        <v>90</v>
      </c>
      <c r="N1" s="94" t="s">
        <v>91</v>
      </c>
      <c r="O1" s="94" t="s">
        <v>92</v>
      </c>
      <c r="P1" s="95" t="s">
        <v>93</v>
      </c>
      <c r="Q1" s="96" t="s">
        <v>94</v>
      </c>
      <c r="R1" s="96" t="s">
        <v>95</v>
      </c>
      <c r="S1" s="96" t="s">
        <v>96</v>
      </c>
      <c r="T1" s="94" t="s">
        <v>97</v>
      </c>
      <c r="U1" s="94" t="s">
        <v>98</v>
      </c>
      <c r="V1" s="94" t="s">
        <v>99</v>
      </c>
      <c r="W1" s="94" t="s">
        <v>113</v>
      </c>
    </row>
    <row r="2" customFormat="false" ht="12.75" hidden="false" customHeight="false" outlineLevel="0" collapsed="false">
      <c r="A2" s="84" t="s">
        <v>184</v>
      </c>
      <c r="B2" s="84" t="s">
        <v>35</v>
      </c>
      <c r="C2" s="84" t="n">
        <v>1</v>
      </c>
      <c r="D2" s="84" t="s">
        <v>329</v>
      </c>
      <c r="E2" s="84" t="n">
        <v>5</v>
      </c>
      <c r="F2" s="84" t="n">
        <v>5</v>
      </c>
      <c r="G2" s="84" t="n">
        <v>60</v>
      </c>
      <c r="H2" s="84" t="n">
        <v>22</v>
      </c>
      <c r="I2" s="84" t="n">
        <v>38</v>
      </c>
      <c r="J2" s="84" t="n">
        <v>0</v>
      </c>
      <c r="K2" s="84" t="n">
        <v>5</v>
      </c>
      <c r="M2" s="84" t="s">
        <v>115</v>
      </c>
      <c r="N2" s="84" t="s">
        <v>330</v>
      </c>
      <c r="O2" s="84" t="s">
        <v>187</v>
      </c>
      <c r="P2" s="97" t="n">
        <v>40459</v>
      </c>
      <c r="Q2" s="98" t="n">
        <v>0.361111111111111</v>
      </c>
      <c r="R2" s="98" t="n">
        <v>0.386805555555556</v>
      </c>
      <c r="S2" s="98" t="n">
        <v>0.444444444444444</v>
      </c>
      <c r="T2" s="84" t="s">
        <v>331</v>
      </c>
      <c r="U2" s="84" t="s">
        <v>332</v>
      </c>
      <c r="V2" s="84" t="s">
        <v>333</v>
      </c>
    </row>
    <row r="3" customFormat="false" ht="12.75" hidden="false" customHeight="false" outlineLevel="0" collapsed="false">
      <c r="A3" s="84" t="s">
        <v>184</v>
      </c>
      <c r="B3" s="84" t="s">
        <v>35</v>
      </c>
      <c r="C3" s="84" t="n">
        <v>1</v>
      </c>
      <c r="D3" s="84" t="s">
        <v>334</v>
      </c>
      <c r="E3" s="84" t="n">
        <v>5</v>
      </c>
      <c r="F3" s="84" t="n">
        <v>5</v>
      </c>
      <c r="G3" s="84" t="n">
        <v>60</v>
      </c>
      <c r="H3" s="84" t="n">
        <v>22</v>
      </c>
      <c r="I3" s="84" t="n">
        <v>38</v>
      </c>
      <c r="J3" s="84" t="s">
        <v>335</v>
      </c>
      <c r="K3" s="84" t="n">
        <v>10</v>
      </c>
      <c r="M3" s="84" t="s">
        <v>115</v>
      </c>
      <c r="N3" s="84" t="s">
        <v>330</v>
      </c>
      <c r="O3" s="84" t="s">
        <v>187</v>
      </c>
      <c r="P3" s="97" t="n">
        <v>40459</v>
      </c>
      <c r="Q3" s="98" t="n">
        <v>0.361111111111111</v>
      </c>
      <c r="R3" s="98" t="n">
        <v>0.386805555555556</v>
      </c>
      <c r="S3" s="98" t="n">
        <v>0.444444444444444</v>
      </c>
      <c r="T3" s="84" t="s">
        <v>331</v>
      </c>
      <c r="U3" s="84" t="s">
        <v>332</v>
      </c>
      <c r="V3" s="84" t="s">
        <v>333</v>
      </c>
    </row>
    <row r="4" customFormat="false" ht="12.75" hidden="false" customHeight="false" outlineLevel="0" collapsed="false">
      <c r="A4" s="84" t="s">
        <v>184</v>
      </c>
      <c r="B4" s="84" t="s">
        <v>35</v>
      </c>
      <c r="C4" s="84" t="n">
        <v>1</v>
      </c>
      <c r="D4" s="84" t="s">
        <v>336</v>
      </c>
      <c r="E4" s="84" t="n">
        <v>11</v>
      </c>
      <c r="F4" s="84" t="n">
        <v>13</v>
      </c>
      <c r="G4" s="84" t="n">
        <v>60</v>
      </c>
      <c r="H4" s="84" t="n">
        <v>22</v>
      </c>
      <c r="I4" s="84" t="n">
        <v>38</v>
      </c>
      <c r="J4" s="84" t="n">
        <v>0</v>
      </c>
      <c r="K4" s="84" t="n">
        <v>5</v>
      </c>
      <c r="M4" s="84" t="s">
        <v>115</v>
      </c>
      <c r="N4" s="84" t="s">
        <v>330</v>
      </c>
      <c r="O4" s="84" t="s">
        <v>187</v>
      </c>
      <c r="P4" s="97" t="n">
        <v>40459</v>
      </c>
      <c r="Q4" s="98" t="n">
        <v>0.361111111111111</v>
      </c>
      <c r="R4" s="98" t="n">
        <v>0.386805555555556</v>
      </c>
      <c r="S4" s="98" t="n">
        <v>0.45</v>
      </c>
      <c r="T4" s="84" t="s">
        <v>331</v>
      </c>
      <c r="U4" s="84" t="s">
        <v>332</v>
      </c>
      <c r="V4" s="84" t="s">
        <v>333</v>
      </c>
    </row>
    <row r="5" customFormat="false" ht="12.75" hidden="false" customHeight="false" outlineLevel="0" collapsed="false">
      <c r="A5" s="84" t="s">
        <v>184</v>
      </c>
      <c r="B5" s="84" t="s">
        <v>35</v>
      </c>
      <c r="C5" s="84" t="n">
        <v>1</v>
      </c>
      <c r="D5" s="84" t="s">
        <v>337</v>
      </c>
      <c r="E5" s="84" t="n">
        <v>11</v>
      </c>
      <c r="F5" s="84" t="n">
        <v>13</v>
      </c>
      <c r="G5" s="84" t="n">
        <v>60</v>
      </c>
      <c r="H5" s="84" t="n">
        <v>22</v>
      </c>
      <c r="I5" s="84" t="n">
        <v>38</v>
      </c>
      <c r="J5" s="84" t="s">
        <v>335</v>
      </c>
      <c r="K5" s="84" t="n">
        <v>10</v>
      </c>
      <c r="M5" s="84" t="s">
        <v>115</v>
      </c>
      <c r="N5" s="84" t="s">
        <v>330</v>
      </c>
      <c r="O5" s="84" t="s">
        <v>187</v>
      </c>
      <c r="P5" s="97" t="n">
        <v>40459</v>
      </c>
      <c r="Q5" s="98" t="n">
        <v>0.361111111111111</v>
      </c>
      <c r="R5" s="98" t="n">
        <v>0.386805555555556</v>
      </c>
      <c r="S5" s="98" t="n">
        <v>0.45</v>
      </c>
      <c r="T5" s="84" t="s">
        <v>331</v>
      </c>
      <c r="U5" s="84" t="s">
        <v>332</v>
      </c>
      <c r="V5" s="84" t="s">
        <v>333</v>
      </c>
    </row>
    <row r="6" customFormat="false" ht="12.75" hidden="false" customHeight="false" outlineLevel="0" collapsed="false">
      <c r="A6" s="84" t="s">
        <v>184</v>
      </c>
      <c r="B6" s="84" t="s">
        <v>35</v>
      </c>
      <c r="C6" s="84" t="n">
        <v>1</v>
      </c>
      <c r="D6" s="84" t="s">
        <v>338</v>
      </c>
      <c r="E6" s="84" t="n">
        <v>12</v>
      </c>
      <c r="F6" s="84" t="n">
        <v>14</v>
      </c>
      <c r="G6" s="84" t="n">
        <v>60</v>
      </c>
      <c r="H6" s="84" t="n">
        <v>22</v>
      </c>
      <c r="I6" s="84" t="n">
        <v>38</v>
      </c>
      <c r="J6" s="84" t="n">
        <v>0</v>
      </c>
      <c r="K6" s="84" t="n">
        <v>5</v>
      </c>
      <c r="M6" s="84" t="s">
        <v>115</v>
      </c>
      <c r="N6" s="84" t="s">
        <v>330</v>
      </c>
      <c r="O6" s="84" t="s">
        <v>187</v>
      </c>
      <c r="P6" s="97" t="n">
        <v>40459</v>
      </c>
      <c r="Q6" s="98" t="n">
        <v>0.361111111111111</v>
      </c>
      <c r="R6" s="98" t="n">
        <v>0.386805555555556</v>
      </c>
      <c r="S6" s="98" t="n">
        <v>0.460416666666667</v>
      </c>
      <c r="T6" s="84" t="s">
        <v>331</v>
      </c>
      <c r="U6" s="84" t="s">
        <v>332</v>
      </c>
      <c r="V6" s="84" t="s">
        <v>333</v>
      </c>
    </row>
    <row r="7" customFormat="false" ht="12.75" hidden="false" customHeight="false" outlineLevel="0" collapsed="false">
      <c r="A7" s="84" t="s">
        <v>184</v>
      </c>
      <c r="B7" s="84" t="s">
        <v>35</v>
      </c>
      <c r="C7" s="84" t="n">
        <v>1</v>
      </c>
      <c r="D7" s="84" t="s">
        <v>339</v>
      </c>
      <c r="E7" s="84" t="n">
        <v>12</v>
      </c>
      <c r="F7" s="84" t="n">
        <v>14</v>
      </c>
      <c r="G7" s="84" t="n">
        <v>60</v>
      </c>
      <c r="H7" s="84" t="n">
        <v>22</v>
      </c>
      <c r="I7" s="84" t="n">
        <v>38</v>
      </c>
      <c r="J7" s="84" t="s">
        <v>335</v>
      </c>
      <c r="K7" s="84" t="n">
        <v>10</v>
      </c>
      <c r="M7" s="84" t="s">
        <v>115</v>
      </c>
      <c r="N7" s="84" t="s">
        <v>330</v>
      </c>
      <c r="O7" s="84" t="s">
        <v>187</v>
      </c>
      <c r="P7" s="97" t="n">
        <v>40459</v>
      </c>
      <c r="Q7" s="98" t="n">
        <v>0.361111111111111</v>
      </c>
      <c r="R7" s="98" t="n">
        <v>0.386805555555556</v>
      </c>
      <c r="S7" s="98" t="n">
        <v>0.460416666666667</v>
      </c>
      <c r="T7" s="84" t="s">
        <v>331</v>
      </c>
      <c r="U7" s="84" t="s">
        <v>332</v>
      </c>
      <c r="V7" s="84" t="s">
        <v>333</v>
      </c>
    </row>
    <row r="8" customFormat="false" ht="12.75" hidden="false" customHeight="false" outlineLevel="0" collapsed="false">
      <c r="A8" s="84" t="s">
        <v>184</v>
      </c>
      <c r="B8" s="84" t="s">
        <v>38</v>
      </c>
      <c r="C8" s="84" t="n">
        <v>1</v>
      </c>
      <c r="D8" s="84" t="s">
        <v>340</v>
      </c>
      <c r="E8" s="84" t="n">
        <v>2</v>
      </c>
      <c r="F8" s="84" t="n">
        <v>2</v>
      </c>
      <c r="G8" s="84" t="n">
        <v>60</v>
      </c>
      <c r="H8" s="84" t="n">
        <v>21</v>
      </c>
      <c r="I8" s="84" t="n">
        <v>39</v>
      </c>
      <c r="J8" s="84" t="n">
        <v>0</v>
      </c>
      <c r="K8" s="84" t="n">
        <v>5</v>
      </c>
      <c r="M8" s="84" t="s">
        <v>115</v>
      </c>
      <c r="N8" s="84" t="s">
        <v>330</v>
      </c>
      <c r="O8" s="84" t="s">
        <v>187</v>
      </c>
      <c r="P8" s="97" t="n">
        <v>40459</v>
      </c>
      <c r="Q8" s="98" t="n">
        <v>0.561111111111111</v>
      </c>
      <c r="R8" s="98" t="n">
        <v>0.582638888888889</v>
      </c>
      <c r="S8" s="98" t="n">
        <v>0.64375</v>
      </c>
      <c r="T8" s="84" t="s">
        <v>331</v>
      </c>
      <c r="U8" s="84" t="s">
        <v>332</v>
      </c>
      <c r="V8" s="84" t="s">
        <v>333</v>
      </c>
    </row>
    <row r="9" customFormat="false" ht="12.75" hidden="false" customHeight="false" outlineLevel="0" collapsed="false">
      <c r="A9" s="84" t="s">
        <v>184</v>
      </c>
      <c r="B9" s="84" t="s">
        <v>38</v>
      </c>
      <c r="C9" s="84" t="n">
        <v>1</v>
      </c>
      <c r="D9" s="84" t="s">
        <v>341</v>
      </c>
      <c r="E9" s="84" t="n">
        <v>2</v>
      </c>
      <c r="F9" s="84" t="n">
        <v>2</v>
      </c>
      <c r="G9" s="84" t="n">
        <v>60</v>
      </c>
      <c r="H9" s="84" t="n">
        <v>21</v>
      </c>
      <c r="I9" s="84" t="n">
        <v>39</v>
      </c>
      <c r="J9" s="84" t="s">
        <v>335</v>
      </c>
      <c r="K9" s="84" t="n">
        <v>10</v>
      </c>
      <c r="M9" s="84" t="s">
        <v>115</v>
      </c>
      <c r="N9" s="84" t="s">
        <v>330</v>
      </c>
      <c r="O9" s="84" t="s">
        <v>187</v>
      </c>
      <c r="P9" s="97" t="n">
        <v>40459</v>
      </c>
      <c r="Q9" s="98" t="n">
        <v>0.561111111111111</v>
      </c>
      <c r="R9" s="98" t="n">
        <v>0.582638888888889</v>
      </c>
      <c r="S9" s="98" t="n">
        <v>0.64375</v>
      </c>
      <c r="T9" s="84" t="s">
        <v>331</v>
      </c>
      <c r="U9" s="84" t="s">
        <v>332</v>
      </c>
      <c r="V9" s="84" t="s">
        <v>333</v>
      </c>
    </row>
    <row r="10" customFormat="false" ht="12.75" hidden="false" customHeight="false" outlineLevel="0" collapsed="false">
      <c r="A10" s="84" t="s">
        <v>184</v>
      </c>
      <c r="B10" s="84" t="s">
        <v>38</v>
      </c>
      <c r="C10" s="84" t="n">
        <v>1</v>
      </c>
      <c r="D10" s="84" t="s">
        <v>342</v>
      </c>
      <c r="E10" s="84" t="n">
        <v>5</v>
      </c>
      <c r="F10" s="84" t="n">
        <v>5</v>
      </c>
      <c r="G10" s="84" t="n">
        <v>60</v>
      </c>
      <c r="H10" s="84" t="n">
        <v>21</v>
      </c>
      <c r="I10" s="84" t="n">
        <v>39</v>
      </c>
      <c r="J10" s="84" t="n">
        <v>0</v>
      </c>
      <c r="K10" s="84" t="n">
        <v>5</v>
      </c>
      <c r="M10" s="84" t="s">
        <v>115</v>
      </c>
      <c r="N10" s="84" t="s">
        <v>330</v>
      </c>
      <c r="O10" s="84" t="s">
        <v>187</v>
      </c>
      <c r="P10" s="97" t="n">
        <v>40459</v>
      </c>
      <c r="Q10" s="98" t="n">
        <v>0.561111111111111</v>
      </c>
      <c r="R10" s="98" t="n">
        <v>0.582638888888889</v>
      </c>
      <c r="S10" s="98" t="n">
        <v>0.650694444444445</v>
      </c>
      <c r="T10" s="84" t="s">
        <v>331</v>
      </c>
      <c r="U10" s="84" t="s">
        <v>332</v>
      </c>
      <c r="V10" s="84" t="s">
        <v>333</v>
      </c>
    </row>
    <row r="11" customFormat="false" ht="12.75" hidden="false" customHeight="false" outlineLevel="0" collapsed="false">
      <c r="A11" s="84" t="s">
        <v>184</v>
      </c>
      <c r="B11" s="84" t="s">
        <v>38</v>
      </c>
      <c r="C11" s="84" t="n">
        <v>1</v>
      </c>
      <c r="D11" s="84" t="s">
        <v>343</v>
      </c>
      <c r="E11" s="84" t="n">
        <v>5</v>
      </c>
      <c r="F11" s="84" t="n">
        <v>5</v>
      </c>
      <c r="G11" s="84" t="n">
        <v>60</v>
      </c>
      <c r="H11" s="84" t="n">
        <v>21</v>
      </c>
      <c r="I11" s="84" t="n">
        <v>39</v>
      </c>
      <c r="J11" s="84" t="s">
        <v>335</v>
      </c>
      <c r="K11" s="84" t="n">
        <v>10</v>
      </c>
      <c r="M11" s="84" t="s">
        <v>115</v>
      </c>
      <c r="N11" s="84" t="s">
        <v>330</v>
      </c>
      <c r="O11" s="84" t="s">
        <v>187</v>
      </c>
      <c r="P11" s="97" t="n">
        <v>40459</v>
      </c>
      <c r="Q11" s="98" t="n">
        <v>0.561111111111111</v>
      </c>
      <c r="R11" s="98" t="n">
        <v>0.582638888888889</v>
      </c>
      <c r="S11" s="98" t="n">
        <v>0.650694444444445</v>
      </c>
      <c r="T11" s="84" t="s">
        <v>331</v>
      </c>
      <c r="U11" s="84" t="s">
        <v>332</v>
      </c>
      <c r="V11" s="84" t="s">
        <v>333</v>
      </c>
    </row>
    <row r="12" customFormat="false" ht="12.75" hidden="false" customHeight="false" outlineLevel="0" collapsed="false">
      <c r="A12" s="84" t="s">
        <v>184</v>
      </c>
      <c r="B12" s="84" t="s">
        <v>38</v>
      </c>
      <c r="C12" s="84" t="n">
        <v>1</v>
      </c>
      <c r="D12" s="84" t="s">
        <v>344</v>
      </c>
      <c r="E12" s="84" t="n">
        <v>12</v>
      </c>
      <c r="F12" s="84" t="n">
        <v>14</v>
      </c>
      <c r="G12" s="84" t="n">
        <v>60</v>
      </c>
      <c r="H12" s="84" t="n">
        <v>21</v>
      </c>
      <c r="I12" s="84" t="n">
        <v>39</v>
      </c>
      <c r="J12" s="84" t="n">
        <v>0</v>
      </c>
      <c r="K12" s="84" t="n">
        <v>5</v>
      </c>
      <c r="M12" s="84" t="s">
        <v>115</v>
      </c>
      <c r="N12" s="84" t="s">
        <v>330</v>
      </c>
      <c r="O12" s="84" t="s">
        <v>187</v>
      </c>
      <c r="P12" s="97" t="n">
        <v>40459</v>
      </c>
      <c r="Q12" s="98" t="n">
        <v>0.561111111111111</v>
      </c>
      <c r="R12" s="98" t="n">
        <v>0.582638888888889</v>
      </c>
      <c r="S12" s="98" t="n">
        <v>0.65625</v>
      </c>
      <c r="T12" s="84" t="s">
        <v>331</v>
      </c>
      <c r="U12" s="84" t="s">
        <v>332</v>
      </c>
      <c r="V12" s="84" t="s">
        <v>333</v>
      </c>
    </row>
    <row r="13" customFormat="false" ht="12.75" hidden="false" customHeight="false" outlineLevel="0" collapsed="false">
      <c r="A13" s="84" t="s">
        <v>184</v>
      </c>
      <c r="B13" s="84" t="s">
        <v>38</v>
      </c>
      <c r="C13" s="84" t="n">
        <v>1</v>
      </c>
      <c r="D13" s="84" t="s">
        <v>345</v>
      </c>
      <c r="E13" s="84" t="n">
        <v>12</v>
      </c>
      <c r="F13" s="84" t="n">
        <v>14</v>
      </c>
      <c r="G13" s="84" t="n">
        <v>60</v>
      </c>
      <c r="H13" s="84" t="n">
        <v>21</v>
      </c>
      <c r="I13" s="84" t="n">
        <v>39</v>
      </c>
      <c r="J13" s="84" t="s">
        <v>335</v>
      </c>
      <c r="K13" s="84" t="n">
        <v>10</v>
      </c>
      <c r="M13" s="84" t="s">
        <v>115</v>
      </c>
      <c r="N13" s="84" t="s">
        <v>330</v>
      </c>
      <c r="O13" s="84" t="s">
        <v>187</v>
      </c>
      <c r="P13" s="97" t="n">
        <v>40459</v>
      </c>
      <c r="Q13" s="98" t="n">
        <v>0.561111111111111</v>
      </c>
      <c r="R13" s="98" t="n">
        <v>0.582638888888889</v>
      </c>
      <c r="S13" s="98" t="n">
        <v>0.65625</v>
      </c>
      <c r="T13" s="84" t="s">
        <v>331</v>
      </c>
      <c r="U13" s="84" t="s">
        <v>332</v>
      </c>
      <c r="V13" s="84" t="s">
        <v>333</v>
      </c>
    </row>
    <row r="14" customFormat="false" ht="12.75" hidden="false" customHeight="false" outlineLevel="0" collapsed="false">
      <c r="A14" s="84" t="s">
        <v>184</v>
      </c>
      <c r="B14" s="84" t="s">
        <v>39</v>
      </c>
      <c r="C14" s="84" t="n">
        <v>1</v>
      </c>
      <c r="D14" s="84" t="s">
        <v>346</v>
      </c>
      <c r="E14" s="84" t="n">
        <v>5</v>
      </c>
      <c r="F14" s="84" t="n">
        <v>5</v>
      </c>
      <c r="G14" s="84" t="n">
        <v>60</v>
      </c>
      <c r="H14" s="84" t="n">
        <v>16</v>
      </c>
      <c r="I14" s="84" t="n">
        <v>44</v>
      </c>
      <c r="J14" s="84" t="n">
        <v>0</v>
      </c>
      <c r="K14" s="84" t="n">
        <v>5</v>
      </c>
      <c r="M14" s="84" t="s">
        <v>115</v>
      </c>
      <c r="N14" s="84" t="s">
        <v>330</v>
      </c>
      <c r="O14" s="84" t="s">
        <v>187</v>
      </c>
      <c r="P14" s="97" t="n">
        <v>40459</v>
      </c>
      <c r="Q14" s="98" t="n">
        <v>0.692361111111111</v>
      </c>
      <c r="R14" s="98" t="n">
        <v>0.713194444444445</v>
      </c>
      <c r="S14" s="98" t="n">
        <v>0.7625</v>
      </c>
      <c r="T14" s="84" t="s">
        <v>331</v>
      </c>
      <c r="U14" s="84" t="s">
        <v>332</v>
      </c>
      <c r="V14" s="84" t="s">
        <v>333</v>
      </c>
    </row>
    <row r="15" customFormat="false" ht="12.75" hidden="false" customHeight="false" outlineLevel="0" collapsed="false">
      <c r="A15" s="84" t="s">
        <v>184</v>
      </c>
      <c r="B15" s="84" t="s">
        <v>39</v>
      </c>
      <c r="C15" s="84" t="n">
        <v>1</v>
      </c>
      <c r="D15" s="84" t="s">
        <v>347</v>
      </c>
      <c r="E15" s="84" t="n">
        <v>5</v>
      </c>
      <c r="F15" s="84" t="n">
        <v>5</v>
      </c>
      <c r="G15" s="84" t="n">
        <v>60</v>
      </c>
      <c r="H15" s="84" t="n">
        <v>16</v>
      </c>
      <c r="I15" s="84" t="n">
        <v>44</v>
      </c>
      <c r="J15" s="84" t="s">
        <v>335</v>
      </c>
      <c r="K15" s="84" t="n">
        <v>10</v>
      </c>
      <c r="M15" s="84" t="s">
        <v>115</v>
      </c>
      <c r="N15" s="84" t="s">
        <v>330</v>
      </c>
      <c r="O15" s="84" t="s">
        <v>187</v>
      </c>
      <c r="P15" s="97" t="n">
        <v>40459</v>
      </c>
      <c r="Q15" s="98" t="n">
        <v>0.692361111111111</v>
      </c>
      <c r="R15" s="98" t="n">
        <v>0.713194444444445</v>
      </c>
      <c r="S15" s="98" t="n">
        <v>0.7625</v>
      </c>
      <c r="T15" s="84" t="s">
        <v>331</v>
      </c>
      <c r="U15" s="84" t="s">
        <v>332</v>
      </c>
      <c r="V15" s="84" t="s">
        <v>333</v>
      </c>
    </row>
    <row r="16" customFormat="false" ht="12.75" hidden="false" customHeight="false" outlineLevel="0" collapsed="false">
      <c r="A16" s="84" t="s">
        <v>184</v>
      </c>
      <c r="B16" s="84" t="s">
        <v>39</v>
      </c>
      <c r="C16" s="84" t="n">
        <v>1</v>
      </c>
      <c r="D16" s="84" t="s">
        <v>348</v>
      </c>
      <c r="E16" s="84" t="n">
        <v>6</v>
      </c>
      <c r="F16" s="84" t="n">
        <v>8</v>
      </c>
      <c r="G16" s="84" t="n">
        <v>60</v>
      </c>
      <c r="H16" s="84" t="n">
        <v>16</v>
      </c>
      <c r="I16" s="84" t="n">
        <v>44</v>
      </c>
      <c r="J16" s="84" t="n">
        <v>0</v>
      </c>
      <c r="K16" s="84" t="n">
        <v>5</v>
      </c>
      <c r="M16" s="84" t="s">
        <v>115</v>
      </c>
      <c r="N16" s="84" t="s">
        <v>330</v>
      </c>
      <c r="O16" s="84" t="s">
        <v>187</v>
      </c>
      <c r="P16" s="97" t="n">
        <v>40459</v>
      </c>
      <c r="Q16" s="98" t="n">
        <v>0.692361111111111</v>
      </c>
      <c r="R16" s="98" t="n">
        <v>0.713194444444445</v>
      </c>
      <c r="S16" s="98" t="n">
        <v>0.770833333333333</v>
      </c>
      <c r="T16" s="84" t="s">
        <v>331</v>
      </c>
      <c r="U16" s="84" t="s">
        <v>332</v>
      </c>
      <c r="V16" s="84" t="s">
        <v>333</v>
      </c>
    </row>
    <row r="17" customFormat="false" ht="12.75" hidden="false" customHeight="false" outlineLevel="0" collapsed="false">
      <c r="A17" s="84" t="s">
        <v>184</v>
      </c>
      <c r="B17" s="84" t="s">
        <v>39</v>
      </c>
      <c r="C17" s="84" t="n">
        <v>1</v>
      </c>
      <c r="D17" s="84" t="s">
        <v>349</v>
      </c>
      <c r="E17" s="84" t="n">
        <v>6</v>
      </c>
      <c r="F17" s="84" t="n">
        <v>8</v>
      </c>
      <c r="G17" s="84" t="n">
        <v>60</v>
      </c>
      <c r="H17" s="84" t="n">
        <v>16</v>
      </c>
      <c r="I17" s="84" t="n">
        <v>44</v>
      </c>
      <c r="J17" s="84" t="s">
        <v>335</v>
      </c>
      <c r="K17" s="84" t="n">
        <v>10</v>
      </c>
      <c r="M17" s="84" t="s">
        <v>115</v>
      </c>
      <c r="N17" s="84" t="s">
        <v>330</v>
      </c>
      <c r="O17" s="84" t="s">
        <v>187</v>
      </c>
      <c r="P17" s="97" t="n">
        <v>40459</v>
      </c>
      <c r="Q17" s="98" t="n">
        <v>0.692361111111111</v>
      </c>
      <c r="R17" s="98" t="n">
        <v>0.713194444444445</v>
      </c>
      <c r="S17" s="98" t="n">
        <v>0.770833333333333</v>
      </c>
      <c r="T17" s="84" t="s">
        <v>331</v>
      </c>
      <c r="U17" s="84" t="s">
        <v>332</v>
      </c>
      <c r="V17" s="84" t="s">
        <v>333</v>
      </c>
    </row>
    <row r="18" customFormat="false" ht="12.75" hidden="false" customHeight="false" outlineLevel="0" collapsed="false">
      <c r="A18" s="84" t="s">
        <v>184</v>
      </c>
      <c r="B18" s="84" t="s">
        <v>39</v>
      </c>
      <c r="C18" s="84" t="n">
        <v>1</v>
      </c>
      <c r="D18" s="84" t="s">
        <v>350</v>
      </c>
      <c r="E18" s="84" t="n">
        <v>12</v>
      </c>
      <c r="F18" s="84" t="n">
        <v>14</v>
      </c>
      <c r="G18" s="84" t="n">
        <v>60</v>
      </c>
      <c r="H18" s="84" t="n">
        <v>16</v>
      </c>
      <c r="I18" s="84" t="n">
        <v>44</v>
      </c>
      <c r="J18" s="84" t="n">
        <v>0</v>
      </c>
      <c r="K18" s="84" t="n">
        <v>5</v>
      </c>
      <c r="M18" s="84" t="s">
        <v>115</v>
      </c>
      <c r="N18" s="84" t="s">
        <v>330</v>
      </c>
      <c r="O18" s="84" t="s">
        <v>187</v>
      </c>
      <c r="P18" s="97" t="n">
        <v>40459</v>
      </c>
      <c r="Q18" s="98" t="n">
        <v>0.692361111111111</v>
      </c>
      <c r="R18" s="98" t="n">
        <v>0.713194444444445</v>
      </c>
      <c r="S18" s="98" t="n">
        <v>0.776388888888889</v>
      </c>
      <c r="T18" s="84" t="s">
        <v>331</v>
      </c>
      <c r="U18" s="84" t="s">
        <v>332</v>
      </c>
      <c r="V18" s="84" t="s">
        <v>333</v>
      </c>
    </row>
    <row r="19" customFormat="false" ht="12.75" hidden="false" customHeight="false" outlineLevel="0" collapsed="false">
      <c r="A19" s="84" t="s">
        <v>184</v>
      </c>
      <c r="B19" s="84" t="s">
        <v>39</v>
      </c>
      <c r="C19" s="84" t="n">
        <v>1</v>
      </c>
      <c r="D19" s="84" t="s">
        <v>351</v>
      </c>
      <c r="E19" s="84" t="n">
        <v>12</v>
      </c>
      <c r="F19" s="84" t="n">
        <v>14</v>
      </c>
      <c r="G19" s="84" t="n">
        <v>60</v>
      </c>
      <c r="H19" s="84" t="n">
        <v>16</v>
      </c>
      <c r="I19" s="84" t="n">
        <v>44</v>
      </c>
      <c r="J19" s="84" t="s">
        <v>335</v>
      </c>
      <c r="K19" s="84" t="n">
        <v>10</v>
      </c>
      <c r="M19" s="84" t="s">
        <v>115</v>
      </c>
      <c r="N19" s="84" t="s">
        <v>330</v>
      </c>
      <c r="O19" s="84" t="s">
        <v>187</v>
      </c>
      <c r="P19" s="97" t="n">
        <v>40459</v>
      </c>
      <c r="Q19" s="98" t="n">
        <v>0.692361111111111</v>
      </c>
      <c r="R19" s="98" t="n">
        <v>0.713194444444445</v>
      </c>
      <c r="S19" s="98" t="n">
        <v>0.776388888888889</v>
      </c>
      <c r="T19" s="84" t="s">
        <v>331</v>
      </c>
      <c r="U19" s="84" t="s">
        <v>332</v>
      </c>
      <c r="V19" s="84" t="s">
        <v>333</v>
      </c>
    </row>
    <row r="20" customFormat="false" ht="12.75" hidden="false" customHeight="false" outlineLevel="0" collapsed="false">
      <c r="A20" s="84" t="s">
        <v>184</v>
      </c>
      <c r="B20" s="84" t="s">
        <v>195</v>
      </c>
      <c r="C20" s="84" t="n">
        <v>1</v>
      </c>
      <c r="D20" s="84" t="s">
        <v>352</v>
      </c>
      <c r="E20" s="84" t="n">
        <v>3</v>
      </c>
      <c r="F20" s="84" t="n">
        <v>3</v>
      </c>
      <c r="G20" s="84" t="n">
        <v>60</v>
      </c>
      <c r="H20" s="84" t="n">
        <v>18</v>
      </c>
      <c r="I20" s="84" t="n">
        <v>42</v>
      </c>
      <c r="J20" s="84" t="n">
        <v>0</v>
      </c>
      <c r="K20" s="84" t="n">
        <v>5</v>
      </c>
      <c r="M20" s="84" t="s">
        <v>115</v>
      </c>
      <c r="N20" s="84" t="s">
        <v>330</v>
      </c>
      <c r="O20" s="84" t="s">
        <v>187</v>
      </c>
      <c r="P20" s="97" t="n">
        <v>40459</v>
      </c>
      <c r="Q20" s="98" t="n">
        <v>0.853472222222222</v>
      </c>
      <c r="R20" s="98" t="n">
        <v>0.876388888888889</v>
      </c>
      <c r="S20" s="98" t="n">
        <v>0.927777777777778</v>
      </c>
      <c r="T20" s="84" t="s">
        <v>331</v>
      </c>
      <c r="U20" s="84" t="s">
        <v>332</v>
      </c>
      <c r="V20" s="84" t="s">
        <v>333</v>
      </c>
    </row>
    <row r="21" customFormat="false" ht="12.75" hidden="false" customHeight="false" outlineLevel="0" collapsed="false">
      <c r="A21" s="84" t="s">
        <v>184</v>
      </c>
      <c r="B21" s="84" t="s">
        <v>195</v>
      </c>
      <c r="C21" s="84" t="n">
        <v>1</v>
      </c>
      <c r="D21" s="84" t="s">
        <v>353</v>
      </c>
      <c r="E21" s="84" t="n">
        <v>3</v>
      </c>
      <c r="F21" s="84" t="n">
        <v>3</v>
      </c>
      <c r="G21" s="84" t="n">
        <v>60</v>
      </c>
      <c r="H21" s="84" t="n">
        <v>18</v>
      </c>
      <c r="I21" s="84" t="n">
        <v>42</v>
      </c>
      <c r="J21" s="84" t="s">
        <v>335</v>
      </c>
      <c r="K21" s="84" t="n">
        <v>10</v>
      </c>
      <c r="M21" s="84" t="s">
        <v>115</v>
      </c>
      <c r="N21" s="84" t="s">
        <v>330</v>
      </c>
      <c r="O21" s="84" t="s">
        <v>187</v>
      </c>
      <c r="P21" s="97" t="n">
        <v>40459</v>
      </c>
      <c r="Q21" s="98" t="n">
        <v>0.853472222222222</v>
      </c>
      <c r="R21" s="98" t="n">
        <v>0.876388888888889</v>
      </c>
      <c r="S21" s="98" t="n">
        <v>0.927777777777778</v>
      </c>
      <c r="T21" s="84" t="s">
        <v>331</v>
      </c>
      <c r="U21" s="84" t="s">
        <v>332</v>
      </c>
      <c r="V21" s="84" t="s">
        <v>333</v>
      </c>
    </row>
    <row r="22" customFormat="false" ht="12.75" hidden="false" customHeight="false" outlineLevel="0" collapsed="false">
      <c r="A22" s="84" t="s">
        <v>184</v>
      </c>
      <c r="B22" s="84" t="s">
        <v>195</v>
      </c>
      <c r="C22" s="84" t="n">
        <v>1</v>
      </c>
      <c r="D22" s="84" t="s">
        <v>354</v>
      </c>
      <c r="E22" s="84" t="n">
        <v>4</v>
      </c>
      <c r="F22" s="84" t="n">
        <v>4</v>
      </c>
      <c r="G22" s="84" t="n">
        <v>60</v>
      </c>
      <c r="H22" s="84" t="n">
        <v>18</v>
      </c>
      <c r="I22" s="84" t="n">
        <v>42</v>
      </c>
      <c r="J22" s="84" t="n">
        <v>0</v>
      </c>
      <c r="K22" s="84" t="n">
        <v>5</v>
      </c>
      <c r="M22" s="84" t="s">
        <v>115</v>
      </c>
      <c r="N22" s="84" t="s">
        <v>330</v>
      </c>
      <c r="O22" s="84" t="s">
        <v>187</v>
      </c>
      <c r="P22" s="97" t="n">
        <v>40459</v>
      </c>
      <c r="Q22" s="98" t="n">
        <v>0.853472222222222</v>
      </c>
      <c r="R22" s="98" t="n">
        <v>0.876388888888889</v>
      </c>
      <c r="S22" s="98" t="n">
        <v>0.934027777777778</v>
      </c>
      <c r="T22" s="84" t="s">
        <v>331</v>
      </c>
      <c r="U22" s="84" t="s">
        <v>332</v>
      </c>
      <c r="V22" s="84" t="s">
        <v>333</v>
      </c>
    </row>
    <row r="23" customFormat="false" ht="12.75" hidden="false" customHeight="false" outlineLevel="0" collapsed="false">
      <c r="A23" s="84" t="s">
        <v>184</v>
      </c>
      <c r="B23" s="84" t="s">
        <v>195</v>
      </c>
      <c r="C23" s="84" t="n">
        <v>1</v>
      </c>
      <c r="D23" s="84" t="s">
        <v>355</v>
      </c>
      <c r="E23" s="84" t="n">
        <v>4</v>
      </c>
      <c r="F23" s="84" t="n">
        <v>4</v>
      </c>
      <c r="G23" s="84" t="n">
        <v>60</v>
      </c>
      <c r="H23" s="84" t="n">
        <v>18</v>
      </c>
      <c r="I23" s="84" t="n">
        <v>42</v>
      </c>
      <c r="J23" s="84" t="s">
        <v>335</v>
      </c>
      <c r="K23" s="84" t="n">
        <v>10</v>
      </c>
      <c r="M23" s="84" t="s">
        <v>115</v>
      </c>
      <c r="N23" s="84" t="s">
        <v>330</v>
      </c>
      <c r="O23" s="84" t="s">
        <v>187</v>
      </c>
      <c r="P23" s="97" t="n">
        <v>40459</v>
      </c>
      <c r="Q23" s="98" t="n">
        <v>0.853472222222222</v>
      </c>
      <c r="R23" s="98" t="n">
        <v>0.876388888888889</v>
      </c>
      <c r="S23" s="98" t="n">
        <v>0.934027777777778</v>
      </c>
      <c r="T23" s="84" t="s">
        <v>331</v>
      </c>
      <c r="U23" s="84" t="s">
        <v>332</v>
      </c>
      <c r="V23" s="84" t="s">
        <v>333</v>
      </c>
    </row>
    <row r="24" customFormat="false" ht="12.75" hidden="false" customHeight="false" outlineLevel="0" collapsed="false">
      <c r="A24" s="84" t="s">
        <v>184</v>
      </c>
      <c r="B24" s="84" t="s">
        <v>195</v>
      </c>
      <c r="C24" s="84" t="n">
        <v>1</v>
      </c>
      <c r="D24" s="84" t="s">
        <v>356</v>
      </c>
      <c r="E24" s="84" t="n">
        <v>6</v>
      </c>
      <c r="F24" s="84" t="n">
        <v>8</v>
      </c>
      <c r="G24" s="84" t="n">
        <v>60</v>
      </c>
      <c r="H24" s="84" t="n">
        <v>18</v>
      </c>
      <c r="I24" s="84" t="n">
        <v>42</v>
      </c>
      <c r="J24" s="84" t="n">
        <v>0</v>
      </c>
      <c r="K24" s="84" t="n">
        <v>5</v>
      </c>
      <c r="M24" s="84" t="s">
        <v>115</v>
      </c>
      <c r="N24" s="84" t="s">
        <v>330</v>
      </c>
      <c r="O24" s="84" t="s">
        <v>187</v>
      </c>
      <c r="P24" s="97" t="n">
        <v>40459</v>
      </c>
      <c r="Q24" s="98" t="n">
        <v>0.853472222222222</v>
      </c>
      <c r="R24" s="98" t="n">
        <v>0.876388888888889</v>
      </c>
      <c r="S24" s="98" t="n">
        <v>0.940277777777778</v>
      </c>
      <c r="T24" s="84" t="s">
        <v>331</v>
      </c>
      <c r="U24" s="84" t="s">
        <v>332</v>
      </c>
      <c r="V24" s="84" t="s">
        <v>333</v>
      </c>
    </row>
    <row r="25" customFormat="false" ht="12.75" hidden="false" customHeight="false" outlineLevel="0" collapsed="false">
      <c r="A25" s="84" t="s">
        <v>184</v>
      </c>
      <c r="B25" s="84" t="s">
        <v>195</v>
      </c>
      <c r="C25" s="84" t="n">
        <v>1</v>
      </c>
      <c r="D25" s="84" t="s">
        <v>357</v>
      </c>
      <c r="E25" s="84" t="n">
        <v>6</v>
      </c>
      <c r="F25" s="84" t="n">
        <v>8</v>
      </c>
      <c r="G25" s="84" t="n">
        <v>60</v>
      </c>
      <c r="H25" s="84" t="n">
        <v>18</v>
      </c>
      <c r="I25" s="84" t="n">
        <v>42</v>
      </c>
      <c r="J25" s="84" t="s">
        <v>335</v>
      </c>
      <c r="K25" s="84" t="n">
        <v>10</v>
      </c>
      <c r="M25" s="84" t="s">
        <v>115</v>
      </c>
      <c r="N25" s="84" t="s">
        <v>330</v>
      </c>
      <c r="O25" s="84" t="s">
        <v>187</v>
      </c>
      <c r="P25" s="97" t="n">
        <v>40459</v>
      </c>
      <c r="Q25" s="98" t="n">
        <v>0.853472222222222</v>
      </c>
      <c r="R25" s="98" t="n">
        <v>0.876388888888889</v>
      </c>
      <c r="S25" s="98" t="n">
        <v>0.940277777777778</v>
      </c>
      <c r="T25" s="84" t="s">
        <v>331</v>
      </c>
      <c r="U25" s="84" t="s">
        <v>332</v>
      </c>
      <c r="V25" s="84" t="s">
        <v>333</v>
      </c>
    </row>
    <row r="26" customFormat="false" ht="12.75" hidden="false" customHeight="false" outlineLevel="0" collapsed="false">
      <c r="A26" s="104" t="s">
        <v>34</v>
      </c>
      <c r="B26" s="84" t="s">
        <v>41</v>
      </c>
      <c r="C26" s="84" t="n">
        <v>1</v>
      </c>
      <c r="D26" s="105" t="s">
        <v>358</v>
      </c>
      <c r="E26" s="84" t="n">
        <v>1</v>
      </c>
      <c r="F26" s="84" t="n">
        <v>1</v>
      </c>
      <c r="G26" s="84" t="n">
        <v>60</v>
      </c>
      <c r="H26" s="84" t="n">
        <v>18</v>
      </c>
      <c r="I26" s="84" t="n">
        <f aca="false">(60-H26)</f>
        <v>42</v>
      </c>
      <c r="J26" s="84" t="n">
        <v>0</v>
      </c>
      <c r="K26" s="84" t="n">
        <v>5</v>
      </c>
      <c r="M26" s="105" t="s">
        <v>115</v>
      </c>
      <c r="N26" s="105" t="s">
        <v>116</v>
      </c>
      <c r="O26" s="105" t="s">
        <v>187</v>
      </c>
      <c r="P26" s="87" t="n">
        <v>40460</v>
      </c>
      <c r="Q26" s="88" t="n">
        <v>0.0236111111111111</v>
      </c>
      <c r="R26" s="88" t="n">
        <v>0.0486111111111111</v>
      </c>
      <c r="S26" s="88" t="n">
        <v>0.109722222222222</v>
      </c>
      <c r="T26" s="105" t="s">
        <v>331</v>
      </c>
      <c r="U26" s="105" t="s">
        <v>332</v>
      </c>
      <c r="V26" s="84" t="s">
        <v>333</v>
      </c>
    </row>
    <row r="27" customFormat="false" ht="12.75" hidden="false" customHeight="false" outlineLevel="0" collapsed="false">
      <c r="A27" s="104" t="s">
        <v>34</v>
      </c>
      <c r="B27" s="84" t="s">
        <v>41</v>
      </c>
      <c r="C27" s="84" t="n">
        <v>1</v>
      </c>
      <c r="D27" s="105" t="s">
        <v>359</v>
      </c>
      <c r="E27" s="84" t="n">
        <v>1</v>
      </c>
      <c r="F27" s="84" t="n">
        <v>1</v>
      </c>
      <c r="G27" s="84" t="n">
        <v>60</v>
      </c>
      <c r="H27" s="84" t="n">
        <v>18</v>
      </c>
      <c r="I27" s="84" t="n">
        <f aca="false">(60-H27)</f>
        <v>42</v>
      </c>
      <c r="J27" s="84" t="n">
        <v>5</v>
      </c>
      <c r="K27" s="84" t="n">
        <v>10</v>
      </c>
      <c r="M27" s="105" t="s">
        <v>115</v>
      </c>
      <c r="N27" s="105" t="s">
        <v>116</v>
      </c>
      <c r="O27" s="105" t="s">
        <v>187</v>
      </c>
      <c r="P27" s="87" t="n">
        <v>40460</v>
      </c>
      <c r="Q27" s="88" t="n">
        <v>0.0236111111111111</v>
      </c>
      <c r="R27" s="88" t="n">
        <v>0.0486111111111111</v>
      </c>
      <c r="S27" s="88" t="n">
        <v>0.109722222222222</v>
      </c>
      <c r="T27" s="105" t="s">
        <v>331</v>
      </c>
      <c r="U27" s="105" t="s">
        <v>332</v>
      </c>
      <c r="V27" s="84" t="s">
        <v>333</v>
      </c>
    </row>
    <row r="28" customFormat="false" ht="12.75" hidden="false" customHeight="false" outlineLevel="0" collapsed="false">
      <c r="A28" s="104" t="s">
        <v>34</v>
      </c>
      <c r="B28" s="84" t="s">
        <v>41</v>
      </c>
      <c r="C28" s="84" t="n">
        <v>1</v>
      </c>
      <c r="D28" s="105" t="s">
        <v>360</v>
      </c>
      <c r="E28" s="84" t="n">
        <v>2</v>
      </c>
      <c r="F28" s="84" t="n">
        <v>2</v>
      </c>
      <c r="G28" s="84" t="n">
        <v>60</v>
      </c>
      <c r="H28" s="84" t="n">
        <v>19</v>
      </c>
      <c r="I28" s="84" t="n">
        <f aca="false">(60-H28)</f>
        <v>41</v>
      </c>
      <c r="J28" s="84" t="n">
        <v>0</v>
      </c>
      <c r="K28" s="84" t="n">
        <v>5</v>
      </c>
      <c r="M28" s="105" t="s">
        <v>115</v>
      </c>
      <c r="N28" s="105" t="s">
        <v>116</v>
      </c>
      <c r="O28" s="105" t="s">
        <v>187</v>
      </c>
      <c r="P28" s="87" t="n">
        <v>40460</v>
      </c>
      <c r="Q28" s="88" t="n">
        <v>0.0236111111111111</v>
      </c>
      <c r="R28" s="88" t="n">
        <v>0.0486111111111111</v>
      </c>
      <c r="S28" s="88" t="n">
        <v>0.116666666666667</v>
      </c>
      <c r="T28" s="105" t="s">
        <v>331</v>
      </c>
      <c r="U28" s="105" t="s">
        <v>332</v>
      </c>
      <c r="V28" s="84" t="s">
        <v>333</v>
      </c>
    </row>
    <row r="29" customFormat="false" ht="12.75" hidden="false" customHeight="false" outlineLevel="0" collapsed="false">
      <c r="A29" s="104" t="s">
        <v>34</v>
      </c>
      <c r="B29" s="84" t="s">
        <v>41</v>
      </c>
      <c r="C29" s="84" t="n">
        <v>1</v>
      </c>
      <c r="D29" s="105" t="s">
        <v>361</v>
      </c>
      <c r="E29" s="84" t="n">
        <v>2</v>
      </c>
      <c r="F29" s="84" t="n">
        <v>2</v>
      </c>
      <c r="G29" s="84" t="n">
        <v>60</v>
      </c>
      <c r="H29" s="84" t="n">
        <v>19</v>
      </c>
      <c r="I29" s="84" t="n">
        <f aca="false">(60-H29)</f>
        <v>41</v>
      </c>
      <c r="J29" s="84" t="n">
        <v>5</v>
      </c>
      <c r="K29" s="84" t="n">
        <v>10</v>
      </c>
      <c r="M29" s="105" t="s">
        <v>115</v>
      </c>
      <c r="N29" s="105" t="s">
        <v>116</v>
      </c>
      <c r="O29" s="105" t="s">
        <v>187</v>
      </c>
      <c r="P29" s="87" t="n">
        <v>40460</v>
      </c>
      <c r="Q29" s="88" t="n">
        <v>0.0236111111111111</v>
      </c>
      <c r="R29" s="88" t="n">
        <v>0.0486111111111111</v>
      </c>
      <c r="S29" s="88" t="n">
        <v>0.116666666666667</v>
      </c>
      <c r="T29" s="105" t="s">
        <v>331</v>
      </c>
      <c r="U29" s="105" t="s">
        <v>332</v>
      </c>
      <c r="V29" s="84" t="s">
        <v>333</v>
      </c>
    </row>
    <row r="30" customFormat="false" ht="12.75" hidden="false" customHeight="false" outlineLevel="0" collapsed="false">
      <c r="A30" s="104" t="s">
        <v>34</v>
      </c>
      <c r="B30" s="84" t="s">
        <v>41</v>
      </c>
      <c r="C30" s="84" t="n">
        <v>1</v>
      </c>
      <c r="D30" s="84" t="s">
        <v>362</v>
      </c>
      <c r="E30" s="84" t="n">
        <v>4</v>
      </c>
      <c r="F30" s="84" t="n">
        <v>4</v>
      </c>
      <c r="G30" s="84" t="n">
        <v>60</v>
      </c>
      <c r="H30" s="84" t="n">
        <v>18</v>
      </c>
      <c r="I30" s="84" t="n">
        <f aca="false">(60-H30)</f>
        <v>42</v>
      </c>
      <c r="J30" s="84" t="n">
        <v>0</v>
      </c>
      <c r="K30" s="84" t="n">
        <v>5</v>
      </c>
      <c r="M30" s="105" t="s">
        <v>115</v>
      </c>
      <c r="N30" s="105" t="s">
        <v>116</v>
      </c>
      <c r="O30" s="105" t="s">
        <v>187</v>
      </c>
      <c r="P30" s="87" t="n">
        <v>40460</v>
      </c>
      <c r="Q30" s="88" t="n">
        <v>0.0236111111111111</v>
      </c>
      <c r="R30" s="88" t="n">
        <v>0.0486111111111111</v>
      </c>
      <c r="S30" s="88" t="n">
        <v>0.122222222222222</v>
      </c>
      <c r="T30" s="84" t="s">
        <v>331</v>
      </c>
      <c r="U30" s="105" t="s">
        <v>332</v>
      </c>
      <c r="V30" s="84" t="s">
        <v>333</v>
      </c>
    </row>
    <row r="31" customFormat="false" ht="12.75" hidden="false" customHeight="false" outlineLevel="0" collapsed="false">
      <c r="A31" s="104" t="s">
        <v>34</v>
      </c>
      <c r="B31" s="84" t="s">
        <v>41</v>
      </c>
      <c r="C31" s="84" t="n">
        <v>1</v>
      </c>
      <c r="D31" s="84" t="s">
        <v>363</v>
      </c>
      <c r="E31" s="84" t="n">
        <v>4</v>
      </c>
      <c r="F31" s="84" t="n">
        <v>4</v>
      </c>
      <c r="G31" s="84" t="n">
        <v>60</v>
      </c>
      <c r="H31" s="84" t="n">
        <v>18</v>
      </c>
      <c r="I31" s="84" t="n">
        <f aca="false">(60-H31)</f>
        <v>42</v>
      </c>
      <c r="J31" s="84" t="n">
        <v>5</v>
      </c>
      <c r="K31" s="84" t="n">
        <v>10</v>
      </c>
      <c r="M31" s="105" t="s">
        <v>115</v>
      </c>
      <c r="N31" s="105" t="s">
        <v>116</v>
      </c>
      <c r="O31" s="105" t="s">
        <v>187</v>
      </c>
      <c r="P31" s="87" t="n">
        <v>40460</v>
      </c>
      <c r="Q31" s="88" t="n">
        <v>0.0236111111111111</v>
      </c>
      <c r="R31" s="88" t="n">
        <v>0.0486111111111111</v>
      </c>
      <c r="S31" s="88" t="n">
        <v>0.122222222222222</v>
      </c>
      <c r="T31" s="84" t="s">
        <v>331</v>
      </c>
      <c r="U31" s="105" t="s">
        <v>332</v>
      </c>
      <c r="V31" s="84" t="s">
        <v>333</v>
      </c>
    </row>
    <row r="32" customFormat="false" ht="12.75" hidden="false" customHeight="false" outlineLevel="0" collapsed="false">
      <c r="A32" s="104" t="s">
        <v>34</v>
      </c>
      <c r="B32" s="84" t="s">
        <v>42</v>
      </c>
      <c r="C32" s="84" t="n">
        <v>2</v>
      </c>
      <c r="D32" s="84" t="s">
        <v>364</v>
      </c>
      <c r="E32" s="84" t="n">
        <v>3</v>
      </c>
      <c r="F32" s="84" t="n">
        <v>3</v>
      </c>
      <c r="G32" s="84" t="n">
        <v>60</v>
      </c>
      <c r="H32" s="84" t="n">
        <v>17</v>
      </c>
      <c r="I32" s="84" t="n">
        <f aca="false">(60-H32)</f>
        <v>43</v>
      </c>
      <c r="J32" s="84" t="n">
        <v>0</v>
      </c>
      <c r="K32" s="84" t="n">
        <v>5</v>
      </c>
      <c r="M32" s="105" t="s">
        <v>115</v>
      </c>
      <c r="N32" s="105" t="s">
        <v>116</v>
      </c>
      <c r="O32" s="105" t="s">
        <v>187</v>
      </c>
      <c r="P32" s="87" t="n">
        <v>40460</v>
      </c>
      <c r="Q32" s="88" t="n">
        <v>0.189583333333333</v>
      </c>
      <c r="R32" s="88" t="n">
        <v>0.215972222222222</v>
      </c>
      <c r="S32" s="88" t="n">
        <v>0.269444444444444</v>
      </c>
      <c r="T32" s="84" t="s">
        <v>331</v>
      </c>
      <c r="U32" s="105" t="s">
        <v>332</v>
      </c>
      <c r="V32" s="84" t="s">
        <v>333</v>
      </c>
    </row>
    <row r="33" customFormat="false" ht="12.75" hidden="false" customHeight="false" outlineLevel="0" collapsed="false">
      <c r="A33" s="104" t="s">
        <v>34</v>
      </c>
      <c r="B33" s="84" t="s">
        <v>42</v>
      </c>
      <c r="C33" s="84" t="n">
        <v>2</v>
      </c>
      <c r="D33" s="84" t="s">
        <v>365</v>
      </c>
      <c r="E33" s="84" t="n">
        <v>3</v>
      </c>
      <c r="F33" s="84" t="n">
        <v>3</v>
      </c>
      <c r="G33" s="84" t="n">
        <v>60</v>
      </c>
      <c r="H33" s="84" t="n">
        <v>17</v>
      </c>
      <c r="I33" s="84" t="n">
        <f aca="false">(60-H33)</f>
        <v>43</v>
      </c>
      <c r="J33" s="84" t="n">
        <v>5</v>
      </c>
      <c r="K33" s="84" t="n">
        <v>10</v>
      </c>
      <c r="M33" s="105" t="s">
        <v>115</v>
      </c>
      <c r="N33" s="105" t="s">
        <v>116</v>
      </c>
      <c r="O33" s="105" t="s">
        <v>187</v>
      </c>
      <c r="P33" s="87" t="n">
        <v>40460</v>
      </c>
      <c r="Q33" s="88" t="n">
        <v>0.189583333333333</v>
      </c>
      <c r="R33" s="88" t="n">
        <v>0.215972222222222</v>
      </c>
      <c r="S33" s="88" t="n">
        <v>0.269444444444444</v>
      </c>
      <c r="T33" s="84" t="s">
        <v>331</v>
      </c>
      <c r="U33" s="105" t="s">
        <v>332</v>
      </c>
      <c r="V33" s="84" t="s">
        <v>333</v>
      </c>
    </row>
    <row r="34" customFormat="false" ht="12.75" hidden="false" customHeight="false" outlineLevel="0" collapsed="false">
      <c r="A34" s="104" t="s">
        <v>34</v>
      </c>
      <c r="B34" s="84" t="s">
        <v>42</v>
      </c>
      <c r="C34" s="84" t="n">
        <v>2</v>
      </c>
      <c r="D34" s="84" t="s">
        <v>366</v>
      </c>
      <c r="E34" s="84" t="n">
        <v>5</v>
      </c>
      <c r="F34" s="84" t="n">
        <v>5</v>
      </c>
      <c r="G34" s="84" t="n">
        <v>60</v>
      </c>
      <c r="H34" s="84" t="n">
        <v>19</v>
      </c>
      <c r="I34" s="84" t="n">
        <f aca="false">(60-H34)</f>
        <v>41</v>
      </c>
      <c r="J34" s="84" t="n">
        <v>0</v>
      </c>
      <c r="K34" s="84" t="n">
        <v>5</v>
      </c>
      <c r="M34" s="105" t="s">
        <v>115</v>
      </c>
      <c r="N34" s="105" t="s">
        <v>116</v>
      </c>
      <c r="O34" s="105" t="s">
        <v>187</v>
      </c>
      <c r="P34" s="87" t="n">
        <v>40460</v>
      </c>
      <c r="Q34" s="88" t="n">
        <v>0.189583333333333</v>
      </c>
      <c r="R34" s="88" t="n">
        <v>0.215972222222222</v>
      </c>
      <c r="S34" s="88" t="n">
        <v>0.276388888888889</v>
      </c>
      <c r="T34" s="84" t="s">
        <v>331</v>
      </c>
      <c r="U34" s="105" t="s">
        <v>332</v>
      </c>
      <c r="V34" s="84" t="s">
        <v>333</v>
      </c>
    </row>
    <row r="35" customFormat="false" ht="12.75" hidden="false" customHeight="false" outlineLevel="0" collapsed="false">
      <c r="A35" s="104" t="s">
        <v>34</v>
      </c>
      <c r="B35" s="84" t="s">
        <v>42</v>
      </c>
      <c r="C35" s="84" t="n">
        <v>2</v>
      </c>
      <c r="D35" s="84" t="s">
        <v>367</v>
      </c>
      <c r="E35" s="84" t="n">
        <v>5</v>
      </c>
      <c r="F35" s="84" t="n">
        <v>5</v>
      </c>
      <c r="G35" s="84" t="n">
        <v>60</v>
      </c>
      <c r="H35" s="84" t="n">
        <v>19</v>
      </c>
      <c r="I35" s="84" t="n">
        <f aca="false">(60-H35)</f>
        <v>41</v>
      </c>
      <c r="J35" s="84" t="n">
        <v>5</v>
      </c>
      <c r="K35" s="84" t="n">
        <v>10</v>
      </c>
      <c r="M35" s="105" t="s">
        <v>115</v>
      </c>
      <c r="N35" s="105" t="s">
        <v>116</v>
      </c>
      <c r="O35" s="105" t="s">
        <v>187</v>
      </c>
      <c r="P35" s="87" t="n">
        <v>40460</v>
      </c>
      <c r="Q35" s="88" t="n">
        <v>0.189583333333333</v>
      </c>
      <c r="R35" s="88" t="n">
        <v>0.215972222222222</v>
      </c>
      <c r="S35" s="88" t="n">
        <v>0.276388888888889</v>
      </c>
      <c r="T35" s="84" t="s">
        <v>331</v>
      </c>
      <c r="U35" s="105" t="s">
        <v>332</v>
      </c>
      <c r="V35" s="84" t="s">
        <v>333</v>
      </c>
    </row>
    <row r="36" customFormat="false" ht="12.75" hidden="false" customHeight="false" outlineLevel="0" collapsed="false">
      <c r="A36" s="104" t="s">
        <v>34</v>
      </c>
      <c r="B36" s="84" t="s">
        <v>42</v>
      </c>
      <c r="C36" s="84" t="n">
        <v>2</v>
      </c>
      <c r="D36" s="84" t="s">
        <v>368</v>
      </c>
      <c r="E36" s="84" t="n">
        <v>6</v>
      </c>
      <c r="F36" s="84" t="n">
        <v>8</v>
      </c>
      <c r="G36" s="84" t="n">
        <v>60</v>
      </c>
      <c r="H36" s="84" t="n">
        <v>19</v>
      </c>
      <c r="I36" s="84" t="n">
        <f aca="false">(60-H36)</f>
        <v>41</v>
      </c>
      <c r="J36" s="84" t="n">
        <v>0</v>
      </c>
      <c r="K36" s="84" t="n">
        <v>5</v>
      </c>
      <c r="M36" s="105" t="s">
        <v>115</v>
      </c>
      <c r="N36" s="105" t="s">
        <v>116</v>
      </c>
      <c r="O36" s="105" t="s">
        <v>187</v>
      </c>
      <c r="P36" s="87" t="n">
        <v>40460</v>
      </c>
      <c r="Q36" s="88" t="n">
        <v>0.189583333333333</v>
      </c>
      <c r="R36" s="88" t="n">
        <v>0.215972222222222</v>
      </c>
      <c r="S36" s="88" t="n">
        <v>0.283333333333333</v>
      </c>
      <c r="T36" s="84" t="s">
        <v>331</v>
      </c>
      <c r="U36" s="105" t="s">
        <v>332</v>
      </c>
      <c r="V36" s="84" t="s">
        <v>333</v>
      </c>
    </row>
    <row r="37" customFormat="false" ht="12.75" hidden="false" customHeight="false" outlineLevel="0" collapsed="false">
      <c r="A37" s="104" t="s">
        <v>34</v>
      </c>
      <c r="B37" s="84" t="s">
        <v>42</v>
      </c>
      <c r="C37" s="84" t="n">
        <v>2</v>
      </c>
      <c r="D37" s="84" t="s">
        <v>369</v>
      </c>
      <c r="E37" s="84" t="n">
        <v>6</v>
      </c>
      <c r="F37" s="84" t="n">
        <v>8</v>
      </c>
      <c r="G37" s="84" t="n">
        <v>60</v>
      </c>
      <c r="H37" s="84" t="n">
        <v>19</v>
      </c>
      <c r="I37" s="84" t="n">
        <f aca="false">(60-H37)</f>
        <v>41</v>
      </c>
      <c r="J37" s="84" t="n">
        <v>5</v>
      </c>
      <c r="K37" s="84" t="n">
        <v>10</v>
      </c>
      <c r="M37" s="105" t="s">
        <v>115</v>
      </c>
      <c r="N37" s="105" t="s">
        <v>116</v>
      </c>
      <c r="O37" s="105" t="s">
        <v>187</v>
      </c>
      <c r="P37" s="87" t="n">
        <v>40460</v>
      </c>
      <c r="Q37" s="88" t="n">
        <v>0.189583333333333</v>
      </c>
      <c r="R37" s="88" t="n">
        <v>0.215972222222222</v>
      </c>
      <c r="S37" s="88" t="n">
        <v>0.283333333333333</v>
      </c>
      <c r="T37" s="84" t="s">
        <v>331</v>
      </c>
      <c r="U37" s="105" t="s">
        <v>332</v>
      </c>
      <c r="V37" s="84" t="s">
        <v>333</v>
      </c>
    </row>
    <row r="38" customFormat="false" ht="12.75" hidden="false" customHeight="false" outlineLevel="0" collapsed="false">
      <c r="A38" s="104" t="s">
        <v>34</v>
      </c>
      <c r="B38" s="84" t="s">
        <v>43</v>
      </c>
      <c r="C38" s="84" t="n">
        <v>3</v>
      </c>
      <c r="D38" s="84" t="s">
        <v>370</v>
      </c>
      <c r="E38" s="84" t="n">
        <v>3</v>
      </c>
      <c r="F38" s="84" t="n">
        <v>3</v>
      </c>
      <c r="G38" s="84" t="n">
        <v>60</v>
      </c>
      <c r="H38" s="84" t="n">
        <v>18</v>
      </c>
      <c r="I38" s="84" t="n">
        <f aca="false">(60-H38)</f>
        <v>42</v>
      </c>
      <c r="J38" s="84" t="n">
        <v>0</v>
      </c>
      <c r="K38" s="84" t="n">
        <v>5</v>
      </c>
      <c r="M38" s="105" t="s">
        <v>115</v>
      </c>
      <c r="N38" s="105" t="s">
        <v>116</v>
      </c>
      <c r="O38" s="105" t="s">
        <v>187</v>
      </c>
      <c r="P38" s="87" t="n">
        <v>40460</v>
      </c>
      <c r="Q38" s="88" t="n">
        <v>0.352777777777778</v>
      </c>
      <c r="R38" s="88" t="n">
        <v>0.377777777777778</v>
      </c>
      <c r="S38" s="88" t="n">
        <v>0.434027777777778</v>
      </c>
      <c r="T38" s="84" t="s">
        <v>331</v>
      </c>
      <c r="U38" s="105" t="s">
        <v>332</v>
      </c>
      <c r="V38" s="84" t="s">
        <v>333</v>
      </c>
    </row>
    <row r="39" customFormat="false" ht="12.75" hidden="false" customHeight="false" outlineLevel="0" collapsed="false">
      <c r="A39" s="104" t="s">
        <v>34</v>
      </c>
      <c r="B39" s="84" t="s">
        <v>43</v>
      </c>
      <c r="C39" s="84" t="n">
        <v>3</v>
      </c>
      <c r="D39" s="84" t="s">
        <v>371</v>
      </c>
      <c r="E39" s="84" t="n">
        <v>3</v>
      </c>
      <c r="F39" s="84" t="n">
        <v>3</v>
      </c>
      <c r="G39" s="84" t="n">
        <v>60</v>
      </c>
      <c r="H39" s="84" t="n">
        <v>18</v>
      </c>
      <c r="I39" s="84" t="n">
        <f aca="false">(60-H39)</f>
        <v>42</v>
      </c>
      <c r="J39" s="84" t="n">
        <v>5</v>
      </c>
      <c r="K39" s="84" t="n">
        <v>10</v>
      </c>
      <c r="M39" s="105" t="s">
        <v>115</v>
      </c>
      <c r="N39" s="105" t="s">
        <v>116</v>
      </c>
      <c r="O39" s="105" t="s">
        <v>187</v>
      </c>
      <c r="P39" s="87" t="n">
        <v>40460</v>
      </c>
      <c r="Q39" s="88" t="n">
        <v>0.352777777777778</v>
      </c>
      <c r="R39" s="88" t="n">
        <v>0.377777777777778</v>
      </c>
      <c r="S39" s="88" t="n">
        <v>0.434027777777778</v>
      </c>
      <c r="T39" s="84" t="s">
        <v>331</v>
      </c>
      <c r="U39" s="105" t="s">
        <v>332</v>
      </c>
      <c r="V39" s="84" t="s">
        <v>333</v>
      </c>
    </row>
    <row r="40" customFormat="false" ht="12.75" hidden="false" customHeight="false" outlineLevel="0" collapsed="false">
      <c r="A40" s="104" t="s">
        <v>34</v>
      </c>
      <c r="B40" s="84" t="s">
        <v>43</v>
      </c>
      <c r="C40" s="84" t="n">
        <v>3</v>
      </c>
      <c r="D40" s="84" t="s">
        <v>372</v>
      </c>
      <c r="E40" s="84" t="n">
        <v>4</v>
      </c>
      <c r="F40" s="84" t="n">
        <v>4</v>
      </c>
      <c r="G40" s="84" t="n">
        <v>60</v>
      </c>
      <c r="H40" s="84" t="n">
        <v>18</v>
      </c>
      <c r="I40" s="84" t="n">
        <f aca="false">(60-H40)</f>
        <v>42</v>
      </c>
      <c r="J40" s="84" t="n">
        <v>0</v>
      </c>
      <c r="K40" s="84" t="n">
        <v>5</v>
      </c>
      <c r="M40" s="105" t="s">
        <v>115</v>
      </c>
      <c r="N40" s="105" t="s">
        <v>116</v>
      </c>
      <c r="O40" s="105" t="s">
        <v>187</v>
      </c>
      <c r="P40" s="87" t="n">
        <v>40460</v>
      </c>
      <c r="Q40" s="88" t="n">
        <v>0.352777777777778</v>
      </c>
      <c r="R40" s="88" t="n">
        <v>0.377777777777778</v>
      </c>
      <c r="S40" s="88" t="n">
        <v>0.441666666666667</v>
      </c>
      <c r="T40" s="84" t="s">
        <v>331</v>
      </c>
      <c r="U40" s="105" t="s">
        <v>332</v>
      </c>
      <c r="V40" s="84" t="s">
        <v>333</v>
      </c>
    </row>
    <row r="41" customFormat="false" ht="12.75" hidden="false" customHeight="false" outlineLevel="0" collapsed="false">
      <c r="A41" s="104" t="s">
        <v>34</v>
      </c>
      <c r="B41" s="84" t="s">
        <v>43</v>
      </c>
      <c r="C41" s="84" t="n">
        <v>3</v>
      </c>
      <c r="D41" s="84" t="s">
        <v>373</v>
      </c>
      <c r="E41" s="84" t="n">
        <v>4</v>
      </c>
      <c r="F41" s="84" t="n">
        <v>4</v>
      </c>
      <c r="G41" s="84" t="n">
        <v>60</v>
      </c>
      <c r="H41" s="84" t="n">
        <v>18</v>
      </c>
      <c r="I41" s="84" t="n">
        <f aca="false">(60-H41)</f>
        <v>42</v>
      </c>
      <c r="J41" s="84" t="n">
        <v>5</v>
      </c>
      <c r="K41" s="84" t="n">
        <v>10</v>
      </c>
      <c r="M41" s="105" t="s">
        <v>115</v>
      </c>
      <c r="N41" s="105" t="s">
        <v>116</v>
      </c>
      <c r="O41" s="105" t="s">
        <v>187</v>
      </c>
      <c r="P41" s="87" t="n">
        <v>40460</v>
      </c>
      <c r="Q41" s="88" t="n">
        <v>0.352777777777778</v>
      </c>
      <c r="R41" s="88" t="n">
        <v>0.377777777777778</v>
      </c>
      <c r="S41" s="88" t="n">
        <v>0.441666666666667</v>
      </c>
      <c r="T41" s="84" t="s">
        <v>331</v>
      </c>
      <c r="U41" s="105" t="s">
        <v>332</v>
      </c>
      <c r="V41" s="84" t="s">
        <v>333</v>
      </c>
    </row>
    <row r="42" customFormat="false" ht="12.75" hidden="false" customHeight="false" outlineLevel="0" collapsed="false">
      <c r="A42" s="104" t="s">
        <v>34</v>
      </c>
      <c r="B42" s="84" t="s">
        <v>43</v>
      </c>
      <c r="C42" s="84" t="n">
        <v>3</v>
      </c>
      <c r="D42" s="84" t="s">
        <v>374</v>
      </c>
      <c r="E42" s="84" t="n">
        <v>12</v>
      </c>
      <c r="F42" s="84" t="n">
        <v>14</v>
      </c>
      <c r="G42" s="84" t="n">
        <v>60</v>
      </c>
      <c r="H42" s="84" t="n">
        <v>18</v>
      </c>
      <c r="I42" s="84" t="n">
        <f aca="false">(60-H42)</f>
        <v>42</v>
      </c>
      <c r="J42" s="84" t="n">
        <v>0</v>
      </c>
      <c r="K42" s="84" t="n">
        <v>5</v>
      </c>
      <c r="M42" s="105" t="s">
        <v>115</v>
      </c>
      <c r="N42" s="105" t="s">
        <v>116</v>
      </c>
      <c r="O42" s="105" t="s">
        <v>187</v>
      </c>
      <c r="P42" s="87" t="n">
        <v>40460</v>
      </c>
      <c r="Q42" s="88" t="n">
        <v>0.352777777777778</v>
      </c>
      <c r="R42" s="88" t="n">
        <v>0.377777777777778</v>
      </c>
      <c r="S42" s="88" t="n">
        <v>0.447916666666667</v>
      </c>
      <c r="T42" s="84" t="s">
        <v>331</v>
      </c>
      <c r="U42" s="105" t="s">
        <v>332</v>
      </c>
      <c r="V42" s="84" t="s">
        <v>333</v>
      </c>
    </row>
    <row r="43" customFormat="false" ht="12.75" hidden="false" customHeight="false" outlineLevel="0" collapsed="false">
      <c r="A43" s="104" t="s">
        <v>34</v>
      </c>
      <c r="B43" s="84" t="s">
        <v>43</v>
      </c>
      <c r="C43" s="84" t="n">
        <v>3</v>
      </c>
      <c r="D43" s="84" t="s">
        <v>375</v>
      </c>
      <c r="E43" s="84" t="n">
        <v>12</v>
      </c>
      <c r="F43" s="84" t="n">
        <v>14</v>
      </c>
      <c r="G43" s="84" t="n">
        <v>60</v>
      </c>
      <c r="H43" s="84" t="n">
        <v>18</v>
      </c>
      <c r="I43" s="84" t="n">
        <f aca="false">(60-H43)</f>
        <v>42</v>
      </c>
      <c r="J43" s="84" t="n">
        <v>5</v>
      </c>
      <c r="K43" s="84" t="n">
        <v>10</v>
      </c>
      <c r="M43" s="105" t="s">
        <v>115</v>
      </c>
      <c r="N43" s="105" t="s">
        <v>116</v>
      </c>
      <c r="O43" s="105" t="s">
        <v>187</v>
      </c>
      <c r="P43" s="87" t="n">
        <v>40460</v>
      </c>
      <c r="Q43" s="88" t="n">
        <v>0.352777777777778</v>
      </c>
      <c r="R43" s="88" t="n">
        <v>0.377777777777778</v>
      </c>
      <c r="S43" s="88" t="n">
        <v>0.447916666666667</v>
      </c>
      <c r="T43" s="84" t="s">
        <v>331</v>
      </c>
      <c r="U43" s="105" t="s">
        <v>332</v>
      </c>
      <c r="V43" s="84" t="s">
        <v>333</v>
      </c>
    </row>
    <row r="44" customFormat="false" ht="12.75" hidden="false" customHeight="false" outlineLevel="0" collapsed="false">
      <c r="A44" s="104" t="s">
        <v>34</v>
      </c>
      <c r="B44" s="84" t="s">
        <v>149</v>
      </c>
      <c r="C44" s="84" t="n">
        <v>4</v>
      </c>
      <c r="D44" s="84" t="s">
        <v>376</v>
      </c>
      <c r="E44" s="84" t="n">
        <v>9</v>
      </c>
      <c r="F44" s="84" t="n">
        <v>9</v>
      </c>
      <c r="G44" s="84" t="n">
        <v>60</v>
      </c>
      <c r="H44" s="84" t="n">
        <v>11</v>
      </c>
      <c r="I44" s="84" t="n">
        <f aca="false">(60-H44)</f>
        <v>49</v>
      </c>
      <c r="J44" s="84" t="n">
        <v>0</v>
      </c>
      <c r="K44" s="84" t="n">
        <v>5</v>
      </c>
      <c r="M44" s="105" t="s">
        <v>115</v>
      </c>
      <c r="N44" s="105" t="s">
        <v>116</v>
      </c>
      <c r="O44" s="105" t="s">
        <v>187</v>
      </c>
      <c r="P44" s="87" t="n">
        <v>40460</v>
      </c>
      <c r="Q44" s="88" t="n">
        <v>0.352777777777778</v>
      </c>
      <c r="R44" s="88" t="n">
        <v>0.377777777777778</v>
      </c>
      <c r="S44" s="88" t="n">
        <v>0.654166666666667</v>
      </c>
      <c r="T44" s="84" t="s">
        <v>331</v>
      </c>
      <c r="U44" s="105" t="s">
        <v>332</v>
      </c>
      <c r="V44" s="84" t="s">
        <v>377</v>
      </c>
    </row>
    <row r="45" customFormat="false" ht="12.75" hidden="false" customHeight="false" outlineLevel="0" collapsed="false">
      <c r="A45" s="104" t="s">
        <v>34</v>
      </c>
      <c r="B45" s="84" t="s">
        <v>149</v>
      </c>
      <c r="C45" s="84" t="n">
        <v>4</v>
      </c>
      <c r="D45" s="84" t="s">
        <v>378</v>
      </c>
      <c r="E45" s="84" t="n">
        <v>9</v>
      </c>
      <c r="F45" s="84" t="n">
        <v>9</v>
      </c>
      <c r="G45" s="84" t="n">
        <v>60</v>
      </c>
      <c r="H45" s="84" t="n">
        <v>11</v>
      </c>
      <c r="I45" s="84" t="n">
        <f aca="false">(60-H45)</f>
        <v>49</v>
      </c>
      <c r="J45" s="84" t="n">
        <v>5</v>
      </c>
      <c r="K45" s="84" t="n">
        <v>10</v>
      </c>
      <c r="M45" s="105" t="s">
        <v>115</v>
      </c>
      <c r="N45" s="105" t="s">
        <v>116</v>
      </c>
      <c r="O45" s="105" t="s">
        <v>187</v>
      </c>
      <c r="P45" s="87" t="n">
        <v>40460</v>
      </c>
      <c r="Q45" s="88" t="n">
        <v>0.607638888888889</v>
      </c>
      <c r="R45" s="88" t="n">
        <v>0.615277777777778</v>
      </c>
      <c r="S45" s="88" t="n">
        <v>0.654166666666667</v>
      </c>
      <c r="T45" s="84" t="s">
        <v>331</v>
      </c>
      <c r="U45" s="105" t="s">
        <v>332</v>
      </c>
      <c r="V45" s="84" t="s">
        <v>377</v>
      </c>
    </row>
    <row r="46" customFormat="false" ht="12.75" hidden="false" customHeight="false" outlineLevel="0" collapsed="false">
      <c r="A46" s="104" t="s">
        <v>34</v>
      </c>
      <c r="B46" s="84" t="s">
        <v>149</v>
      </c>
      <c r="C46" s="84" t="n">
        <v>4</v>
      </c>
      <c r="D46" s="84" t="s">
        <v>379</v>
      </c>
      <c r="E46" s="84" t="n">
        <v>8</v>
      </c>
      <c r="F46" s="84" t="n">
        <v>10</v>
      </c>
      <c r="G46" s="50" t="n">
        <v>60</v>
      </c>
      <c r="H46" s="84" t="n">
        <v>14</v>
      </c>
      <c r="I46" s="84" t="n">
        <f aca="false">(60-H46)</f>
        <v>46</v>
      </c>
      <c r="J46" s="84" t="n">
        <v>0</v>
      </c>
      <c r="K46" s="84" t="n">
        <v>5</v>
      </c>
      <c r="M46" s="105" t="s">
        <v>115</v>
      </c>
      <c r="N46" s="105" t="s">
        <v>116</v>
      </c>
      <c r="O46" s="105" t="s">
        <v>187</v>
      </c>
      <c r="P46" s="87" t="n">
        <v>40460</v>
      </c>
      <c r="Q46" s="88" t="n">
        <v>0.607638888888889</v>
      </c>
      <c r="R46" s="88" t="n">
        <v>0.615277777777778</v>
      </c>
      <c r="S46" s="88" t="n">
        <v>0.661111111111111</v>
      </c>
      <c r="T46" s="84" t="s">
        <v>331</v>
      </c>
      <c r="U46" s="105" t="s">
        <v>332</v>
      </c>
      <c r="V46" s="84" t="s">
        <v>377</v>
      </c>
    </row>
    <row r="47" customFormat="false" ht="12.75" hidden="false" customHeight="false" outlineLevel="0" collapsed="false">
      <c r="A47" s="104" t="s">
        <v>34</v>
      </c>
      <c r="B47" s="84" t="s">
        <v>149</v>
      </c>
      <c r="C47" s="84" t="n">
        <v>4</v>
      </c>
      <c r="D47" s="84" t="s">
        <v>380</v>
      </c>
      <c r="E47" s="84" t="n">
        <v>8</v>
      </c>
      <c r="F47" s="84" t="n">
        <v>10</v>
      </c>
      <c r="G47" s="50" t="n">
        <v>60</v>
      </c>
      <c r="H47" s="84" t="n">
        <v>14</v>
      </c>
      <c r="I47" s="84" t="n">
        <f aca="false">(60-H47)</f>
        <v>46</v>
      </c>
      <c r="J47" s="84" t="n">
        <v>5</v>
      </c>
      <c r="K47" s="84" t="n">
        <v>10</v>
      </c>
      <c r="M47" s="105" t="s">
        <v>115</v>
      </c>
      <c r="N47" s="105" t="s">
        <v>116</v>
      </c>
      <c r="O47" s="105" t="s">
        <v>187</v>
      </c>
      <c r="P47" s="87" t="n">
        <v>40460</v>
      </c>
      <c r="Q47" s="88" t="n">
        <v>0.607638888888889</v>
      </c>
      <c r="R47" s="88" t="n">
        <v>0.615277777777778</v>
      </c>
      <c r="S47" s="88" t="n">
        <v>0.661111111111111</v>
      </c>
      <c r="T47" s="84" t="s">
        <v>331</v>
      </c>
      <c r="U47" s="105" t="s">
        <v>332</v>
      </c>
      <c r="V47" s="84" t="s">
        <v>377</v>
      </c>
    </row>
    <row r="48" customFormat="false" ht="12.75" hidden="false" customHeight="false" outlineLevel="0" collapsed="false">
      <c r="A48" s="104" t="s">
        <v>34</v>
      </c>
      <c r="B48" s="84" t="s">
        <v>149</v>
      </c>
      <c r="C48" s="84" t="n">
        <v>4</v>
      </c>
      <c r="D48" s="84" t="s">
        <v>381</v>
      </c>
      <c r="E48" s="84" t="n">
        <v>11</v>
      </c>
      <c r="F48" s="84" t="n">
        <v>13</v>
      </c>
      <c r="G48" s="50" t="n">
        <v>60</v>
      </c>
      <c r="H48" s="84" t="n">
        <v>11</v>
      </c>
      <c r="I48" s="84" t="n">
        <f aca="false">(60-H48)</f>
        <v>49</v>
      </c>
      <c r="J48" s="84" t="n">
        <v>0</v>
      </c>
      <c r="K48" s="84" t="n">
        <v>5</v>
      </c>
      <c r="M48" s="105" t="s">
        <v>115</v>
      </c>
      <c r="N48" s="105" t="s">
        <v>116</v>
      </c>
      <c r="O48" s="105" t="s">
        <v>187</v>
      </c>
      <c r="P48" s="87" t="n">
        <v>40460</v>
      </c>
      <c r="Q48" s="88" t="n">
        <v>0.607638888888889</v>
      </c>
      <c r="R48" s="88" t="n">
        <v>0.615277777777778</v>
      </c>
      <c r="S48" s="88" t="n">
        <v>0.666666666666667</v>
      </c>
      <c r="T48" s="84" t="s">
        <v>331</v>
      </c>
      <c r="U48" s="105" t="s">
        <v>332</v>
      </c>
      <c r="V48" s="84" t="s">
        <v>377</v>
      </c>
    </row>
    <row r="49" customFormat="false" ht="12.75" hidden="false" customHeight="false" outlineLevel="0" collapsed="false">
      <c r="A49" s="104" t="s">
        <v>34</v>
      </c>
      <c r="B49" s="84" t="s">
        <v>149</v>
      </c>
      <c r="C49" s="84" t="n">
        <v>4</v>
      </c>
      <c r="D49" s="84" t="s">
        <v>382</v>
      </c>
      <c r="E49" s="84" t="n">
        <v>11</v>
      </c>
      <c r="F49" s="84" t="n">
        <v>13</v>
      </c>
      <c r="G49" s="50" t="n">
        <v>60</v>
      </c>
      <c r="H49" s="84" t="n">
        <v>11</v>
      </c>
      <c r="I49" s="84" t="n">
        <f aca="false">(60-H49)</f>
        <v>49</v>
      </c>
      <c r="J49" s="84" t="n">
        <v>5</v>
      </c>
      <c r="K49" s="84" t="n">
        <v>10</v>
      </c>
      <c r="M49" s="105" t="s">
        <v>115</v>
      </c>
      <c r="N49" s="105" t="s">
        <v>116</v>
      </c>
      <c r="O49" s="105" t="s">
        <v>187</v>
      </c>
      <c r="P49" s="87" t="n">
        <v>40460</v>
      </c>
      <c r="Q49" s="88" t="n">
        <v>0.607638888888889</v>
      </c>
      <c r="R49" s="88" t="n">
        <v>0.615277777777778</v>
      </c>
      <c r="S49" s="88" t="n">
        <v>0.666666666666667</v>
      </c>
      <c r="T49" s="84" t="s">
        <v>331</v>
      </c>
      <c r="U49" s="105" t="s">
        <v>332</v>
      </c>
      <c r="V49" s="84" t="s">
        <v>377</v>
      </c>
    </row>
    <row r="50" customFormat="false" ht="12.75" hidden="false" customHeight="false" outlineLevel="0" collapsed="false">
      <c r="A50" s="104" t="s">
        <v>34</v>
      </c>
      <c r="B50" s="84" t="s">
        <v>320</v>
      </c>
      <c r="C50" s="84" t="n">
        <v>5</v>
      </c>
      <c r="D50" s="84" t="s">
        <v>383</v>
      </c>
      <c r="E50" s="84" t="n">
        <v>1</v>
      </c>
      <c r="F50" s="84" t="n">
        <v>1</v>
      </c>
      <c r="G50" s="50" t="n">
        <v>60</v>
      </c>
      <c r="H50" s="84" t="n">
        <v>13</v>
      </c>
      <c r="I50" s="84" t="n">
        <f aca="false">(60-H50)</f>
        <v>47</v>
      </c>
      <c r="J50" s="84" t="n">
        <v>0</v>
      </c>
      <c r="K50" s="84" t="n">
        <v>5</v>
      </c>
      <c r="M50" s="105" t="s">
        <v>115</v>
      </c>
      <c r="N50" s="105" t="s">
        <v>116</v>
      </c>
      <c r="O50" s="105" t="s">
        <v>187</v>
      </c>
      <c r="P50" s="87" t="n">
        <v>40460</v>
      </c>
      <c r="Q50" s="88" t="n">
        <v>0.732638888888889</v>
      </c>
      <c r="R50" s="88" t="n">
        <v>0.7375</v>
      </c>
      <c r="S50" s="88" t="n">
        <v>0.76875</v>
      </c>
      <c r="T50" s="84" t="s">
        <v>331</v>
      </c>
      <c r="U50" s="105" t="s">
        <v>332</v>
      </c>
      <c r="V50" s="84" t="s">
        <v>377</v>
      </c>
    </row>
    <row r="51" customFormat="false" ht="12.75" hidden="false" customHeight="false" outlineLevel="0" collapsed="false">
      <c r="A51" s="104" t="s">
        <v>34</v>
      </c>
      <c r="B51" s="84" t="s">
        <v>320</v>
      </c>
      <c r="C51" s="84" t="n">
        <v>5</v>
      </c>
      <c r="D51" s="84" t="s">
        <v>384</v>
      </c>
      <c r="E51" s="84" t="n">
        <v>1</v>
      </c>
      <c r="F51" s="84" t="n">
        <v>1</v>
      </c>
      <c r="G51" s="50" t="n">
        <v>60</v>
      </c>
      <c r="H51" s="84" t="n">
        <v>13</v>
      </c>
      <c r="I51" s="84" t="n">
        <f aca="false">(60-H51)</f>
        <v>47</v>
      </c>
      <c r="J51" s="84" t="n">
        <v>5</v>
      </c>
      <c r="K51" s="84" t="n">
        <v>10</v>
      </c>
      <c r="M51" s="105" t="s">
        <v>115</v>
      </c>
      <c r="N51" s="105" t="s">
        <v>116</v>
      </c>
      <c r="O51" s="105" t="s">
        <v>187</v>
      </c>
      <c r="P51" s="87" t="n">
        <v>40460</v>
      </c>
      <c r="Q51" s="88" t="n">
        <v>0.732638888888889</v>
      </c>
      <c r="R51" s="88" t="n">
        <v>0.7375</v>
      </c>
      <c r="S51" s="88" t="n">
        <v>0.76875</v>
      </c>
      <c r="T51" s="84" t="s">
        <v>331</v>
      </c>
      <c r="U51" s="105" t="s">
        <v>332</v>
      </c>
      <c r="V51" s="84" t="s">
        <v>377</v>
      </c>
    </row>
    <row r="52" customFormat="false" ht="12.75" hidden="false" customHeight="false" outlineLevel="0" collapsed="false">
      <c r="A52" s="104" t="s">
        <v>34</v>
      </c>
      <c r="B52" s="84" t="s">
        <v>320</v>
      </c>
      <c r="C52" s="84" t="n">
        <v>5</v>
      </c>
      <c r="D52" s="84" t="s">
        <v>385</v>
      </c>
      <c r="E52" s="84" t="n">
        <v>5</v>
      </c>
      <c r="F52" s="84" t="n">
        <v>5</v>
      </c>
      <c r="G52" s="50" t="n">
        <v>60</v>
      </c>
      <c r="H52" s="84" t="n">
        <v>13</v>
      </c>
      <c r="I52" s="84" t="n">
        <f aca="false">(60-H52)</f>
        <v>47</v>
      </c>
      <c r="J52" s="84" t="n">
        <v>0</v>
      </c>
      <c r="K52" s="84" t="n">
        <v>5</v>
      </c>
      <c r="M52" s="105" t="s">
        <v>115</v>
      </c>
      <c r="N52" s="105" t="s">
        <v>116</v>
      </c>
      <c r="O52" s="105" t="s">
        <v>187</v>
      </c>
      <c r="P52" s="87" t="n">
        <v>40460</v>
      </c>
      <c r="Q52" s="88" t="n">
        <v>0.732638888888889</v>
      </c>
      <c r="R52" s="88" t="n">
        <v>0.7375</v>
      </c>
      <c r="S52" s="88" t="n">
        <v>0.776388888888889</v>
      </c>
      <c r="T52" s="84" t="s">
        <v>331</v>
      </c>
      <c r="U52" s="105" t="s">
        <v>332</v>
      </c>
      <c r="V52" s="84" t="s">
        <v>377</v>
      </c>
    </row>
    <row r="53" customFormat="false" ht="12.75" hidden="false" customHeight="false" outlineLevel="0" collapsed="false">
      <c r="A53" s="104" t="s">
        <v>34</v>
      </c>
      <c r="B53" s="84" t="s">
        <v>320</v>
      </c>
      <c r="C53" s="84" t="n">
        <v>5</v>
      </c>
      <c r="D53" s="84" t="s">
        <v>386</v>
      </c>
      <c r="E53" s="84" t="n">
        <v>5</v>
      </c>
      <c r="F53" s="84" t="n">
        <v>5</v>
      </c>
      <c r="G53" s="50" t="n">
        <v>60</v>
      </c>
      <c r="H53" s="84" t="n">
        <v>13</v>
      </c>
      <c r="I53" s="84" t="n">
        <f aca="false">(60-H53)</f>
        <v>47</v>
      </c>
      <c r="J53" s="84" t="n">
        <v>5</v>
      </c>
      <c r="K53" s="84" t="n">
        <v>10</v>
      </c>
      <c r="M53" s="105" t="s">
        <v>115</v>
      </c>
      <c r="N53" s="105" t="s">
        <v>116</v>
      </c>
      <c r="O53" s="105" t="s">
        <v>187</v>
      </c>
      <c r="P53" s="87" t="n">
        <v>40460</v>
      </c>
      <c r="Q53" s="88" t="n">
        <v>0.732638888888889</v>
      </c>
      <c r="R53" s="88" t="n">
        <v>0.7375</v>
      </c>
      <c r="S53" s="88" t="n">
        <v>0.776388888888889</v>
      </c>
      <c r="T53" s="84" t="s">
        <v>331</v>
      </c>
      <c r="U53" s="105" t="s">
        <v>332</v>
      </c>
      <c r="V53" s="84" t="s">
        <v>377</v>
      </c>
    </row>
    <row r="54" customFormat="false" ht="12.75" hidden="false" customHeight="false" outlineLevel="0" collapsed="false">
      <c r="A54" s="104" t="s">
        <v>34</v>
      </c>
      <c r="B54" s="84" t="s">
        <v>320</v>
      </c>
      <c r="C54" s="84" t="n">
        <v>5</v>
      </c>
      <c r="D54" s="84" t="s">
        <v>387</v>
      </c>
      <c r="E54" s="84" t="n">
        <v>10</v>
      </c>
      <c r="F54" s="84" t="n">
        <v>12</v>
      </c>
      <c r="G54" s="50" t="n">
        <v>60</v>
      </c>
      <c r="H54" s="84" t="n">
        <v>13</v>
      </c>
      <c r="I54" s="84" t="n">
        <f aca="false">(60-H54)</f>
        <v>47</v>
      </c>
      <c r="J54" s="84" t="n">
        <v>0</v>
      </c>
      <c r="K54" s="84" t="n">
        <v>5</v>
      </c>
      <c r="M54" s="105" t="s">
        <v>115</v>
      </c>
      <c r="N54" s="105" t="s">
        <v>116</v>
      </c>
      <c r="O54" s="105" t="s">
        <v>187</v>
      </c>
      <c r="P54" s="87" t="n">
        <v>40460</v>
      </c>
      <c r="Q54" s="88" t="n">
        <v>0.732638888888889</v>
      </c>
      <c r="R54" s="88" t="n">
        <v>0.7375</v>
      </c>
      <c r="S54" s="88" t="n">
        <v>0.782638888888889</v>
      </c>
      <c r="T54" s="84" t="s">
        <v>331</v>
      </c>
      <c r="U54" s="105" t="s">
        <v>332</v>
      </c>
      <c r="V54" s="84" t="s">
        <v>377</v>
      </c>
    </row>
    <row r="55" customFormat="false" ht="12.75" hidden="false" customHeight="false" outlineLevel="0" collapsed="false">
      <c r="A55" s="104" t="s">
        <v>34</v>
      </c>
      <c r="B55" s="84" t="s">
        <v>320</v>
      </c>
      <c r="C55" s="84" t="n">
        <v>5</v>
      </c>
      <c r="D55" s="84" t="s">
        <v>388</v>
      </c>
      <c r="E55" s="84" t="n">
        <v>10</v>
      </c>
      <c r="F55" s="84" t="n">
        <v>12</v>
      </c>
      <c r="G55" s="50" t="n">
        <v>60</v>
      </c>
      <c r="H55" s="84" t="n">
        <v>13</v>
      </c>
      <c r="I55" s="84" t="n">
        <f aca="false">(60-H55)</f>
        <v>47</v>
      </c>
      <c r="J55" s="84" t="n">
        <v>5</v>
      </c>
      <c r="K55" s="84" t="n">
        <v>10</v>
      </c>
      <c r="M55" s="105" t="s">
        <v>115</v>
      </c>
      <c r="N55" s="105" t="s">
        <v>116</v>
      </c>
      <c r="O55" s="105" t="s">
        <v>187</v>
      </c>
      <c r="P55" s="87" t="n">
        <v>40460</v>
      </c>
      <c r="Q55" s="88" t="n">
        <v>0.732638888888889</v>
      </c>
      <c r="R55" s="88" t="n">
        <v>0.7375</v>
      </c>
      <c r="S55" s="88" t="n">
        <v>0.782638888888889</v>
      </c>
      <c r="T55" s="84" t="s">
        <v>331</v>
      </c>
      <c r="U55" s="105" t="s">
        <v>332</v>
      </c>
      <c r="V55" s="84" t="s">
        <v>377</v>
      </c>
    </row>
    <row r="56" customFormat="false" ht="12.75" hidden="false" customHeight="false" outlineLevel="0" collapsed="false">
      <c r="A56" s="104" t="s">
        <v>34</v>
      </c>
      <c r="B56" s="84" t="s">
        <v>159</v>
      </c>
      <c r="C56" s="84" t="n">
        <v>6</v>
      </c>
      <c r="D56" s="84" t="s">
        <v>389</v>
      </c>
      <c r="E56" s="84" t="n">
        <v>9</v>
      </c>
      <c r="F56" s="84" t="n">
        <v>11</v>
      </c>
      <c r="G56" s="50" t="n">
        <v>60</v>
      </c>
      <c r="H56" s="84" t="n">
        <v>13</v>
      </c>
      <c r="I56" s="84" t="n">
        <f aca="false">(60-H56)</f>
        <v>47</v>
      </c>
      <c r="J56" s="84" t="n">
        <v>0</v>
      </c>
      <c r="K56" s="84" t="n">
        <v>5</v>
      </c>
      <c r="M56" s="105" t="s">
        <v>115</v>
      </c>
      <c r="N56" s="105" t="s">
        <v>116</v>
      </c>
      <c r="O56" s="105" t="s">
        <v>187</v>
      </c>
      <c r="P56" s="87" t="n">
        <v>40460</v>
      </c>
      <c r="Q56" s="88" t="n">
        <v>0.847916666666667</v>
      </c>
      <c r="R56" s="88" t="n">
        <v>0.853472222222222</v>
      </c>
      <c r="S56" s="88" t="n">
        <v>0.899305555555556</v>
      </c>
      <c r="T56" s="84" t="s">
        <v>331</v>
      </c>
      <c r="U56" s="105" t="s">
        <v>332</v>
      </c>
      <c r="V56" s="84" t="s">
        <v>377</v>
      </c>
    </row>
    <row r="57" customFormat="false" ht="12.75" hidden="false" customHeight="false" outlineLevel="0" collapsed="false">
      <c r="A57" s="104" t="s">
        <v>34</v>
      </c>
      <c r="B57" s="84" t="s">
        <v>159</v>
      </c>
      <c r="C57" s="84" t="n">
        <v>6</v>
      </c>
      <c r="D57" s="84" t="s">
        <v>390</v>
      </c>
      <c r="E57" s="84" t="n">
        <v>9</v>
      </c>
      <c r="F57" s="84" t="n">
        <v>11</v>
      </c>
      <c r="G57" s="50" t="n">
        <v>60</v>
      </c>
      <c r="H57" s="84" t="n">
        <v>13</v>
      </c>
      <c r="I57" s="84" t="n">
        <f aca="false">(60-H57)</f>
        <v>47</v>
      </c>
      <c r="J57" s="84" t="n">
        <v>5</v>
      </c>
      <c r="K57" s="84" t="n">
        <v>10</v>
      </c>
      <c r="M57" s="105" t="s">
        <v>115</v>
      </c>
      <c r="N57" s="105" t="s">
        <v>116</v>
      </c>
      <c r="O57" s="105" t="s">
        <v>187</v>
      </c>
      <c r="P57" s="87" t="n">
        <v>40460</v>
      </c>
      <c r="Q57" s="88" t="n">
        <v>0.847916666666667</v>
      </c>
      <c r="R57" s="88" t="n">
        <v>0.853472222222222</v>
      </c>
      <c r="S57" s="88" t="n">
        <v>0.899305555555556</v>
      </c>
      <c r="T57" s="84" t="s">
        <v>331</v>
      </c>
      <c r="U57" s="105" t="s">
        <v>332</v>
      </c>
      <c r="V57" s="84" t="s">
        <v>377</v>
      </c>
    </row>
    <row r="58" customFormat="false" ht="12.75" hidden="false" customHeight="false" outlineLevel="0" collapsed="false">
      <c r="A58" s="104" t="s">
        <v>34</v>
      </c>
      <c r="B58" s="84" t="s">
        <v>48</v>
      </c>
      <c r="C58" s="84" t="n">
        <v>1</v>
      </c>
      <c r="D58" s="105" t="s">
        <v>391</v>
      </c>
      <c r="E58" s="84" t="n">
        <v>7</v>
      </c>
      <c r="F58" s="84" t="n">
        <v>9</v>
      </c>
      <c r="G58" s="50" t="n">
        <v>60</v>
      </c>
      <c r="H58" s="84" t="n">
        <v>21</v>
      </c>
      <c r="I58" s="50" t="n">
        <f aca="false">G58-H58</f>
        <v>39</v>
      </c>
      <c r="J58" s="84" t="n">
        <v>0</v>
      </c>
      <c r="K58" s="84" t="n">
        <v>5</v>
      </c>
      <c r="M58" s="105" t="s">
        <v>115</v>
      </c>
      <c r="N58" s="105" t="s">
        <v>116</v>
      </c>
      <c r="O58" s="105" t="s">
        <v>187</v>
      </c>
      <c r="P58" s="87" t="n">
        <v>40461</v>
      </c>
      <c r="Q58" s="81" t="n">
        <v>0.125694444444444</v>
      </c>
      <c r="R58" s="81" t="n">
        <v>0.145138888888889</v>
      </c>
      <c r="S58" s="88" t="n">
        <v>0.193055555555556</v>
      </c>
      <c r="T58" s="105" t="s">
        <v>331</v>
      </c>
      <c r="U58" s="105" t="s">
        <v>332</v>
      </c>
      <c r="V58" s="84" t="s">
        <v>333</v>
      </c>
    </row>
    <row r="59" customFormat="false" ht="12.75" hidden="false" customHeight="false" outlineLevel="0" collapsed="false">
      <c r="A59" s="104" t="s">
        <v>34</v>
      </c>
      <c r="B59" s="84" t="s">
        <v>48</v>
      </c>
      <c r="C59" s="84" t="n">
        <v>1</v>
      </c>
      <c r="D59" s="105" t="s">
        <v>392</v>
      </c>
      <c r="E59" s="84" t="n">
        <v>7</v>
      </c>
      <c r="F59" s="84" t="n">
        <v>9</v>
      </c>
      <c r="G59" s="50" t="n">
        <v>60</v>
      </c>
      <c r="H59" s="84" t="n">
        <v>21</v>
      </c>
      <c r="I59" s="50" t="n">
        <f aca="false">G59-H59</f>
        <v>39</v>
      </c>
      <c r="J59" s="84" t="n">
        <v>5</v>
      </c>
      <c r="K59" s="84" t="n">
        <v>10</v>
      </c>
      <c r="M59" s="105" t="s">
        <v>115</v>
      </c>
      <c r="N59" s="105" t="s">
        <v>116</v>
      </c>
      <c r="O59" s="105" t="s">
        <v>187</v>
      </c>
      <c r="P59" s="87" t="n">
        <v>40461</v>
      </c>
      <c r="Q59" s="81" t="n">
        <v>0.125694444444444</v>
      </c>
      <c r="R59" s="81" t="n">
        <v>0.145138888888889</v>
      </c>
      <c r="S59" s="88" t="n">
        <v>0.193055555555556</v>
      </c>
      <c r="T59" s="105" t="s">
        <v>331</v>
      </c>
      <c r="U59" s="105" t="s">
        <v>332</v>
      </c>
      <c r="V59" s="84" t="s">
        <v>333</v>
      </c>
    </row>
    <row r="60" customFormat="false" ht="12.75" hidden="false" customHeight="false" outlineLevel="0" collapsed="false">
      <c r="A60" s="104" t="s">
        <v>34</v>
      </c>
      <c r="B60" s="84" t="s">
        <v>48</v>
      </c>
      <c r="C60" s="84" t="n">
        <v>1</v>
      </c>
      <c r="D60" s="105" t="s">
        <v>393</v>
      </c>
      <c r="E60" s="84" t="n">
        <v>10</v>
      </c>
      <c r="F60" s="84" t="n">
        <v>12</v>
      </c>
      <c r="G60" s="50" t="n">
        <v>60</v>
      </c>
      <c r="H60" s="84" t="n">
        <v>19</v>
      </c>
      <c r="I60" s="50" t="n">
        <f aca="false">G60-H60</f>
        <v>41</v>
      </c>
      <c r="J60" s="84" t="n">
        <v>0</v>
      </c>
      <c r="K60" s="84" t="n">
        <v>5</v>
      </c>
      <c r="M60" s="105" t="s">
        <v>115</v>
      </c>
      <c r="N60" s="105" t="s">
        <v>116</v>
      </c>
      <c r="O60" s="105" t="s">
        <v>187</v>
      </c>
      <c r="P60" s="87" t="n">
        <v>40461</v>
      </c>
      <c r="Q60" s="81" t="n">
        <v>0.125694444444444</v>
      </c>
      <c r="R60" s="81" t="n">
        <v>0.145138888888889</v>
      </c>
      <c r="S60" s="88" t="n">
        <v>0.2</v>
      </c>
      <c r="T60" s="105" t="s">
        <v>331</v>
      </c>
      <c r="U60" s="105" t="s">
        <v>332</v>
      </c>
      <c r="V60" s="84" t="s">
        <v>333</v>
      </c>
    </row>
    <row r="61" customFormat="false" ht="12.75" hidden="false" customHeight="false" outlineLevel="0" collapsed="false">
      <c r="A61" s="104" t="s">
        <v>34</v>
      </c>
      <c r="B61" s="84" t="s">
        <v>48</v>
      </c>
      <c r="C61" s="84" t="n">
        <v>1</v>
      </c>
      <c r="D61" s="105" t="s">
        <v>394</v>
      </c>
      <c r="E61" s="84" t="n">
        <v>10</v>
      </c>
      <c r="F61" s="84" t="n">
        <v>12</v>
      </c>
      <c r="G61" s="50" t="n">
        <v>60</v>
      </c>
      <c r="H61" s="84" t="n">
        <v>19</v>
      </c>
      <c r="I61" s="50" t="n">
        <f aca="false">G61-H61</f>
        <v>41</v>
      </c>
      <c r="J61" s="84" t="n">
        <v>5</v>
      </c>
      <c r="K61" s="84" t="n">
        <v>10</v>
      </c>
      <c r="M61" s="105" t="s">
        <v>115</v>
      </c>
      <c r="N61" s="105" t="s">
        <v>116</v>
      </c>
      <c r="O61" s="105" t="s">
        <v>187</v>
      </c>
      <c r="P61" s="87" t="n">
        <v>40461</v>
      </c>
      <c r="Q61" s="81" t="n">
        <v>0.125694444444444</v>
      </c>
      <c r="R61" s="81" t="n">
        <v>0.145138888888889</v>
      </c>
      <c r="S61" s="88" t="n">
        <v>0.2</v>
      </c>
      <c r="T61" s="105" t="s">
        <v>331</v>
      </c>
      <c r="U61" s="105" t="s">
        <v>332</v>
      </c>
      <c r="V61" s="84" t="s">
        <v>333</v>
      </c>
    </row>
    <row r="62" customFormat="false" ht="12.75" hidden="false" customHeight="false" outlineLevel="0" collapsed="false">
      <c r="A62" s="104" t="s">
        <v>34</v>
      </c>
      <c r="B62" s="84" t="s">
        <v>48</v>
      </c>
      <c r="C62" s="84" t="n">
        <v>1</v>
      </c>
      <c r="D62" s="105" t="s">
        <v>395</v>
      </c>
      <c r="E62" s="84" t="n">
        <v>12</v>
      </c>
      <c r="F62" s="84" t="n">
        <v>14</v>
      </c>
      <c r="G62" s="50" t="n">
        <v>60</v>
      </c>
      <c r="H62" s="84" t="n">
        <v>22</v>
      </c>
      <c r="I62" s="50" t="n">
        <f aca="false">G62-H62</f>
        <v>38</v>
      </c>
      <c r="J62" s="84" t="n">
        <v>0</v>
      </c>
      <c r="K62" s="84" t="n">
        <v>5</v>
      </c>
      <c r="M62" s="105" t="s">
        <v>115</v>
      </c>
      <c r="N62" s="105" t="s">
        <v>116</v>
      </c>
      <c r="O62" s="105" t="s">
        <v>187</v>
      </c>
      <c r="P62" s="87" t="n">
        <v>40461</v>
      </c>
      <c r="Q62" s="81" t="n">
        <v>0.125694444444444</v>
      </c>
      <c r="R62" s="81" t="n">
        <v>0.145138888888889</v>
      </c>
      <c r="S62" s="88" t="n">
        <v>0.206944444444444</v>
      </c>
      <c r="T62" s="84" t="s">
        <v>331</v>
      </c>
      <c r="U62" s="105" t="s">
        <v>332</v>
      </c>
      <c r="V62" s="84" t="s">
        <v>333</v>
      </c>
    </row>
    <row r="63" customFormat="false" ht="12.75" hidden="false" customHeight="false" outlineLevel="0" collapsed="false">
      <c r="A63" s="104" t="s">
        <v>34</v>
      </c>
      <c r="B63" s="84" t="s">
        <v>48</v>
      </c>
      <c r="C63" s="84" t="n">
        <v>1</v>
      </c>
      <c r="D63" s="105" t="s">
        <v>396</v>
      </c>
      <c r="E63" s="84" t="n">
        <v>12</v>
      </c>
      <c r="F63" s="84" t="n">
        <v>14</v>
      </c>
      <c r="G63" s="50" t="n">
        <v>60</v>
      </c>
      <c r="H63" s="84" t="n">
        <v>22</v>
      </c>
      <c r="I63" s="50" t="n">
        <f aca="false">G63-H63</f>
        <v>38</v>
      </c>
      <c r="J63" s="84" t="n">
        <v>5</v>
      </c>
      <c r="K63" s="84" t="n">
        <v>10</v>
      </c>
      <c r="M63" s="105" t="s">
        <v>115</v>
      </c>
      <c r="N63" s="105" t="s">
        <v>116</v>
      </c>
      <c r="O63" s="105" t="s">
        <v>187</v>
      </c>
      <c r="P63" s="87" t="n">
        <v>40461</v>
      </c>
      <c r="Q63" s="81" t="n">
        <v>0.125694444444444</v>
      </c>
      <c r="R63" s="81" t="n">
        <v>0.145138888888889</v>
      </c>
      <c r="S63" s="88" t="n">
        <v>0.206944444444444</v>
      </c>
      <c r="T63" s="84" t="s">
        <v>331</v>
      </c>
      <c r="U63" s="105" t="s">
        <v>332</v>
      </c>
      <c r="V63" s="84" t="s">
        <v>333</v>
      </c>
    </row>
    <row r="64" customFormat="false" ht="12.75" hidden="false" customHeight="false" outlineLevel="0" collapsed="false">
      <c r="A64" s="104" t="s">
        <v>34</v>
      </c>
      <c r="B64" s="84" t="s">
        <v>168</v>
      </c>
      <c r="C64" s="84" t="n">
        <v>2</v>
      </c>
      <c r="D64" s="105" t="s">
        <v>397</v>
      </c>
      <c r="E64" s="84" t="n">
        <v>4</v>
      </c>
      <c r="F64" s="84" t="n">
        <v>4</v>
      </c>
      <c r="G64" s="50" t="n">
        <v>60</v>
      </c>
      <c r="H64" s="84" t="n">
        <v>21</v>
      </c>
      <c r="I64" s="50" t="n">
        <f aca="false">G64-H64</f>
        <v>39</v>
      </c>
      <c r="J64" s="84" t="n">
        <v>0</v>
      </c>
      <c r="K64" s="84" t="n">
        <v>5</v>
      </c>
      <c r="M64" s="105" t="s">
        <v>115</v>
      </c>
      <c r="N64" s="105" t="s">
        <v>116</v>
      </c>
      <c r="O64" s="105" t="s">
        <v>187</v>
      </c>
      <c r="P64" s="87" t="n">
        <v>40461</v>
      </c>
      <c r="Q64" s="88" t="n">
        <v>0.270833333333333</v>
      </c>
      <c r="R64" s="88" t="n">
        <v>0.289583333333333</v>
      </c>
      <c r="S64" s="88" t="n">
        <v>0.33125</v>
      </c>
      <c r="T64" s="84" t="s">
        <v>331</v>
      </c>
      <c r="U64" s="105" t="s">
        <v>332</v>
      </c>
      <c r="V64" s="84" t="s">
        <v>333</v>
      </c>
    </row>
    <row r="65" customFormat="false" ht="12.75" hidden="false" customHeight="false" outlineLevel="0" collapsed="false">
      <c r="A65" s="104" t="s">
        <v>34</v>
      </c>
      <c r="B65" s="84" t="s">
        <v>168</v>
      </c>
      <c r="C65" s="84" t="n">
        <v>2</v>
      </c>
      <c r="D65" s="105" t="s">
        <v>398</v>
      </c>
      <c r="E65" s="84" t="n">
        <v>4</v>
      </c>
      <c r="F65" s="84" t="n">
        <v>4</v>
      </c>
      <c r="G65" s="50" t="n">
        <v>60</v>
      </c>
      <c r="H65" s="84" t="n">
        <v>21</v>
      </c>
      <c r="I65" s="50" t="n">
        <f aca="false">G65-H65</f>
        <v>39</v>
      </c>
      <c r="J65" s="84" t="n">
        <v>5</v>
      </c>
      <c r="K65" s="84" t="n">
        <v>10</v>
      </c>
      <c r="M65" s="105" t="s">
        <v>115</v>
      </c>
      <c r="N65" s="105" t="s">
        <v>116</v>
      </c>
      <c r="O65" s="105" t="s">
        <v>187</v>
      </c>
      <c r="P65" s="87" t="n">
        <v>40461</v>
      </c>
      <c r="Q65" s="88" t="n">
        <v>0.270833333333333</v>
      </c>
      <c r="R65" s="88" t="n">
        <v>0.289583333333333</v>
      </c>
      <c r="S65" s="88" t="n">
        <v>0.33125</v>
      </c>
      <c r="T65" s="84" t="s">
        <v>331</v>
      </c>
      <c r="U65" s="105" t="s">
        <v>332</v>
      </c>
      <c r="V65" s="84" t="s">
        <v>333</v>
      </c>
    </row>
    <row r="66" customFormat="false" ht="12.75" hidden="false" customHeight="false" outlineLevel="0" collapsed="false">
      <c r="A66" s="104" t="s">
        <v>34</v>
      </c>
      <c r="B66" s="84" t="s">
        <v>168</v>
      </c>
      <c r="C66" s="84" t="n">
        <v>2</v>
      </c>
      <c r="D66" s="105" t="s">
        <v>399</v>
      </c>
      <c r="E66" s="84" t="n">
        <v>7</v>
      </c>
      <c r="F66" s="84" t="n">
        <v>9</v>
      </c>
      <c r="G66" s="50" t="n">
        <v>60</v>
      </c>
      <c r="H66" s="84" t="n">
        <v>22</v>
      </c>
      <c r="I66" s="50" t="n">
        <f aca="false">G66-H66</f>
        <v>38</v>
      </c>
      <c r="J66" s="84" t="n">
        <v>0</v>
      </c>
      <c r="K66" s="84" t="n">
        <v>5</v>
      </c>
      <c r="M66" s="105" t="s">
        <v>115</v>
      </c>
      <c r="N66" s="105" t="s">
        <v>116</v>
      </c>
      <c r="O66" s="105" t="s">
        <v>187</v>
      </c>
      <c r="P66" s="87" t="n">
        <v>40461</v>
      </c>
      <c r="Q66" s="88" t="n">
        <v>0.270833333333333</v>
      </c>
      <c r="R66" s="88" t="n">
        <v>0.289583333333333</v>
      </c>
      <c r="S66" s="88" t="n">
        <v>0.336805555555556</v>
      </c>
      <c r="T66" s="84" t="s">
        <v>331</v>
      </c>
      <c r="U66" s="105" t="s">
        <v>332</v>
      </c>
      <c r="V66" s="84" t="s">
        <v>333</v>
      </c>
    </row>
    <row r="67" customFormat="false" ht="12.75" hidden="false" customHeight="false" outlineLevel="0" collapsed="false">
      <c r="A67" s="104" t="s">
        <v>34</v>
      </c>
      <c r="B67" s="84" t="s">
        <v>168</v>
      </c>
      <c r="C67" s="84" t="n">
        <v>2</v>
      </c>
      <c r="D67" s="105" t="s">
        <v>400</v>
      </c>
      <c r="E67" s="84" t="n">
        <v>7</v>
      </c>
      <c r="F67" s="84" t="n">
        <v>9</v>
      </c>
      <c r="G67" s="50" t="n">
        <v>60</v>
      </c>
      <c r="H67" s="84" t="n">
        <v>22</v>
      </c>
      <c r="I67" s="50" t="n">
        <f aca="false">G67-H67</f>
        <v>38</v>
      </c>
      <c r="J67" s="84" t="n">
        <v>5</v>
      </c>
      <c r="K67" s="84" t="n">
        <v>10</v>
      </c>
      <c r="M67" s="105" t="s">
        <v>115</v>
      </c>
      <c r="N67" s="105" t="s">
        <v>116</v>
      </c>
      <c r="O67" s="105" t="s">
        <v>187</v>
      </c>
      <c r="P67" s="87" t="n">
        <v>40461</v>
      </c>
      <c r="Q67" s="88" t="n">
        <v>0.270833333333333</v>
      </c>
      <c r="R67" s="88" t="n">
        <v>0.289583333333333</v>
      </c>
      <c r="S67" s="88" t="n">
        <v>0.336805555555556</v>
      </c>
      <c r="T67" s="84" t="s">
        <v>331</v>
      </c>
      <c r="U67" s="105" t="s">
        <v>332</v>
      </c>
      <c r="V67" s="84" t="s">
        <v>333</v>
      </c>
    </row>
    <row r="68" customFormat="false" ht="12.75" hidden="false" customHeight="false" outlineLevel="0" collapsed="false">
      <c r="A68" s="104" t="s">
        <v>34</v>
      </c>
      <c r="B68" s="84" t="s">
        <v>168</v>
      </c>
      <c r="C68" s="84" t="n">
        <v>2</v>
      </c>
      <c r="D68" s="105" t="s">
        <v>401</v>
      </c>
      <c r="E68" s="84" t="n">
        <v>11</v>
      </c>
      <c r="F68" s="84" t="n">
        <v>13</v>
      </c>
      <c r="G68" s="50" t="n">
        <v>60</v>
      </c>
      <c r="H68" s="84" t="n">
        <v>19</v>
      </c>
      <c r="I68" s="50" t="n">
        <f aca="false">G68-H68</f>
        <v>41</v>
      </c>
      <c r="J68" s="84" t="n">
        <v>0</v>
      </c>
      <c r="K68" s="84" t="n">
        <v>5</v>
      </c>
      <c r="M68" s="105" t="s">
        <v>115</v>
      </c>
      <c r="N68" s="105" t="s">
        <v>116</v>
      </c>
      <c r="O68" s="105" t="s">
        <v>187</v>
      </c>
      <c r="P68" s="87" t="n">
        <v>40461</v>
      </c>
      <c r="Q68" s="88" t="n">
        <v>0.270833333333333</v>
      </c>
      <c r="R68" s="88" t="n">
        <v>0.289583333333333</v>
      </c>
      <c r="S68" s="88" t="n">
        <v>0.343055555555556</v>
      </c>
      <c r="T68" s="84" t="s">
        <v>331</v>
      </c>
      <c r="U68" s="105" t="s">
        <v>332</v>
      </c>
      <c r="V68" s="84" t="s">
        <v>333</v>
      </c>
    </row>
    <row r="69" customFormat="false" ht="12.75" hidden="false" customHeight="false" outlineLevel="0" collapsed="false">
      <c r="A69" s="104" t="s">
        <v>34</v>
      </c>
      <c r="B69" s="84" t="s">
        <v>168</v>
      </c>
      <c r="C69" s="84" t="n">
        <v>2</v>
      </c>
      <c r="D69" s="105" t="s">
        <v>402</v>
      </c>
      <c r="E69" s="84" t="n">
        <v>11</v>
      </c>
      <c r="F69" s="84" t="n">
        <v>13</v>
      </c>
      <c r="G69" s="50" t="n">
        <v>60</v>
      </c>
      <c r="H69" s="84" t="n">
        <v>19</v>
      </c>
      <c r="I69" s="50" t="n">
        <f aca="false">G69-H69</f>
        <v>41</v>
      </c>
      <c r="J69" s="84" t="n">
        <v>5</v>
      </c>
      <c r="K69" s="84" t="n">
        <v>10</v>
      </c>
      <c r="M69" s="105" t="s">
        <v>115</v>
      </c>
      <c r="N69" s="105" t="s">
        <v>116</v>
      </c>
      <c r="O69" s="105" t="s">
        <v>187</v>
      </c>
      <c r="P69" s="87" t="n">
        <v>40461</v>
      </c>
      <c r="Q69" s="88" t="n">
        <v>0.270833333333333</v>
      </c>
      <c r="R69" s="88" t="n">
        <v>0.289583333333333</v>
      </c>
      <c r="S69" s="88" t="n">
        <v>0.343055555555556</v>
      </c>
      <c r="T69" s="84" t="s">
        <v>331</v>
      </c>
      <c r="U69" s="105" t="s">
        <v>332</v>
      </c>
      <c r="V69" s="84" t="s">
        <v>333</v>
      </c>
    </row>
    <row r="70" customFormat="false" ht="12.75" hidden="false" customHeight="false" outlineLevel="0" collapsed="false">
      <c r="A70" s="104" t="s">
        <v>34</v>
      </c>
      <c r="B70" s="84" t="s">
        <v>403</v>
      </c>
      <c r="C70" s="84" t="n">
        <v>3</v>
      </c>
      <c r="D70" s="84" t="s">
        <v>404</v>
      </c>
      <c r="E70" s="84" t="n">
        <v>1</v>
      </c>
      <c r="F70" s="84" t="n">
        <v>1</v>
      </c>
      <c r="G70" s="50" t="n">
        <v>60</v>
      </c>
      <c r="H70" s="84" t="n">
        <v>21</v>
      </c>
      <c r="I70" s="50" t="n">
        <f aca="false">G70-H70</f>
        <v>39</v>
      </c>
      <c r="J70" s="84" t="n">
        <v>0</v>
      </c>
      <c r="K70" s="84" t="n">
        <v>5</v>
      </c>
      <c r="M70" s="105" t="s">
        <v>115</v>
      </c>
      <c r="N70" s="105" t="s">
        <v>116</v>
      </c>
      <c r="O70" s="105" t="s">
        <v>187</v>
      </c>
      <c r="P70" s="87" t="n">
        <v>40461</v>
      </c>
      <c r="Q70" s="88" t="n">
        <v>0.572222222222222</v>
      </c>
      <c r="R70" s="88" t="n">
        <v>0.591666666666667</v>
      </c>
      <c r="S70" s="88" t="n">
        <v>0.635416666666667</v>
      </c>
      <c r="T70" s="84" t="s">
        <v>331</v>
      </c>
      <c r="U70" s="105" t="s">
        <v>332</v>
      </c>
      <c r="V70" s="84" t="s">
        <v>377</v>
      </c>
    </row>
    <row r="71" customFormat="false" ht="12.75" hidden="false" customHeight="false" outlineLevel="0" collapsed="false">
      <c r="A71" s="104" t="s">
        <v>34</v>
      </c>
      <c r="B71" s="84" t="s">
        <v>403</v>
      </c>
      <c r="C71" s="84" t="n">
        <v>3</v>
      </c>
      <c r="D71" s="84" t="s">
        <v>405</v>
      </c>
      <c r="E71" s="84" t="n">
        <v>1</v>
      </c>
      <c r="F71" s="84" t="n">
        <v>1</v>
      </c>
      <c r="G71" s="50" t="n">
        <v>60</v>
      </c>
      <c r="H71" s="84" t="n">
        <v>21</v>
      </c>
      <c r="I71" s="50" t="n">
        <f aca="false">G71-H71</f>
        <v>39</v>
      </c>
      <c r="J71" s="84" t="n">
        <v>5</v>
      </c>
      <c r="K71" s="84" t="n">
        <v>10</v>
      </c>
      <c r="M71" s="105" t="s">
        <v>115</v>
      </c>
      <c r="N71" s="105" t="s">
        <v>116</v>
      </c>
      <c r="O71" s="105" t="s">
        <v>187</v>
      </c>
      <c r="P71" s="87" t="n">
        <v>40461</v>
      </c>
      <c r="Q71" s="88" t="n">
        <v>0.572222222222222</v>
      </c>
      <c r="R71" s="88" t="n">
        <v>0.591666666666667</v>
      </c>
      <c r="S71" s="88" t="n">
        <v>0.635416666666667</v>
      </c>
      <c r="T71" s="84" t="s">
        <v>331</v>
      </c>
      <c r="U71" s="105" t="s">
        <v>332</v>
      </c>
      <c r="V71" s="84" t="s">
        <v>377</v>
      </c>
    </row>
    <row r="72" customFormat="false" ht="12.75" hidden="false" customHeight="false" outlineLevel="0" collapsed="false">
      <c r="A72" s="104" t="s">
        <v>34</v>
      </c>
      <c r="B72" s="84" t="s">
        <v>403</v>
      </c>
      <c r="C72" s="84" t="n">
        <v>3</v>
      </c>
      <c r="D72" s="84" t="s">
        <v>406</v>
      </c>
      <c r="E72" s="84" t="n">
        <v>10</v>
      </c>
      <c r="F72" s="84" t="n">
        <v>12</v>
      </c>
      <c r="G72" s="50" t="n">
        <v>60</v>
      </c>
      <c r="H72" s="84" t="n">
        <v>20</v>
      </c>
      <c r="I72" s="50" t="n">
        <f aca="false">G72-H72</f>
        <v>40</v>
      </c>
      <c r="J72" s="84" t="n">
        <v>0</v>
      </c>
      <c r="K72" s="84" t="n">
        <v>5</v>
      </c>
      <c r="M72" s="105" t="s">
        <v>115</v>
      </c>
      <c r="N72" s="105" t="s">
        <v>116</v>
      </c>
      <c r="O72" s="105" t="s">
        <v>187</v>
      </c>
      <c r="P72" s="87" t="n">
        <v>40461</v>
      </c>
      <c r="Q72" s="88" t="n">
        <v>0.572222222222222</v>
      </c>
      <c r="R72" s="88" t="n">
        <v>0.591666666666667</v>
      </c>
      <c r="S72" s="88" t="n">
        <v>0.642361111111111</v>
      </c>
      <c r="T72" s="84" t="s">
        <v>331</v>
      </c>
      <c r="U72" s="105" t="s">
        <v>332</v>
      </c>
      <c r="V72" s="84" t="s">
        <v>377</v>
      </c>
    </row>
    <row r="73" customFormat="false" ht="12.75" hidden="false" customHeight="false" outlineLevel="0" collapsed="false">
      <c r="A73" s="104" t="s">
        <v>34</v>
      </c>
      <c r="B73" s="84" t="s">
        <v>403</v>
      </c>
      <c r="C73" s="84" t="n">
        <v>3</v>
      </c>
      <c r="D73" s="84" t="s">
        <v>407</v>
      </c>
      <c r="E73" s="84" t="n">
        <v>10</v>
      </c>
      <c r="F73" s="84" t="n">
        <v>12</v>
      </c>
      <c r="G73" s="50" t="n">
        <v>60</v>
      </c>
      <c r="H73" s="84" t="n">
        <v>20</v>
      </c>
      <c r="I73" s="50" t="n">
        <f aca="false">G73-H73</f>
        <v>40</v>
      </c>
      <c r="J73" s="84" t="n">
        <v>5</v>
      </c>
      <c r="K73" s="84" t="n">
        <v>10</v>
      </c>
      <c r="M73" s="105" t="s">
        <v>115</v>
      </c>
      <c r="N73" s="105" t="s">
        <v>116</v>
      </c>
      <c r="O73" s="105" t="s">
        <v>187</v>
      </c>
      <c r="P73" s="87" t="n">
        <v>40461</v>
      </c>
      <c r="Q73" s="88" t="n">
        <v>0.572222222222222</v>
      </c>
      <c r="R73" s="88" t="n">
        <v>0.591666666666667</v>
      </c>
      <c r="S73" s="88" t="n">
        <v>0.642361111111111</v>
      </c>
      <c r="T73" s="84" t="s">
        <v>331</v>
      </c>
      <c r="U73" s="105" t="s">
        <v>332</v>
      </c>
      <c r="V73" s="84" t="s">
        <v>377</v>
      </c>
    </row>
    <row r="74" customFormat="false" ht="12.75" hidden="false" customHeight="false" outlineLevel="0" collapsed="false">
      <c r="A74" s="104" t="s">
        <v>34</v>
      </c>
      <c r="B74" s="84" t="s">
        <v>403</v>
      </c>
      <c r="C74" s="84" t="n">
        <v>3</v>
      </c>
      <c r="D74" s="84" t="s">
        <v>408</v>
      </c>
      <c r="E74" s="84" t="n">
        <v>11</v>
      </c>
      <c r="F74" s="84" t="n">
        <v>13</v>
      </c>
      <c r="G74" s="50" t="n">
        <v>60</v>
      </c>
      <c r="H74" s="84" t="n">
        <v>21</v>
      </c>
      <c r="I74" s="50" t="n">
        <f aca="false">G74-H74</f>
        <v>39</v>
      </c>
      <c r="J74" s="84" t="n">
        <v>0</v>
      </c>
      <c r="K74" s="84" t="n">
        <v>5</v>
      </c>
      <c r="M74" s="105" t="s">
        <v>115</v>
      </c>
      <c r="N74" s="105" t="s">
        <v>116</v>
      </c>
      <c r="O74" s="105" t="s">
        <v>187</v>
      </c>
      <c r="P74" s="87" t="n">
        <v>40461</v>
      </c>
      <c r="Q74" s="88" t="n">
        <v>0.572222222222222</v>
      </c>
      <c r="R74" s="88" t="n">
        <v>0.591666666666667</v>
      </c>
      <c r="S74" s="88" t="n">
        <v>0.648611111111111</v>
      </c>
      <c r="T74" s="84" t="s">
        <v>331</v>
      </c>
      <c r="U74" s="105" t="s">
        <v>332</v>
      </c>
      <c r="V74" s="84" t="s">
        <v>377</v>
      </c>
    </row>
    <row r="75" customFormat="false" ht="12.75" hidden="false" customHeight="false" outlineLevel="0" collapsed="false">
      <c r="A75" s="104" t="s">
        <v>34</v>
      </c>
      <c r="B75" s="84" t="s">
        <v>403</v>
      </c>
      <c r="C75" s="84" t="n">
        <v>3</v>
      </c>
      <c r="D75" s="84" t="s">
        <v>409</v>
      </c>
      <c r="E75" s="84" t="n">
        <v>11</v>
      </c>
      <c r="F75" s="84" t="n">
        <v>13</v>
      </c>
      <c r="G75" s="50" t="n">
        <v>60</v>
      </c>
      <c r="H75" s="84" t="n">
        <v>21</v>
      </c>
      <c r="I75" s="50" t="n">
        <f aca="false">G75-H75</f>
        <v>39</v>
      </c>
      <c r="J75" s="84" t="n">
        <v>5</v>
      </c>
      <c r="K75" s="84" t="n">
        <v>10</v>
      </c>
      <c r="M75" s="105" t="s">
        <v>115</v>
      </c>
      <c r="N75" s="105" t="s">
        <v>116</v>
      </c>
      <c r="O75" s="105" t="s">
        <v>187</v>
      </c>
      <c r="P75" s="87" t="n">
        <v>40461</v>
      </c>
      <c r="Q75" s="88" t="n">
        <v>0.572222222222222</v>
      </c>
      <c r="R75" s="88" t="n">
        <v>0.591666666666667</v>
      </c>
      <c r="S75" s="88" t="n">
        <v>0.648611111111111</v>
      </c>
      <c r="T75" s="84" t="s">
        <v>331</v>
      </c>
      <c r="U75" s="105" t="s">
        <v>332</v>
      </c>
      <c r="V75" s="84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32.41"/>
    <col collapsed="false" customWidth="true" hidden="false" outlineLevel="0" max="6" min="5" style="0" width="14.85"/>
    <col collapsed="false" customWidth="true" hidden="false" outlineLevel="0" max="7" min="7" style="0" width="15.13"/>
    <col collapsed="false" customWidth="true" hidden="false" outlineLevel="0" max="8" min="8" style="0" width="18.41"/>
    <col collapsed="false" customWidth="true" hidden="false" outlineLevel="0" max="9" min="9" style="0" width="14.99"/>
    <col collapsed="false" customWidth="true" hidden="false" outlineLevel="0" max="10" min="10" style="0" width="11.56"/>
    <col collapsed="false" customWidth="true" hidden="false" outlineLevel="0" max="11" min="11" style="0" width="18.41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4.56"/>
    <col collapsed="false" customWidth="true" hidden="false" outlineLevel="0" max="15" min="15" style="0" width="16.42"/>
    <col collapsed="false" customWidth="true" hidden="false" outlineLevel="0" max="16" min="16" style="106" width="10.13"/>
    <col collapsed="false" customWidth="true" hidden="false" outlineLevel="0" max="17" min="17" style="107" width="13.99"/>
    <col collapsed="false" customWidth="true" hidden="false" outlineLevel="0" max="18" min="18" style="107" width="13.14"/>
    <col collapsed="false" customWidth="true" hidden="false" outlineLevel="0" max="19" min="19" style="107" width="12.7"/>
    <col collapsed="false" customWidth="true" hidden="false" outlineLevel="0" max="21" min="21" style="0" width="11.85"/>
    <col collapsed="false" customWidth="true" hidden="false" outlineLevel="0" max="22" min="22" style="0" width="17.56"/>
    <col collapsed="false" customWidth="true" hidden="false" outlineLevel="0" max="23" min="23" style="0" width="24.7"/>
  </cols>
  <sheetData>
    <row r="1" customFormat="false" ht="12.75" hidden="false" customHeight="false" outlineLevel="0" collapsed="false">
      <c r="A1" s="99" t="s">
        <v>25</v>
      </c>
      <c r="B1" s="99" t="s">
        <v>26</v>
      </c>
      <c r="C1" s="99" t="s">
        <v>82</v>
      </c>
      <c r="D1" s="99" t="s">
        <v>83</v>
      </c>
      <c r="E1" s="99" t="s">
        <v>208</v>
      </c>
      <c r="F1" s="99" t="s">
        <v>209</v>
      </c>
      <c r="G1" s="99" t="s">
        <v>86</v>
      </c>
      <c r="H1" s="99" t="s">
        <v>87</v>
      </c>
      <c r="I1" s="99" t="s">
        <v>88</v>
      </c>
      <c r="J1" s="99" t="s">
        <v>182</v>
      </c>
      <c r="K1" s="99" t="s">
        <v>183</v>
      </c>
      <c r="L1" s="99" t="s">
        <v>89</v>
      </c>
      <c r="M1" s="99" t="s">
        <v>90</v>
      </c>
      <c r="N1" s="99" t="s">
        <v>91</v>
      </c>
      <c r="O1" s="99" t="s">
        <v>92</v>
      </c>
      <c r="P1" s="108" t="s">
        <v>93</v>
      </c>
      <c r="Q1" s="109" t="s">
        <v>94</v>
      </c>
      <c r="R1" s="109" t="s">
        <v>95</v>
      </c>
      <c r="S1" s="109" t="s">
        <v>96</v>
      </c>
      <c r="T1" s="99" t="s">
        <v>97</v>
      </c>
      <c r="U1" s="99" t="s">
        <v>98</v>
      </c>
      <c r="V1" s="99" t="s">
        <v>99</v>
      </c>
      <c r="W1" s="99" t="s">
        <v>113</v>
      </c>
    </row>
    <row r="2" customFormat="false" ht="12.75" hidden="false" customHeight="false" outlineLevel="0" collapsed="false">
      <c r="A2" s="84" t="s">
        <v>184</v>
      </c>
      <c r="B2" s="84" t="s">
        <v>35</v>
      </c>
      <c r="C2" s="84" t="n">
        <v>1</v>
      </c>
      <c r="D2" s="84" t="s">
        <v>410</v>
      </c>
      <c r="E2" s="84" t="n">
        <v>8</v>
      </c>
      <c r="F2" s="84" t="n">
        <v>10</v>
      </c>
      <c r="G2" s="84" t="n">
        <v>60</v>
      </c>
      <c r="H2" s="84" t="n">
        <v>22</v>
      </c>
      <c r="I2" s="84" t="n">
        <v>38</v>
      </c>
      <c r="J2" s="84" t="n">
        <v>0</v>
      </c>
      <c r="K2" s="84" t="n">
        <v>1</v>
      </c>
      <c r="L2" s="84"/>
      <c r="M2" s="84" t="s">
        <v>115</v>
      </c>
      <c r="N2" s="84" t="s">
        <v>330</v>
      </c>
      <c r="O2" s="84" t="s">
        <v>187</v>
      </c>
      <c r="P2" s="97" t="n">
        <v>40459</v>
      </c>
      <c r="Q2" s="98" t="n">
        <v>0.361111111111111</v>
      </c>
      <c r="R2" s="98" t="n">
        <v>0.386805555555556</v>
      </c>
      <c r="S2" s="98" t="n">
        <v>0.427777777777778</v>
      </c>
      <c r="T2" s="84" t="s">
        <v>411</v>
      </c>
      <c r="U2" s="84" t="s">
        <v>332</v>
      </c>
      <c r="V2" s="84" t="s">
        <v>333</v>
      </c>
      <c r="W2" s="84"/>
    </row>
    <row r="3" customFormat="false" ht="12.75" hidden="false" customHeight="false" outlineLevel="0" collapsed="false">
      <c r="A3" s="84" t="s">
        <v>184</v>
      </c>
      <c r="B3" s="84" t="s">
        <v>35</v>
      </c>
      <c r="C3" s="84" t="n">
        <v>1</v>
      </c>
      <c r="D3" s="84" t="s">
        <v>412</v>
      </c>
      <c r="E3" s="84" t="n">
        <v>8</v>
      </c>
      <c r="F3" s="84" t="n">
        <v>10</v>
      </c>
      <c r="G3" s="84" t="n">
        <v>60</v>
      </c>
      <c r="H3" s="84" t="n">
        <v>22</v>
      </c>
      <c r="I3" s="84" t="n">
        <v>38</v>
      </c>
      <c r="J3" s="84" t="n">
        <v>1</v>
      </c>
      <c r="K3" s="84" t="n">
        <v>3</v>
      </c>
      <c r="L3" s="84"/>
      <c r="M3" s="84" t="s">
        <v>115</v>
      </c>
      <c r="N3" s="84" t="s">
        <v>330</v>
      </c>
      <c r="O3" s="84" t="s">
        <v>187</v>
      </c>
      <c r="P3" s="97" t="n">
        <v>40459</v>
      </c>
      <c r="Q3" s="98" t="n">
        <v>0.361111111111111</v>
      </c>
      <c r="R3" s="98" t="n">
        <v>0.386805555555556</v>
      </c>
      <c r="S3" s="98" t="n">
        <v>0.427777777777778</v>
      </c>
      <c r="T3" s="84" t="s">
        <v>411</v>
      </c>
      <c r="U3" s="84" t="s">
        <v>332</v>
      </c>
      <c r="V3" s="84" t="s">
        <v>333</v>
      </c>
      <c r="W3" s="84"/>
    </row>
    <row r="4" customFormat="false" ht="12.75" hidden="false" customHeight="false" outlineLevel="0" collapsed="false">
      <c r="A4" s="84" t="s">
        <v>184</v>
      </c>
      <c r="B4" s="84" t="s">
        <v>38</v>
      </c>
      <c r="C4" s="84" t="n">
        <v>1</v>
      </c>
      <c r="D4" s="84" t="s">
        <v>413</v>
      </c>
      <c r="E4" s="84" t="n">
        <v>9</v>
      </c>
      <c r="F4" s="84" t="n">
        <v>11</v>
      </c>
      <c r="G4" s="84" t="n">
        <v>60</v>
      </c>
      <c r="H4" s="84" t="n">
        <v>21</v>
      </c>
      <c r="I4" s="84" t="n">
        <v>39</v>
      </c>
      <c r="J4" s="84" t="n">
        <v>0</v>
      </c>
      <c r="K4" s="84" t="n">
        <v>1</v>
      </c>
      <c r="L4" s="84"/>
      <c r="M4" s="84" t="s">
        <v>115</v>
      </c>
      <c r="N4" s="84" t="s">
        <v>330</v>
      </c>
      <c r="O4" s="84" t="s">
        <v>187</v>
      </c>
      <c r="P4" s="97" t="n">
        <v>40459</v>
      </c>
      <c r="Q4" s="98" t="n">
        <v>0.561111111111111</v>
      </c>
      <c r="R4" s="98" t="n">
        <v>0.582638888888889</v>
      </c>
      <c r="S4" s="98" t="n">
        <v>0.629861111111111</v>
      </c>
      <c r="T4" s="84" t="s">
        <v>411</v>
      </c>
      <c r="U4" s="84" t="s">
        <v>332</v>
      </c>
      <c r="V4" s="84" t="s">
        <v>333</v>
      </c>
      <c r="W4" s="84"/>
    </row>
    <row r="5" customFormat="false" ht="12.75" hidden="false" customHeight="false" outlineLevel="0" collapsed="false">
      <c r="A5" s="84" t="s">
        <v>184</v>
      </c>
      <c r="B5" s="84" t="s">
        <v>38</v>
      </c>
      <c r="C5" s="84" t="n">
        <v>1</v>
      </c>
      <c r="D5" s="84" t="s">
        <v>414</v>
      </c>
      <c r="E5" s="84" t="n">
        <v>9</v>
      </c>
      <c r="F5" s="84" t="n">
        <v>11</v>
      </c>
      <c r="G5" s="84" t="n">
        <v>60</v>
      </c>
      <c r="H5" s="84" t="n">
        <v>21</v>
      </c>
      <c r="I5" s="84" t="n">
        <v>39</v>
      </c>
      <c r="J5" s="84" t="n">
        <v>1</v>
      </c>
      <c r="K5" s="84" t="n">
        <v>3</v>
      </c>
      <c r="L5" s="84"/>
      <c r="M5" s="84" t="s">
        <v>115</v>
      </c>
      <c r="N5" s="84" t="s">
        <v>330</v>
      </c>
      <c r="O5" s="84" t="s">
        <v>187</v>
      </c>
      <c r="P5" s="97" t="n">
        <v>40459</v>
      </c>
      <c r="Q5" s="98" t="n">
        <v>0.561111111111111</v>
      </c>
      <c r="R5" s="98" t="n">
        <v>0.582638888888889</v>
      </c>
      <c r="S5" s="98" t="n">
        <v>0.629861111111111</v>
      </c>
      <c r="T5" s="84" t="s">
        <v>411</v>
      </c>
      <c r="U5" s="84" t="s">
        <v>332</v>
      </c>
      <c r="V5" s="84" t="s">
        <v>333</v>
      </c>
      <c r="W5" s="84"/>
    </row>
    <row r="6" customFormat="false" ht="12.75" hidden="false" customHeight="false" outlineLevel="0" collapsed="false">
      <c r="A6" s="84" t="s">
        <v>184</v>
      </c>
      <c r="B6" s="84" t="s">
        <v>39</v>
      </c>
      <c r="C6" s="84" t="n">
        <v>1</v>
      </c>
      <c r="D6" s="84" t="s">
        <v>415</v>
      </c>
      <c r="E6" s="84" t="n">
        <v>9</v>
      </c>
      <c r="F6" s="84" t="n">
        <v>11</v>
      </c>
      <c r="G6" s="84" t="n">
        <v>60</v>
      </c>
      <c r="H6" s="84" t="n">
        <v>16</v>
      </c>
      <c r="I6" s="84" t="n">
        <v>44</v>
      </c>
      <c r="J6" s="84" t="n">
        <v>0</v>
      </c>
      <c r="K6" s="84" t="n">
        <v>1</v>
      </c>
      <c r="L6" s="84"/>
      <c r="M6" s="84" t="s">
        <v>115</v>
      </c>
      <c r="N6" s="84" t="s">
        <v>330</v>
      </c>
      <c r="O6" s="84" t="s">
        <v>187</v>
      </c>
      <c r="P6" s="97" t="n">
        <v>40459</v>
      </c>
      <c r="Q6" s="98" t="n">
        <v>0.692361111111111</v>
      </c>
      <c r="R6" s="98" t="n">
        <v>0.713194444444445</v>
      </c>
      <c r="S6" s="98" t="n">
        <v>0.747222222222222</v>
      </c>
      <c r="T6" s="84" t="s">
        <v>411</v>
      </c>
      <c r="U6" s="84" t="s">
        <v>332</v>
      </c>
      <c r="V6" s="84" t="s">
        <v>333</v>
      </c>
      <c r="W6" s="84"/>
    </row>
    <row r="7" customFormat="false" ht="12.75" hidden="false" customHeight="false" outlineLevel="0" collapsed="false">
      <c r="A7" s="84" t="s">
        <v>184</v>
      </c>
      <c r="B7" s="84" t="s">
        <v>39</v>
      </c>
      <c r="C7" s="84" t="n">
        <v>1</v>
      </c>
      <c r="D7" s="84" t="s">
        <v>416</v>
      </c>
      <c r="E7" s="84" t="n">
        <v>9</v>
      </c>
      <c r="F7" s="84" t="n">
        <v>11</v>
      </c>
      <c r="G7" s="84" t="n">
        <v>60</v>
      </c>
      <c r="H7" s="84" t="n">
        <v>16</v>
      </c>
      <c r="I7" s="84" t="n">
        <v>44</v>
      </c>
      <c r="J7" s="84" t="n">
        <v>1</v>
      </c>
      <c r="K7" s="84" t="n">
        <v>3</v>
      </c>
      <c r="L7" s="84"/>
      <c r="M7" s="84" t="s">
        <v>115</v>
      </c>
      <c r="N7" s="84" t="s">
        <v>330</v>
      </c>
      <c r="O7" s="84" t="s">
        <v>187</v>
      </c>
      <c r="P7" s="97" t="n">
        <v>40459</v>
      </c>
      <c r="Q7" s="98" t="n">
        <v>0.692361111111111</v>
      </c>
      <c r="R7" s="98" t="n">
        <v>0.713194444444445</v>
      </c>
      <c r="S7" s="98" t="n">
        <v>0.747222222222222</v>
      </c>
      <c r="T7" s="84" t="s">
        <v>411</v>
      </c>
      <c r="U7" s="84" t="s">
        <v>332</v>
      </c>
      <c r="V7" s="84" t="s">
        <v>333</v>
      </c>
      <c r="W7" s="84"/>
    </row>
    <row r="8" customFormat="false" ht="12.75" hidden="false" customHeight="false" outlineLevel="0" collapsed="false">
      <c r="A8" s="84" t="s">
        <v>184</v>
      </c>
      <c r="B8" s="84" t="s">
        <v>195</v>
      </c>
      <c r="C8" s="84" t="n">
        <v>1</v>
      </c>
      <c r="D8" s="84" t="s">
        <v>417</v>
      </c>
      <c r="E8" s="84" t="n">
        <v>11</v>
      </c>
      <c r="F8" s="84" t="n">
        <v>13</v>
      </c>
      <c r="G8" s="84" t="n">
        <v>60</v>
      </c>
      <c r="H8" s="84" t="n">
        <v>18</v>
      </c>
      <c r="I8" s="84" t="n">
        <v>42</v>
      </c>
      <c r="J8" s="84" t="n">
        <v>0</v>
      </c>
      <c r="K8" s="84" t="n">
        <v>1</v>
      </c>
      <c r="L8" s="84"/>
      <c r="M8" s="84" t="s">
        <v>115</v>
      </c>
      <c r="N8" s="84" t="s">
        <v>330</v>
      </c>
      <c r="O8" s="84" t="s">
        <v>187</v>
      </c>
      <c r="P8" s="97" t="n">
        <v>40459</v>
      </c>
      <c r="Q8" s="98" t="n">
        <v>0.853472222222222</v>
      </c>
      <c r="R8" s="98" t="n">
        <v>0.876388888888889</v>
      </c>
      <c r="S8" s="98" t="n">
        <v>0.913888888888889</v>
      </c>
      <c r="T8" s="84" t="s">
        <v>411</v>
      </c>
      <c r="U8" s="84" t="s">
        <v>332</v>
      </c>
      <c r="V8" s="84" t="s">
        <v>333</v>
      </c>
      <c r="W8" s="84"/>
    </row>
    <row r="9" customFormat="false" ht="12.75" hidden="false" customHeight="false" outlineLevel="0" collapsed="false">
      <c r="A9" s="84" t="s">
        <v>184</v>
      </c>
      <c r="B9" s="84" t="s">
        <v>195</v>
      </c>
      <c r="C9" s="84" t="n">
        <v>1</v>
      </c>
      <c r="D9" s="84" t="s">
        <v>418</v>
      </c>
      <c r="E9" s="84" t="n">
        <v>11</v>
      </c>
      <c r="F9" s="84" t="n">
        <v>13</v>
      </c>
      <c r="G9" s="84" t="n">
        <v>60</v>
      </c>
      <c r="H9" s="84" t="n">
        <v>18</v>
      </c>
      <c r="I9" s="84" t="n">
        <v>42</v>
      </c>
      <c r="J9" s="84" t="n">
        <v>1</v>
      </c>
      <c r="K9" s="84" t="n">
        <v>3</v>
      </c>
      <c r="L9" s="84"/>
      <c r="M9" s="84" t="s">
        <v>115</v>
      </c>
      <c r="N9" s="84" t="s">
        <v>330</v>
      </c>
      <c r="O9" s="84" t="s">
        <v>187</v>
      </c>
      <c r="P9" s="97" t="n">
        <v>40459</v>
      </c>
      <c r="Q9" s="98" t="n">
        <v>0.853472222222222</v>
      </c>
      <c r="R9" s="98" t="n">
        <v>0.876388888888889</v>
      </c>
      <c r="S9" s="98" t="n">
        <v>0.913888888888889</v>
      </c>
      <c r="T9" s="84" t="s">
        <v>411</v>
      </c>
      <c r="U9" s="84" t="s">
        <v>332</v>
      </c>
      <c r="V9" s="84" t="s">
        <v>333</v>
      </c>
      <c r="W9" s="84"/>
    </row>
    <row r="10" customFormat="false" ht="12.75" hidden="false" customHeight="false" outlineLevel="0" collapsed="false">
      <c r="A10" s="104" t="s">
        <v>34</v>
      </c>
      <c r="B10" s="84" t="s">
        <v>41</v>
      </c>
      <c r="C10" s="84" t="n">
        <v>1</v>
      </c>
      <c r="D10" s="84" t="s">
        <v>419</v>
      </c>
      <c r="E10" s="84" t="n">
        <v>3</v>
      </c>
      <c r="F10" s="84" t="n">
        <v>3</v>
      </c>
      <c r="G10" s="84" t="n">
        <v>60</v>
      </c>
      <c r="H10" s="84" t="n">
        <v>19</v>
      </c>
      <c r="I10" s="84" t="n">
        <f aca="false">(60-H10)</f>
        <v>41</v>
      </c>
      <c r="J10" s="84" t="n">
        <v>0</v>
      </c>
      <c r="K10" s="84" t="n">
        <v>1</v>
      </c>
      <c r="L10" s="84"/>
      <c r="M10" s="105" t="s">
        <v>115</v>
      </c>
      <c r="N10" s="105" t="s">
        <v>116</v>
      </c>
      <c r="O10" s="105" t="s">
        <v>187</v>
      </c>
      <c r="P10" s="110" t="n">
        <v>40460</v>
      </c>
      <c r="Q10" s="88" t="n">
        <v>0.0236111111111111</v>
      </c>
      <c r="R10" s="88" t="n">
        <v>0.0486111111111111</v>
      </c>
      <c r="S10" s="88" t="n">
        <v>0.09375</v>
      </c>
      <c r="T10" s="84" t="s">
        <v>411</v>
      </c>
      <c r="U10" s="105" t="s">
        <v>332</v>
      </c>
      <c r="V10" s="84" t="s">
        <v>333</v>
      </c>
      <c r="W10" s="84"/>
    </row>
    <row r="11" customFormat="false" ht="12.75" hidden="false" customHeight="false" outlineLevel="0" collapsed="false">
      <c r="A11" s="104" t="s">
        <v>34</v>
      </c>
      <c r="B11" s="84" t="s">
        <v>41</v>
      </c>
      <c r="C11" s="84" t="n">
        <v>1</v>
      </c>
      <c r="D11" s="84" t="s">
        <v>420</v>
      </c>
      <c r="E11" s="84" t="n">
        <v>3</v>
      </c>
      <c r="F11" s="84" t="n">
        <v>3</v>
      </c>
      <c r="G11" s="84" t="n">
        <v>60</v>
      </c>
      <c r="H11" s="84" t="n">
        <v>19</v>
      </c>
      <c r="I11" s="84" t="n">
        <f aca="false">(60-H11)</f>
        <v>41</v>
      </c>
      <c r="J11" s="84" t="n">
        <v>1</v>
      </c>
      <c r="K11" s="84" t="n">
        <v>3</v>
      </c>
      <c r="L11" s="84"/>
      <c r="M11" s="105" t="s">
        <v>115</v>
      </c>
      <c r="N11" s="105" t="s">
        <v>116</v>
      </c>
      <c r="O11" s="105" t="s">
        <v>187</v>
      </c>
      <c r="P11" s="110" t="n">
        <v>40460</v>
      </c>
      <c r="Q11" s="88" t="n">
        <v>0.0236111111111111</v>
      </c>
      <c r="R11" s="88" t="n">
        <v>0.0486111111111111</v>
      </c>
      <c r="S11" s="88" t="n">
        <v>0.09375</v>
      </c>
      <c r="T11" s="84" t="s">
        <v>411</v>
      </c>
      <c r="U11" s="105" t="s">
        <v>332</v>
      </c>
      <c r="V11" s="84" t="s">
        <v>333</v>
      </c>
      <c r="W11" s="84"/>
    </row>
    <row r="12" customFormat="false" ht="12.75" hidden="false" customHeight="false" outlineLevel="0" collapsed="false">
      <c r="A12" s="104" t="s">
        <v>34</v>
      </c>
      <c r="B12" s="84" t="s">
        <v>42</v>
      </c>
      <c r="C12" s="84" t="n">
        <v>1</v>
      </c>
      <c r="D12" s="84" t="s">
        <v>421</v>
      </c>
      <c r="E12" s="84" t="n">
        <v>10</v>
      </c>
      <c r="F12" s="84" t="n">
        <v>12</v>
      </c>
      <c r="G12" s="84" t="n">
        <v>60</v>
      </c>
      <c r="H12" s="84" t="n">
        <v>17</v>
      </c>
      <c r="I12" s="84" t="n">
        <f aca="false">(60-H12)</f>
        <v>43</v>
      </c>
      <c r="J12" s="84" t="n">
        <v>0</v>
      </c>
      <c r="K12" s="84" t="n">
        <v>1</v>
      </c>
      <c r="L12" s="84"/>
      <c r="M12" s="105" t="s">
        <v>115</v>
      </c>
      <c r="N12" s="105" t="s">
        <v>116</v>
      </c>
      <c r="O12" s="105" t="s">
        <v>187</v>
      </c>
      <c r="P12" s="110" t="n">
        <v>40460</v>
      </c>
      <c r="Q12" s="88" t="n">
        <v>0.189583333333333</v>
      </c>
      <c r="R12" s="88" t="n">
        <v>0.215972222222222</v>
      </c>
      <c r="S12" s="88" t="n">
        <v>0.258333333333333</v>
      </c>
      <c r="T12" s="84" t="s">
        <v>411</v>
      </c>
      <c r="U12" s="105" t="s">
        <v>332</v>
      </c>
      <c r="V12" s="84" t="s">
        <v>333</v>
      </c>
      <c r="W12" s="84"/>
    </row>
    <row r="13" customFormat="false" ht="12.75" hidden="false" customHeight="false" outlineLevel="0" collapsed="false">
      <c r="A13" s="104" t="s">
        <v>34</v>
      </c>
      <c r="B13" s="84" t="s">
        <v>42</v>
      </c>
      <c r="C13" s="84" t="n">
        <v>1</v>
      </c>
      <c r="D13" s="84" t="s">
        <v>422</v>
      </c>
      <c r="E13" s="84" t="n">
        <v>10</v>
      </c>
      <c r="F13" s="84" t="n">
        <v>12</v>
      </c>
      <c r="G13" s="84" t="n">
        <v>60</v>
      </c>
      <c r="H13" s="84" t="n">
        <v>17</v>
      </c>
      <c r="I13" s="84" t="n">
        <f aca="false">(60-H13)</f>
        <v>43</v>
      </c>
      <c r="J13" s="84" t="n">
        <v>1</v>
      </c>
      <c r="K13" s="84" t="n">
        <v>3</v>
      </c>
      <c r="L13" s="84"/>
      <c r="M13" s="105" t="s">
        <v>115</v>
      </c>
      <c r="N13" s="105" t="s">
        <v>116</v>
      </c>
      <c r="O13" s="105" t="s">
        <v>187</v>
      </c>
      <c r="P13" s="110" t="n">
        <v>40460</v>
      </c>
      <c r="Q13" s="88" t="n">
        <v>0.189583333333333</v>
      </c>
      <c r="R13" s="88" t="n">
        <v>0.215972222222222</v>
      </c>
      <c r="S13" s="88" t="n">
        <v>0.258333333333333</v>
      </c>
      <c r="T13" s="84" t="s">
        <v>411</v>
      </c>
      <c r="U13" s="105" t="s">
        <v>332</v>
      </c>
      <c r="V13" s="84" t="s">
        <v>333</v>
      </c>
      <c r="W13" s="84"/>
    </row>
    <row r="14" customFormat="false" ht="12.75" hidden="false" customHeight="false" outlineLevel="0" collapsed="false">
      <c r="A14" s="104" t="s">
        <v>34</v>
      </c>
      <c r="B14" s="84" t="s">
        <v>43</v>
      </c>
      <c r="C14" s="84" t="n">
        <v>1</v>
      </c>
      <c r="D14" s="84" t="s">
        <v>423</v>
      </c>
      <c r="E14" s="84" t="n">
        <v>2</v>
      </c>
      <c r="F14" s="84" t="n">
        <v>2</v>
      </c>
      <c r="G14" s="84" t="n">
        <v>60</v>
      </c>
      <c r="H14" s="84" t="n">
        <v>19</v>
      </c>
      <c r="I14" s="84" t="n">
        <f aca="false">(60-H14)</f>
        <v>41</v>
      </c>
      <c r="J14" s="84" t="n">
        <v>0</v>
      </c>
      <c r="K14" s="84" t="n">
        <v>1</v>
      </c>
      <c r="L14" s="84"/>
      <c r="M14" s="105" t="s">
        <v>115</v>
      </c>
      <c r="N14" s="105" t="s">
        <v>116</v>
      </c>
      <c r="O14" s="105" t="s">
        <v>187</v>
      </c>
      <c r="P14" s="110" t="n">
        <v>40460</v>
      </c>
      <c r="Q14" s="88" t="n">
        <v>0.352777777777778</v>
      </c>
      <c r="R14" s="88" t="n">
        <v>0.377777777777778</v>
      </c>
      <c r="S14" s="88" t="n">
        <v>0.41875</v>
      </c>
      <c r="T14" s="84" t="s">
        <v>411</v>
      </c>
      <c r="U14" s="105" t="s">
        <v>332</v>
      </c>
      <c r="V14" s="84" t="s">
        <v>333</v>
      </c>
      <c r="W14" s="84"/>
    </row>
    <row r="15" customFormat="false" ht="12.75" hidden="false" customHeight="false" outlineLevel="0" collapsed="false">
      <c r="A15" s="104" t="s">
        <v>34</v>
      </c>
      <c r="B15" s="84" t="s">
        <v>43</v>
      </c>
      <c r="C15" s="84" t="n">
        <v>1</v>
      </c>
      <c r="D15" s="84" t="s">
        <v>424</v>
      </c>
      <c r="E15" s="84" t="n">
        <v>2</v>
      </c>
      <c r="F15" s="84" t="n">
        <v>2</v>
      </c>
      <c r="G15" s="84" t="n">
        <v>60</v>
      </c>
      <c r="H15" s="84" t="n">
        <v>19</v>
      </c>
      <c r="I15" s="84" t="n">
        <f aca="false">(60-H15)</f>
        <v>41</v>
      </c>
      <c r="J15" s="84" t="n">
        <v>1</v>
      </c>
      <c r="K15" s="84" t="n">
        <v>3</v>
      </c>
      <c r="L15" s="84"/>
      <c r="M15" s="105" t="s">
        <v>115</v>
      </c>
      <c r="N15" s="105" t="s">
        <v>116</v>
      </c>
      <c r="O15" s="105" t="s">
        <v>187</v>
      </c>
      <c r="P15" s="110" t="n">
        <v>40460</v>
      </c>
      <c r="Q15" s="88" t="n">
        <v>0.352777777777778</v>
      </c>
      <c r="R15" s="88" t="n">
        <v>0.377777777777778</v>
      </c>
      <c r="S15" s="88" t="n">
        <v>0.41875</v>
      </c>
      <c r="T15" s="84" t="s">
        <v>411</v>
      </c>
      <c r="U15" s="105" t="s">
        <v>332</v>
      </c>
      <c r="V15" s="84" t="s">
        <v>333</v>
      </c>
      <c r="W15" s="84"/>
    </row>
    <row r="16" customFormat="false" ht="12.75" hidden="false" customHeight="false" outlineLevel="0" collapsed="false">
      <c r="A16" s="104" t="s">
        <v>34</v>
      </c>
      <c r="B16" s="84" t="s">
        <v>149</v>
      </c>
      <c r="C16" s="84" t="n">
        <v>1</v>
      </c>
      <c r="D16" s="84" t="s">
        <v>425</v>
      </c>
      <c r="E16" s="84" t="n">
        <v>1</v>
      </c>
      <c r="F16" s="84" t="n">
        <v>1</v>
      </c>
      <c r="G16" s="84" t="n">
        <v>60</v>
      </c>
      <c r="H16" s="84" t="n">
        <v>11</v>
      </c>
      <c r="I16" s="84" t="n">
        <f aca="false">(60-H16)</f>
        <v>49</v>
      </c>
      <c r="J16" s="84" t="n">
        <v>0</v>
      </c>
      <c r="K16" s="84" t="n">
        <v>1</v>
      </c>
      <c r="L16" s="84"/>
      <c r="M16" s="105" t="s">
        <v>115</v>
      </c>
      <c r="N16" s="105" t="s">
        <v>116</v>
      </c>
      <c r="O16" s="105" t="s">
        <v>187</v>
      </c>
      <c r="P16" s="110" t="n">
        <v>40460</v>
      </c>
      <c r="Q16" s="111" t="n">
        <v>0.607638888888889</v>
      </c>
      <c r="R16" s="88" t="n">
        <v>0.615277777777778</v>
      </c>
      <c r="S16" s="88" t="n">
        <v>0.639583333333333</v>
      </c>
      <c r="T16" s="84" t="s">
        <v>411</v>
      </c>
      <c r="U16" s="105" t="s">
        <v>332</v>
      </c>
      <c r="V16" s="84" t="s">
        <v>377</v>
      </c>
      <c r="W16" s="84"/>
    </row>
    <row r="17" customFormat="false" ht="12.75" hidden="false" customHeight="false" outlineLevel="0" collapsed="false">
      <c r="A17" s="104" t="s">
        <v>34</v>
      </c>
      <c r="B17" s="105" t="s">
        <v>149</v>
      </c>
      <c r="C17" s="84" t="n">
        <v>1</v>
      </c>
      <c r="D17" s="84" t="s">
        <v>426</v>
      </c>
      <c r="E17" s="84" t="n">
        <v>1</v>
      </c>
      <c r="F17" s="84" t="n">
        <v>1</v>
      </c>
      <c r="G17" s="84" t="n">
        <v>60</v>
      </c>
      <c r="H17" s="84" t="n">
        <v>11</v>
      </c>
      <c r="I17" s="84" t="n">
        <f aca="false">(60-H17)</f>
        <v>49</v>
      </c>
      <c r="J17" s="84" t="n">
        <v>1</v>
      </c>
      <c r="K17" s="84" t="n">
        <v>3</v>
      </c>
      <c r="L17" s="84"/>
      <c r="M17" s="105" t="s">
        <v>115</v>
      </c>
      <c r="N17" s="105" t="s">
        <v>116</v>
      </c>
      <c r="O17" s="105" t="s">
        <v>187</v>
      </c>
      <c r="P17" s="110" t="n">
        <v>40460</v>
      </c>
      <c r="Q17" s="111" t="n">
        <v>0.607638888888889</v>
      </c>
      <c r="R17" s="88" t="n">
        <v>0.615277777777778</v>
      </c>
      <c r="S17" s="88" t="n">
        <v>0.639583333333333</v>
      </c>
      <c r="T17" s="84" t="s">
        <v>411</v>
      </c>
      <c r="U17" s="105" t="s">
        <v>332</v>
      </c>
      <c r="V17" s="84" t="s">
        <v>377</v>
      </c>
      <c r="W17" s="84"/>
    </row>
    <row r="18" customFormat="false" ht="12.75" hidden="false" customHeight="false" outlineLevel="0" collapsed="false">
      <c r="A18" s="104" t="s">
        <v>34</v>
      </c>
      <c r="B18" s="84" t="s">
        <v>320</v>
      </c>
      <c r="C18" s="84" t="n">
        <v>1</v>
      </c>
      <c r="D18" s="84" t="s">
        <v>427</v>
      </c>
      <c r="E18" s="84" t="n">
        <v>11</v>
      </c>
      <c r="F18" s="84" t="n">
        <v>13</v>
      </c>
      <c r="G18" s="84" t="n">
        <v>60</v>
      </c>
      <c r="H18" s="84" t="n">
        <v>12</v>
      </c>
      <c r="I18" s="84" t="n">
        <f aca="false">(60-H18)</f>
        <v>48</v>
      </c>
      <c r="J18" s="84" t="n">
        <v>0</v>
      </c>
      <c r="K18" s="84" t="n">
        <v>1</v>
      </c>
      <c r="L18" s="84"/>
      <c r="M18" s="105" t="s">
        <v>115</v>
      </c>
      <c r="N18" s="105" t="s">
        <v>116</v>
      </c>
      <c r="O18" s="105" t="s">
        <v>187</v>
      </c>
      <c r="P18" s="110" t="n">
        <v>40460</v>
      </c>
      <c r="Q18" s="88" t="n">
        <v>0.732638888888889</v>
      </c>
      <c r="R18" s="88" t="n">
        <v>0.7375</v>
      </c>
      <c r="S18" s="88" t="n">
        <v>0.756944444444445</v>
      </c>
      <c r="T18" s="84" t="s">
        <v>411</v>
      </c>
      <c r="U18" s="105" t="s">
        <v>332</v>
      </c>
      <c r="V18" s="84" t="s">
        <v>377</v>
      </c>
      <c r="W18" s="84"/>
    </row>
    <row r="19" customFormat="false" ht="12.75" hidden="false" customHeight="false" outlineLevel="0" collapsed="false">
      <c r="A19" s="104" t="s">
        <v>34</v>
      </c>
      <c r="B19" s="84" t="s">
        <v>320</v>
      </c>
      <c r="C19" s="84" t="n">
        <v>1</v>
      </c>
      <c r="D19" s="84" t="s">
        <v>428</v>
      </c>
      <c r="E19" s="84" t="n">
        <v>11</v>
      </c>
      <c r="F19" s="84" t="n">
        <v>13</v>
      </c>
      <c r="G19" s="84" t="n">
        <v>60</v>
      </c>
      <c r="H19" s="84" t="n">
        <v>12</v>
      </c>
      <c r="I19" s="84" t="n">
        <f aca="false">(60-H19)</f>
        <v>48</v>
      </c>
      <c r="J19" s="84" t="n">
        <v>1</v>
      </c>
      <c r="K19" s="84" t="n">
        <v>3</v>
      </c>
      <c r="L19" s="84"/>
      <c r="M19" s="105" t="s">
        <v>115</v>
      </c>
      <c r="N19" s="105" t="s">
        <v>116</v>
      </c>
      <c r="O19" s="105" t="s">
        <v>187</v>
      </c>
      <c r="P19" s="110" t="n">
        <v>40460</v>
      </c>
      <c r="Q19" s="88" t="n">
        <v>0.732638888888889</v>
      </c>
      <c r="R19" s="88" t="n">
        <v>0.7375</v>
      </c>
      <c r="S19" s="88" t="n">
        <v>0.756944444444445</v>
      </c>
      <c r="T19" s="84" t="s">
        <v>411</v>
      </c>
      <c r="U19" s="105" t="s">
        <v>332</v>
      </c>
      <c r="V19" s="84" t="s">
        <v>377</v>
      </c>
      <c r="W19" s="50"/>
    </row>
    <row r="20" customFormat="false" ht="12.75" hidden="false" customHeight="false" outlineLevel="0" collapsed="false">
      <c r="A20" s="104" t="s">
        <v>34</v>
      </c>
      <c r="B20" s="84" t="s">
        <v>159</v>
      </c>
      <c r="C20" s="84" t="n">
        <v>1</v>
      </c>
      <c r="D20" s="84" t="s">
        <v>429</v>
      </c>
      <c r="E20" s="84" t="n">
        <v>12</v>
      </c>
      <c r="F20" s="84" t="n">
        <v>14</v>
      </c>
      <c r="G20" s="84" t="n">
        <v>60</v>
      </c>
      <c r="H20" s="84" t="n">
        <v>13</v>
      </c>
      <c r="I20" s="84" t="n">
        <f aca="false">(60-H20)</f>
        <v>47</v>
      </c>
      <c r="J20" s="84" t="n">
        <v>0</v>
      </c>
      <c r="K20" s="84" t="n">
        <v>1</v>
      </c>
      <c r="L20" s="84"/>
      <c r="M20" s="105" t="s">
        <v>115</v>
      </c>
      <c r="N20" s="105" t="s">
        <v>116</v>
      </c>
      <c r="O20" s="105" t="s">
        <v>187</v>
      </c>
      <c r="P20" s="110" t="n">
        <v>40460</v>
      </c>
      <c r="Q20" s="88" t="n">
        <v>0.847916666666667</v>
      </c>
      <c r="R20" s="88" t="n">
        <v>0.853472222222222</v>
      </c>
      <c r="S20" s="88" t="n">
        <v>0.883333333333333</v>
      </c>
      <c r="T20" s="84" t="s">
        <v>411</v>
      </c>
      <c r="U20" s="105" t="s">
        <v>332</v>
      </c>
      <c r="V20" s="84" t="s">
        <v>377</v>
      </c>
      <c r="W20" s="50"/>
    </row>
    <row r="21" customFormat="false" ht="12.75" hidden="false" customHeight="false" outlineLevel="0" collapsed="false">
      <c r="A21" s="104" t="s">
        <v>34</v>
      </c>
      <c r="B21" s="84" t="s">
        <v>159</v>
      </c>
      <c r="C21" s="84" t="n">
        <v>1</v>
      </c>
      <c r="D21" s="84" t="s">
        <v>430</v>
      </c>
      <c r="E21" s="84" t="n">
        <v>12</v>
      </c>
      <c r="F21" s="84" t="n">
        <v>14</v>
      </c>
      <c r="G21" s="84" t="n">
        <v>60</v>
      </c>
      <c r="H21" s="84" t="n">
        <v>13</v>
      </c>
      <c r="I21" s="84" t="n">
        <f aca="false">(60-H21)</f>
        <v>47</v>
      </c>
      <c r="J21" s="84" t="n">
        <v>1</v>
      </c>
      <c r="K21" s="84" t="n">
        <v>3</v>
      </c>
      <c r="L21" s="84"/>
      <c r="M21" s="105" t="s">
        <v>115</v>
      </c>
      <c r="N21" s="105" t="s">
        <v>116</v>
      </c>
      <c r="O21" s="105" t="s">
        <v>187</v>
      </c>
      <c r="P21" s="110" t="n">
        <v>40460</v>
      </c>
      <c r="Q21" s="88" t="n">
        <v>0.847916666666667</v>
      </c>
      <c r="R21" s="88" t="n">
        <v>0.853472222222222</v>
      </c>
      <c r="S21" s="88" t="n">
        <v>0.883333333333333</v>
      </c>
      <c r="T21" s="84" t="s">
        <v>411</v>
      </c>
      <c r="U21" s="105" t="s">
        <v>332</v>
      </c>
      <c r="V21" s="84" t="s">
        <v>377</v>
      </c>
      <c r="W21" s="50"/>
    </row>
    <row r="22" customFormat="false" ht="12.75" hidden="false" customHeight="false" outlineLevel="0" collapsed="false">
      <c r="A22" s="104" t="s">
        <v>34</v>
      </c>
      <c r="B22" s="84" t="s">
        <v>48</v>
      </c>
      <c r="C22" s="84" t="n">
        <v>1</v>
      </c>
      <c r="D22" s="84" t="s">
        <v>431</v>
      </c>
      <c r="E22" s="84" t="n">
        <v>11</v>
      </c>
      <c r="F22" s="84" t="n">
        <v>13</v>
      </c>
      <c r="G22" s="84" t="n">
        <v>60</v>
      </c>
      <c r="H22" s="84" t="n">
        <v>19</v>
      </c>
      <c r="I22" s="84" t="n">
        <v>41</v>
      </c>
      <c r="J22" s="84" t="n">
        <v>0</v>
      </c>
      <c r="K22" s="84" t="n">
        <v>1</v>
      </c>
      <c r="L22" s="84"/>
      <c r="M22" s="105" t="s">
        <v>115</v>
      </c>
      <c r="N22" s="105" t="s">
        <v>116</v>
      </c>
      <c r="O22" s="105" t="s">
        <v>187</v>
      </c>
      <c r="P22" s="87" t="n">
        <v>40461</v>
      </c>
      <c r="Q22" s="88" t="n">
        <v>0.125694444444444</v>
      </c>
      <c r="R22" s="88" t="n">
        <v>0.145138888888889</v>
      </c>
      <c r="S22" s="88" t="n">
        <v>0.184027777777778</v>
      </c>
      <c r="T22" s="84" t="s">
        <v>411</v>
      </c>
      <c r="U22" s="105" t="s">
        <v>332</v>
      </c>
      <c r="V22" s="84" t="s">
        <v>333</v>
      </c>
      <c r="W22" s="50"/>
    </row>
    <row r="23" customFormat="false" ht="12.75" hidden="false" customHeight="false" outlineLevel="0" collapsed="false">
      <c r="A23" s="104" t="s">
        <v>34</v>
      </c>
      <c r="B23" s="84" t="s">
        <v>48</v>
      </c>
      <c r="C23" s="84" t="n">
        <v>1</v>
      </c>
      <c r="D23" s="84" t="s">
        <v>432</v>
      </c>
      <c r="E23" s="84" t="n">
        <v>11</v>
      </c>
      <c r="F23" s="84" t="n">
        <v>13</v>
      </c>
      <c r="G23" s="84" t="n">
        <v>60</v>
      </c>
      <c r="H23" s="84" t="n">
        <v>19</v>
      </c>
      <c r="I23" s="84" t="n">
        <v>41</v>
      </c>
      <c r="J23" s="84" t="n">
        <v>1</v>
      </c>
      <c r="K23" s="84" t="n">
        <v>3</v>
      </c>
      <c r="L23" s="84"/>
      <c r="M23" s="105" t="s">
        <v>115</v>
      </c>
      <c r="N23" s="105" t="s">
        <v>116</v>
      </c>
      <c r="O23" s="105" t="s">
        <v>187</v>
      </c>
      <c r="P23" s="87" t="n">
        <v>40461</v>
      </c>
      <c r="Q23" s="88" t="n">
        <v>0.125694444444444</v>
      </c>
      <c r="R23" s="88" t="n">
        <v>0.145138888888889</v>
      </c>
      <c r="S23" s="88" t="n">
        <v>0.184027777777778</v>
      </c>
      <c r="T23" s="84" t="s">
        <v>411</v>
      </c>
      <c r="U23" s="105" t="s">
        <v>332</v>
      </c>
      <c r="V23" s="84" t="s">
        <v>333</v>
      </c>
      <c r="W23" s="50"/>
    </row>
    <row r="24" customFormat="false" ht="12.75" hidden="false" customHeight="false" outlineLevel="0" collapsed="false">
      <c r="A24" s="104" t="s">
        <v>34</v>
      </c>
      <c r="B24" s="84" t="s">
        <v>168</v>
      </c>
      <c r="C24" s="84" t="n">
        <v>2</v>
      </c>
      <c r="D24" s="84" t="s">
        <v>433</v>
      </c>
      <c r="E24" s="84" t="n">
        <v>8</v>
      </c>
      <c r="F24" s="84" t="n">
        <v>10</v>
      </c>
      <c r="G24" s="84" t="n">
        <v>60</v>
      </c>
      <c r="H24" s="84" t="n">
        <v>20</v>
      </c>
      <c r="I24" s="84" t="n">
        <v>40</v>
      </c>
      <c r="J24" s="84" t="n">
        <v>0</v>
      </c>
      <c r="K24" s="84" t="n">
        <v>1</v>
      </c>
      <c r="L24" s="84"/>
      <c r="M24" s="105" t="s">
        <v>115</v>
      </c>
      <c r="N24" s="105" t="s">
        <v>116</v>
      </c>
      <c r="O24" s="105" t="s">
        <v>187</v>
      </c>
      <c r="P24" s="87" t="n">
        <v>40461</v>
      </c>
      <c r="Q24" s="88" t="n">
        <v>0.270833333333333</v>
      </c>
      <c r="R24" s="88" t="n">
        <v>0.289583333333333</v>
      </c>
      <c r="S24" s="88" t="n">
        <v>0.313194444444444</v>
      </c>
      <c r="T24" s="84" t="s">
        <v>411</v>
      </c>
      <c r="U24" s="105" t="s">
        <v>332</v>
      </c>
      <c r="V24" s="84" t="s">
        <v>333</v>
      </c>
      <c r="W24" s="50"/>
    </row>
    <row r="25" customFormat="false" ht="12.75" hidden="false" customHeight="false" outlineLevel="0" collapsed="false">
      <c r="A25" s="104" t="s">
        <v>34</v>
      </c>
      <c r="B25" s="84" t="s">
        <v>168</v>
      </c>
      <c r="C25" s="84" t="n">
        <v>2</v>
      </c>
      <c r="D25" s="84" t="s">
        <v>434</v>
      </c>
      <c r="E25" s="84" t="n">
        <v>8</v>
      </c>
      <c r="F25" s="84" t="n">
        <v>10</v>
      </c>
      <c r="G25" s="84" t="n">
        <v>60</v>
      </c>
      <c r="H25" s="84" t="n">
        <v>20</v>
      </c>
      <c r="I25" s="84" t="n">
        <v>40</v>
      </c>
      <c r="J25" s="84" t="n">
        <v>1</v>
      </c>
      <c r="K25" s="84" t="n">
        <v>3</v>
      </c>
      <c r="L25" s="84"/>
      <c r="M25" s="105" t="s">
        <v>115</v>
      </c>
      <c r="N25" s="105" t="s">
        <v>116</v>
      </c>
      <c r="O25" s="105" t="s">
        <v>187</v>
      </c>
      <c r="P25" s="87" t="n">
        <v>40461</v>
      </c>
      <c r="Q25" s="88" t="n">
        <v>0.270833333333333</v>
      </c>
      <c r="R25" s="88" t="n">
        <v>0.289583333333333</v>
      </c>
      <c r="S25" s="88" t="n">
        <v>0.313194444444444</v>
      </c>
      <c r="T25" s="84" t="s">
        <v>411</v>
      </c>
      <c r="U25" s="105" t="s">
        <v>332</v>
      </c>
      <c r="V25" s="84" t="s">
        <v>333</v>
      </c>
      <c r="W25" s="50"/>
    </row>
    <row r="26" customFormat="false" ht="12.75" hidden="false" customHeight="false" outlineLevel="0" collapsed="false">
      <c r="A26" s="104" t="s">
        <v>34</v>
      </c>
      <c r="B26" s="84" t="s">
        <v>403</v>
      </c>
      <c r="C26" s="84" t="n">
        <v>3</v>
      </c>
      <c r="D26" s="84" t="s">
        <v>435</v>
      </c>
      <c r="E26" s="84" t="n">
        <v>7</v>
      </c>
      <c r="F26" s="84" t="n">
        <v>9</v>
      </c>
      <c r="G26" s="84" t="n">
        <v>60</v>
      </c>
      <c r="H26" s="84" t="n">
        <v>20</v>
      </c>
      <c r="I26" s="84" t="n">
        <v>40</v>
      </c>
      <c r="J26" s="84" t="n">
        <v>0</v>
      </c>
      <c r="K26" s="84" t="n">
        <v>1</v>
      </c>
      <c r="L26" s="84"/>
      <c r="M26" s="105" t="s">
        <v>115</v>
      </c>
      <c r="N26" s="105" t="s">
        <v>116</v>
      </c>
      <c r="O26" s="105" t="s">
        <v>187</v>
      </c>
      <c r="P26" s="87" t="n">
        <v>40461</v>
      </c>
      <c r="Q26" s="88" t="n">
        <v>0.572222222222222</v>
      </c>
      <c r="R26" s="88" t="n">
        <v>0.591666666666667</v>
      </c>
      <c r="S26" s="88" t="n">
        <v>0.61875</v>
      </c>
      <c r="T26" s="84" t="s">
        <v>411</v>
      </c>
      <c r="U26" s="105" t="s">
        <v>332</v>
      </c>
      <c r="V26" s="84" t="s">
        <v>377</v>
      </c>
      <c r="W26" s="50"/>
    </row>
    <row r="27" customFormat="false" ht="12.75" hidden="false" customHeight="false" outlineLevel="0" collapsed="false">
      <c r="A27" s="104" t="s">
        <v>34</v>
      </c>
      <c r="B27" s="84" t="s">
        <v>403</v>
      </c>
      <c r="C27" s="84" t="n">
        <v>3</v>
      </c>
      <c r="D27" s="84" t="s">
        <v>436</v>
      </c>
      <c r="E27" s="84" t="n">
        <v>7</v>
      </c>
      <c r="F27" s="84" t="n">
        <v>9</v>
      </c>
      <c r="G27" s="84" t="n">
        <v>60</v>
      </c>
      <c r="H27" s="84" t="n">
        <v>20</v>
      </c>
      <c r="I27" s="84" t="n">
        <v>40</v>
      </c>
      <c r="J27" s="84" t="n">
        <v>1</v>
      </c>
      <c r="K27" s="84" t="n">
        <v>3</v>
      </c>
      <c r="L27" s="84"/>
      <c r="M27" s="105" t="s">
        <v>115</v>
      </c>
      <c r="N27" s="105" t="s">
        <v>116</v>
      </c>
      <c r="O27" s="105" t="s">
        <v>187</v>
      </c>
      <c r="P27" s="87" t="n">
        <v>40461</v>
      </c>
      <c r="Q27" s="88" t="n">
        <v>0.572222222222222</v>
      </c>
      <c r="R27" s="88" t="n">
        <v>0.591666666666667</v>
      </c>
      <c r="S27" s="88" t="n">
        <v>0.61875</v>
      </c>
      <c r="T27" s="84" t="s">
        <v>411</v>
      </c>
      <c r="U27" s="105" t="s">
        <v>332</v>
      </c>
      <c r="V27" s="84" t="s">
        <v>377</v>
      </c>
      <c r="W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112"/>
      <c r="Q28" s="113"/>
      <c r="R28" s="113"/>
      <c r="S28" s="113"/>
      <c r="T28" s="50"/>
      <c r="U28" s="50"/>
      <c r="V28" s="50"/>
      <c r="W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112"/>
      <c r="Q29" s="113"/>
      <c r="R29" s="113"/>
      <c r="S29" s="113"/>
      <c r="T29" s="50"/>
      <c r="U29" s="50"/>
      <c r="V29" s="50"/>
      <c r="W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112"/>
      <c r="Q30" s="113"/>
      <c r="R30" s="113"/>
      <c r="S30" s="113"/>
      <c r="T30" s="50"/>
      <c r="U30" s="50"/>
      <c r="V30" s="50"/>
      <c r="W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112"/>
      <c r="Q31" s="113"/>
      <c r="R31" s="113"/>
      <c r="S31" s="113"/>
      <c r="T31" s="50"/>
      <c r="U31" s="50"/>
      <c r="V31" s="50"/>
      <c r="W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112"/>
      <c r="Q32" s="113"/>
      <c r="R32" s="113"/>
      <c r="S32" s="113"/>
      <c r="T32" s="50"/>
      <c r="U32" s="50"/>
      <c r="V32" s="50"/>
      <c r="W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112"/>
      <c r="Q33" s="113"/>
      <c r="R33" s="113"/>
      <c r="S33" s="113"/>
      <c r="T33" s="50"/>
      <c r="U33" s="50"/>
      <c r="V33" s="50"/>
      <c r="W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112"/>
      <c r="Q34" s="113"/>
      <c r="R34" s="113"/>
      <c r="S34" s="113"/>
      <c r="T34" s="50"/>
      <c r="U34" s="50"/>
      <c r="V34" s="50"/>
      <c r="W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112"/>
      <c r="Q35" s="113"/>
      <c r="R35" s="113"/>
      <c r="S35" s="113"/>
      <c r="T35" s="50"/>
      <c r="U35" s="50"/>
      <c r="V35" s="50"/>
      <c r="W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112"/>
      <c r="Q36" s="113"/>
      <c r="R36" s="113"/>
      <c r="S36" s="113"/>
      <c r="T36" s="50"/>
      <c r="U36" s="50"/>
      <c r="V36" s="50"/>
      <c r="W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112"/>
      <c r="Q37" s="113"/>
      <c r="R37" s="113"/>
      <c r="S37" s="113"/>
      <c r="T37" s="50"/>
      <c r="U37" s="50"/>
      <c r="V37" s="50"/>
      <c r="W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112"/>
      <c r="Q38" s="113"/>
      <c r="R38" s="113"/>
      <c r="S38" s="113"/>
      <c r="T38" s="50"/>
      <c r="U38" s="50"/>
      <c r="V38" s="50"/>
      <c r="W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112"/>
      <c r="Q39" s="113"/>
      <c r="R39" s="113"/>
      <c r="S39" s="113"/>
      <c r="T39" s="50"/>
      <c r="U39" s="50"/>
      <c r="V39" s="50"/>
      <c r="W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112"/>
      <c r="Q40" s="113"/>
      <c r="R40" s="113"/>
      <c r="S40" s="113"/>
      <c r="T40" s="50"/>
      <c r="U40" s="50"/>
      <c r="V40" s="50"/>
      <c r="W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112"/>
      <c r="Q41" s="113"/>
      <c r="R41" s="113"/>
      <c r="S41" s="113"/>
      <c r="T41" s="50"/>
      <c r="U41" s="50"/>
      <c r="V41" s="50"/>
      <c r="W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112"/>
      <c r="Q42" s="113"/>
      <c r="R42" s="113"/>
      <c r="S42" s="113"/>
      <c r="T42" s="50"/>
      <c r="U42" s="50"/>
      <c r="V42" s="50"/>
      <c r="W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112"/>
      <c r="Q43" s="113"/>
      <c r="R43" s="113"/>
      <c r="S43" s="113"/>
      <c r="T43" s="50"/>
      <c r="U43" s="50"/>
      <c r="V43" s="50"/>
      <c r="W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112"/>
      <c r="Q44" s="113"/>
      <c r="R44" s="113"/>
      <c r="S44" s="113"/>
      <c r="T44" s="50"/>
      <c r="U44" s="50"/>
      <c r="V44" s="50"/>
      <c r="W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112"/>
      <c r="Q45" s="113"/>
      <c r="R45" s="113"/>
      <c r="S45" s="113"/>
      <c r="T45" s="50"/>
      <c r="U45" s="50"/>
      <c r="V45" s="50"/>
      <c r="W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112"/>
      <c r="Q46" s="113"/>
      <c r="R46" s="113"/>
      <c r="S46" s="113"/>
      <c r="T46" s="50"/>
      <c r="U46" s="50"/>
      <c r="V46" s="50"/>
      <c r="W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112"/>
      <c r="Q47" s="113"/>
      <c r="R47" s="113"/>
      <c r="S47" s="113"/>
      <c r="T47" s="50"/>
      <c r="U47" s="50"/>
      <c r="V47" s="50"/>
      <c r="W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112"/>
      <c r="Q48" s="113"/>
      <c r="R48" s="113"/>
      <c r="S48" s="113"/>
      <c r="T48" s="50"/>
      <c r="U48" s="50"/>
      <c r="V48" s="50"/>
      <c r="W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112"/>
      <c r="Q49" s="113"/>
      <c r="R49" s="113"/>
      <c r="S49" s="113"/>
      <c r="T49" s="50"/>
      <c r="U49" s="50"/>
      <c r="V49" s="50"/>
      <c r="W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112"/>
      <c r="Q50" s="113"/>
      <c r="R50" s="113"/>
      <c r="S50" s="113"/>
      <c r="T50" s="50"/>
      <c r="U50" s="50"/>
      <c r="V50" s="50"/>
      <c r="W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112"/>
      <c r="Q51" s="113"/>
      <c r="R51" s="113"/>
      <c r="S51" s="113"/>
      <c r="T51" s="50"/>
      <c r="U51" s="50"/>
      <c r="V51" s="50"/>
      <c r="W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112"/>
      <c r="Q52" s="113"/>
      <c r="R52" s="113"/>
      <c r="S52" s="113"/>
      <c r="T52" s="50"/>
      <c r="U52" s="50"/>
      <c r="V52" s="50"/>
      <c r="W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112"/>
      <c r="Q53" s="113"/>
      <c r="R53" s="113"/>
      <c r="S53" s="113"/>
      <c r="T53" s="50"/>
      <c r="U53" s="50"/>
      <c r="V53" s="50"/>
      <c r="W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112"/>
      <c r="Q54" s="113"/>
      <c r="R54" s="113"/>
      <c r="S54" s="113"/>
      <c r="T54" s="50"/>
      <c r="U54" s="50"/>
      <c r="V54" s="50"/>
      <c r="W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112"/>
      <c r="Q55" s="113"/>
      <c r="R55" s="113"/>
      <c r="S55" s="113"/>
      <c r="T55" s="50"/>
      <c r="U55" s="50"/>
      <c r="V55" s="50"/>
      <c r="W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12"/>
      <c r="Q56" s="113"/>
      <c r="R56" s="113"/>
      <c r="S56" s="113"/>
      <c r="T56" s="50"/>
      <c r="U56" s="50"/>
      <c r="V56" s="50"/>
      <c r="W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12"/>
      <c r="Q57" s="113"/>
      <c r="R57" s="113"/>
      <c r="S57" s="113"/>
      <c r="T57" s="50"/>
      <c r="U57" s="50"/>
      <c r="V57" s="50"/>
      <c r="W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12"/>
      <c r="Q58" s="113"/>
      <c r="R58" s="113"/>
      <c r="S58" s="113"/>
      <c r="T58" s="50"/>
      <c r="U58" s="50"/>
      <c r="V58" s="50"/>
      <c r="W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112"/>
      <c r="Q59" s="113"/>
      <c r="R59" s="113"/>
      <c r="S59" s="113"/>
      <c r="T59" s="50"/>
      <c r="U59" s="50"/>
      <c r="V59" s="50"/>
      <c r="W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112"/>
      <c r="Q60" s="113"/>
      <c r="R60" s="113"/>
      <c r="S60" s="113"/>
      <c r="T60" s="50"/>
      <c r="U60" s="50"/>
      <c r="V60" s="50"/>
      <c r="W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112"/>
      <c r="Q61" s="113"/>
      <c r="R61" s="113"/>
      <c r="S61" s="113"/>
      <c r="T61" s="50"/>
      <c r="U61" s="50"/>
      <c r="V61" s="50"/>
      <c r="W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112"/>
      <c r="Q62" s="113"/>
      <c r="R62" s="113"/>
      <c r="S62" s="113"/>
      <c r="T62" s="50"/>
      <c r="U62" s="50"/>
      <c r="V62" s="50"/>
      <c r="W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112"/>
      <c r="Q63" s="113"/>
      <c r="R63" s="113"/>
      <c r="S63" s="113"/>
      <c r="T63" s="50"/>
      <c r="U63" s="50"/>
      <c r="V63" s="50"/>
      <c r="W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112"/>
      <c r="Q64" s="113"/>
      <c r="R64" s="113"/>
      <c r="S64" s="113"/>
      <c r="T64" s="50"/>
      <c r="U64" s="50"/>
      <c r="V64" s="50"/>
      <c r="W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112"/>
      <c r="Q65" s="113"/>
      <c r="R65" s="113"/>
      <c r="S65" s="113"/>
      <c r="T65" s="50"/>
      <c r="U65" s="50"/>
      <c r="V65" s="50"/>
      <c r="W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112"/>
      <c r="Q66" s="113"/>
      <c r="R66" s="113"/>
      <c r="S66" s="113"/>
      <c r="T66" s="50"/>
      <c r="U66" s="50"/>
      <c r="V66" s="50"/>
      <c r="W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112"/>
      <c r="Q67" s="113"/>
      <c r="R67" s="113"/>
      <c r="S67" s="113"/>
      <c r="T67" s="50"/>
      <c r="U67" s="50"/>
      <c r="V67" s="50"/>
      <c r="W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112"/>
      <c r="Q68" s="113"/>
      <c r="R68" s="113"/>
      <c r="S68" s="113"/>
      <c r="T68" s="50"/>
      <c r="U68" s="50"/>
      <c r="V68" s="50"/>
      <c r="W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112"/>
      <c r="Q69" s="113"/>
      <c r="R69" s="113"/>
      <c r="S69" s="113"/>
      <c r="T69" s="50"/>
      <c r="U69" s="50"/>
      <c r="V69" s="50"/>
      <c r="W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112"/>
      <c r="Q70" s="113"/>
      <c r="R70" s="113"/>
      <c r="S70" s="113"/>
      <c r="T70" s="50"/>
      <c r="U70" s="50"/>
      <c r="V70" s="50"/>
      <c r="W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112"/>
      <c r="Q71" s="113"/>
      <c r="R71" s="113"/>
      <c r="S71" s="113"/>
      <c r="T71" s="50"/>
      <c r="U71" s="50"/>
      <c r="V71" s="50"/>
      <c r="W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112"/>
      <c r="Q72" s="113"/>
      <c r="R72" s="113"/>
      <c r="S72" s="113"/>
      <c r="T72" s="50"/>
      <c r="U72" s="50"/>
      <c r="V72" s="50"/>
      <c r="W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112"/>
      <c r="Q73" s="113"/>
      <c r="R73" s="113"/>
      <c r="S73" s="113"/>
      <c r="T73" s="50"/>
      <c r="U73" s="50"/>
      <c r="V73" s="50"/>
      <c r="W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112"/>
      <c r="Q74" s="113"/>
      <c r="R74" s="113"/>
      <c r="S74" s="113"/>
      <c r="T74" s="50"/>
      <c r="U74" s="50"/>
      <c r="V74" s="50"/>
      <c r="W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112"/>
      <c r="Q75" s="113"/>
      <c r="R75" s="113"/>
      <c r="S75" s="113"/>
      <c r="T75" s="50"/>
      <c r="U75" s="50"/>
      <c r="V75" s="50"/>
      <c r="W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112"/>
      <c r="Q76" s="113"/>
      <c r="R76" s="113"/>
      <c r="S76" s="113"/>
      <c r="T76" s="50"/>
      <c r="U76" s="50"/>
      <c r="V76" s="50"/>
      <c r="W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112"/>
      <c r="Q77" s="113"/>
      <c r="R77" s="113"/>
      <c r="S77" s="113"/>
      <c r="T77" s="50"/>
      <c r="U77" s="50"/>
      <c r="V77" s="50"/>
      <c r="W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112"/>
      <c r="Q78" s="113"/>
      <c r="R78" s="113"/>
      <c r="S78" s="113"/>
      <c r="T78" s="50"/>
      <c r="U78" s="50"/>
      <c r="V78" s="50"/>
      <c r="W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112"/>
      <c r="Q79" s="113"/>
      <c r="R79" s="113"/>
      <c r="S79" s="113"/>
      <c r="T79" s="50"/>
      <c r="U79" s="50"/>
      <c r="V79" s="50"/>
      <c r="W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112"/>
      <c r="Q80" s="113"/>
      <c r="R80" s="113"/>
      <c r="S80" s="113"/>
      <c r="T80" s="50"/>
      <c r="U80" s="50"/>
      <c r="V80" s="50"/>
      <c r="W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112"/>
      <c r="Q81" s="113"/>
      <c r="R81" s="113"/>
      <c r="S81" s="113"/>
      <c r="T81" s="50"/>
      <c r="U81" s="50"/>
      <c r="V81" s="50"/>
      <c r="W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112"/>
      <c r="Q82" s="113"/>
      <c r="R82" s="113"/>
      <c r="S82" s="113"/>
      <c r="T82" s="50"/>
      <c r="U82" s="50"/>
      <c r="V82" s="50"/>
      <c r="W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112"/>
      <c r="Q83" s="113"/>
      <c r="R83" s="113"/>
      <c r="S83" s="113"/>
      <c r="T83" s="50"/>
      <c r="U83" s="50"/>
      <c r="V83" s="50"/>
      <c r="W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112"/>
      <c r="Q84" s="113"/>
      <c r="R84" s="113"/>
      <c r="S84" s="113"/>
      <c r="T84" s="50"/>
      <c r="U84" s="50"/>
      <c r="V84" s="50"/>
      <c r="W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112"/>
      <c r="Q85" s="113"/>
      <c r="R85" s="113"/>
      <c r="S85" s="113"/>
      <c r="T85" s="50"/>
      <c r="U85" s="50"/>
      <c r="V85" s="50"/>
      <c r="W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112"/>
      <c r="Q86" s="113"/>
      <c r="R86" s="113"/>
      <c r="S86" s="113"/>
      <c r="T86" s="50"/>
      <c r="U86" s="50"/>
      <c r="V86" s="50"/>
      <c r="W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112"/>
      <c r="Q87" s="113"/>
      <c r="R87" s="113"/>
      <c r="S87" s="113"/>
      <c r="T87" s="50"/>
      <c r="U87" s="50"/>
      <c r="V87" s="50"/>
      <c r="W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112"/>
      <c r="Q88" s="113"/>
      <c r="R88" s="113"/>
      <c r="S88" s="113"/>
      <c r="T88" s="50"/>
      <c r="U88" s="50"/>
      <c r="V88" s="50"/>
      <c r="W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112"/>
      <c r="Q89" s="113"/>
      <c r="R89" s="113"/>
      <c r="S89" s="113"/>
      <c r="T89" s="50"/>
      <c r="U89" s="50"/>
      <c r="V89" s="50"/>
      <c r="W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112"/>
      <c r="Q90" s="113"/>
      <c r="R90" s="113"/>
      <c r="S90" s="113"/>
      <c r="T90" s="50"/>
      <c r="U90" s="50"/>
      <c r="V90" s="50"/>
      <c r="W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112"/>
      <c r="Q91" s="113"/>
      <c r="R91" s="113"/>
      <c r="S91" s="113"/>
      <c r="T91" s="50"/>
      <c r="U91" s="50"/>
      <c r="V91" s="50"/>
      <c r="W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112"/>
      <c r="Q92" s="113"/>
      <c r="R92" s="113"/>
      <c r="S92" s="113"/>
      <c r="T92" s="50"/>
      <c r="U92" s="50"/>
      <c r="V92" s="50"/>
      <c r="W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112"/>
      <c r="Q93" s="113"/>
      <c r="R93" s="113"/>
      <c r="S93" s="113"/>
      <c r="T93" s="50"/>
      <c r="U93" s="50"/>
      <c r="V93" s="50"/>
      <c r="W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112"/>
      <c r="Q94" s="113"/>
      <c r="R94" s="113"/>
      <c r="S94" s="113"/>
      <c r="T94" s="50"/>
      <c r="U94" s="50"/>
      <c r="V94" s="50"/>
      <c r="W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112"/>
      <c r="Q95" s="113"/>
      <c r="R95" s="113"/>
      <c r="S95" s="113"/>
      <c r="T95" s="50"/>
      <c r="U95" s="50"/>
      <c r="V95" s="50"/>
      <c r="W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112"/>
      <c r="Q96" s="113"/>
      <c r="R96" s="113"/>
      <c r="S96" s="113"/>
      <c r="T96" s="50"/>
      <c r="U96" s="50"/>
      <c r="V96" s="50"/>
      <c r="W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112"/>
      <c r="Q97" s="113"/>
      <c r="R97" s="113"/>
      <c r="S97" s="113"/>
      <c r="T97" s="50"/>
      <c r="U97" s="50"/>
      <c r="V97" s="50"/>
      <c r="W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112"/>
      <c r="Q98" s="113"/>
      <c r="R98" s="113"/>
      <c r="S98" s="113"/>
      <c r="T98" s="50"/>
      <c r="U98" s="50"/>
      <c r="V98" s="50"/>
      <c r="W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112"/>
      <c r="Q99" s="113"/>
      <c r="R99" s="113"/>
      <c r="S99" s="113"/>
      <c r="T99" s="50"/>
      <c r="U99" s="50"/>
      <c r="V99" s="50"/>
      <c r="W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112"/>
      <c r="Q100" s="113"/>
      <c r="R100" s="113"/>
      <c r="S100" s="113"/>
      <c r="T100" s="50"/>
      <c r="U100" s="50"/>
      <c r="V100" s="50"/>
      <c r="W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112"/>
      <c r="Q101" s="113"/>
      <c r="R101" s="113"/>
      <c r="S101" s="113"/>
      <c r="T101" s="50"/>
      <c r="U101" s="50"/>
      <c r="V101" s="50"/>
      <c r="W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112"/>
      <c r="Q102" s="113"/>
      <c r="R102" s="113"/>
      <c r="S102" s="113"/>
      <c r="T102" s="50"/>
      <c r="U102" s="50"/>
      <c r="V102" s="50"/>
      <c r="W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112"/>
      <c r="Q103" s="113"/>
      <c r="R103" s="113"/>
      <c r="S103" s="113"/>
      <c r="T103" s="50"/>
      <c r="U103" s="50"/>
      <c r="V103" s="50"/>
      <c r="W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112"/>
      <c r="Q104" s="113"/>
      <c r="R104" s="113"/>
      <c r="S104" s="113"/>
      <c r="T104" s="50"/>
      <c r="U104" s="50"/>
      <c r="V104" s="50"/>
      <c r="W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112"/>
      <c r="Q105" s="113"/>
      <c r="R105" s="113"/>
      <c r="S105" s="113"/>
      <c r="T105" s="50"/>
      <c r="U105" s="50"/>
      <c r="V105" s="50"/>
      <c r="W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112"/>
      <c r="Q106" s="113"/>
      <c r="R106" s="113"/>
      <c r="S106" s="113"/>
      <c r="T106" s="50"/>
      <c r="U106" s="50"/>
      <c r="V106" s="50"/>
      <c r="W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112"/>
      <c r="Q107" s="113"/>
      <c r="R107" s="113"/>
      <c r="S107" s="113"/>
      <c r="T107" s="50"/>
      <c r="U107" s="50"/>
      <c r="V107" s="50"/>
      <c r="W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112"/>
      <c r="Q108" s="113"/>
      <c r="R108" s="113"/>
      <c r="S108" s="113"/>
      <c r="T108" s="50"/>
      <c r="U108" s="50"/>
      <c r="V108" s="50"/>
      <c r="W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112"/>
      <c r="Q109" s="113"/>
      <c r="R109" s="113"/>
      <c r="S109" s="113"/>
      <c r="T109" s="50"/>
      <c r="U109" s="50"/>
      <c r="V109" s="50"/>
      <c r="W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112"/>
      <c r="Q110" s="113"/>
      <c r="R110" s="113"/>
      <c r="S110" s="113"/>
      <c r="T110" s="50"/>
      <c r="U110" s="50"/>
      <c r="V110" s="50"/>
      <c r="W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112"/>
      <c r="Q111" s="113"/>
      <c r="R111" s="113"/>
      <c r="S111" s="113"/>
      <c r="T111" s="50"/>
      <c r="U111" s="50"/>
      <c r="V111" s="50"/>
      <c r="W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112"/>
      <c r="Q112" s="113"/>
      <c r="R112" s="113"/>
      <c r="S112" s="113"/>
      <c r="T112" s="50"/>
      <c r="U112" s="50"/>
      <c r="V112" s="50"/>
      <c r="W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112"/>
      <c r="Q113" s="113"/>
      <c r="R113" s="113"/>
      <c r="S113" s="113"/>
      <c r="T113" s="50"/>
      <c r="U113" s="50"/>
      <c r="V113" s="50"/>
      <c r="W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112"/>
      <c r="Q114" s="113"/>
      <c r="R114" s="113"/>
      <c r="S114" s="113"/>
      <c r="T114" s="50"/>
      <c r="U114" s="50"/>
      <c r="V114" s="50"/>
      <c r="W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112"/>
      <c r="Q115" s="113"/>
      <c r="R115" s="113"/>
      <c r="S115" s="113"/>
      <c r="T115" s="50"/>
      <c r="U115" s="50"/>
      <c r="V115" s="50"/>
      <c r="W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112"/>
      <c r="Q116" s="113"/>
      <c r="R116" s="113"/>
      <c r="S116" s="113"/>
      <c r="T116" s="50"/>
      <c r="U116" s="50"/>
      <c r="V116" s="50"/>
      <c r="W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112"/>
      <c r="Q117" s="113"/>
      <c r="R117" s="113"/>
      <c r="S117" s="113"/>
      <c r="T117" s="50"/>
      <c r="U117" s="50"/>
      <c r="V117" s="50"/>
      <c r="W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112"/>
      <c r="Q118" s="113"/>
      <c r="R118" s="113"/>
      <c r="S118" s="113"/>
      <c r="T118" s="50"/>
      <c r="U118" s="50"/>
      <c r="V118" s="50"/>
      <c r="W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112"/>
      <c r="Q119" s="113"/>
      <c r="R119" s="113"/>
      <c r="S119" s="113"/>
      <c r="T119" s="50"/>
      <c r="U119" s="50"/>
      <c r="V119" s="50"/>
      <c r="W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112"/>
      <c r="Q120" s="113"/>
      <c r="R120" s="113"/>
      <c r="S120" s="113"/>
      <c r="T120" s="50"/>
      <c r="U120" s="50"/>
      <c r="V120" s="50"/>
      <c r="W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112"/>
      <c r="Q121" s="113"/>
      <c r="R121" s="113"/>
      <c r="S121" s="113"/>
      <c r="T121" s="50"/>
      <c r="U121" s="50"/>
      <c r="V121" s="50"/>
      <c r="W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112"/>
      <c r="Q122" s="113"/>
      <c r="R122" s="113"/>
      <c r="S122" s="113"/>
      <c r="T122" s="50"/>
      <c r="U122" s="50"/>
      <c r="V122" s="50"/>
      <c r="W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112"/>
      <c r="Q123" s="113"/>
      <c r="R123" s="113"/>
      <c r="S123" s="113"/>
      <c r="T123" s="50"/>
      <c r="U123" s="50"/>
      <c r="V123" s="50"/>
      <c r="W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112"/>
      <c r="Q124" s="113"/>
      <c r="R124" s="113"/>
      <c r="S124" s="113"/>
      <c r="T124" s="50"/>
      <c r="U124" s="50"/>
      <c r="V124" s="50"/>
      <c r="W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112"/>
      <c r="Q125" s="113"/>
      <c r="R125" s="113"/>
      <c r="S125" s="113"/>
      <c r="T125" s="50"/>
      <c r="U125" s="50"/>
      <c r="V125" s="50"/>
      <c r="W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112"/>
      <c r="Q126" s="113"/>
      <c r="R126" s="113"/>
      <c r="S126" s="113"/>
      <c r="T126" s="50"/>
      <c r="U126" s="50"/>
      <c r="V126" s="50"/>
      <c r="W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112"/>
      <c r="Q127" s="113"/>
      <c r="R127" s="113"/>
      <c r="S127" s="113"/>
      <c r="T127" s="50"/>
      <c r="U127" s="50"/>
      <c r="V127" s="50"/>
      <c r="W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112"/>
      <c r="Q128" s="113"/>
      <c r="R128" s="113"/>
      <c r="S128" s="113"/>
      <c r="T128" s="50"/>
      <c r="U128" s="50"/>
      <c r="V128" s="50"/>
      <c r="W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112"/>
      <c r="Q129" s="113"/>
      <c r="R129" s="113"/>
      <c r="S129" s="113"/>
      <c r="T129" s="50"/>
      <c r="U129" s="50"/>
      <c r="V129" s="50"/>
      <c r="W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112"/>
      <c r="Q130" s="113"/>
      <c r="R130" s="113"/>
      <c r="S130" s="113"/>
      <c r="T130" s="50"/>
      <c r="U130" s="50"/>
      <c r="V130" s="50"/>
      <c r="W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112"/>
      <c r="Q131" s="113"/>
      <c r="R131" s="113"/>
      <c r="S131" s="113"/>
      <c r="T131" s="50"/>
      <c r="U131" s="50"/>
      <c r="V131" s="50"/>
      <c r="W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112"/>
      <c r="Q132" s="113"/>
      <c r="R132" s="113"/>
      <c r="S132" s="113"/>
      <c r="T132" s="50"/>
      <c r="U132" s="50"/>
      <c r="V132" s="50"/>
      <c r="W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112"/>
      <c r="Q133" s="113"/>
      <c r="R133" s="113"/>
      <c r="S133" s="113"/>
      <c r="T133" s="50"/>
      <c r="U133" s="50"/>
      <c r="V133" s="50"/>
      <c r="W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112"/>
      <c r="Q134" s="113"/>
      <c r="R134" s="113"/>
      <c r="S134" s="113"/>
      <c r="T134" s="50"/>
      <c r="U134" s="50"/>
      <c r="V134" s="50"/>
      <c r="W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112"/>
      <c r="Q135" s="113"/>
      <c r="R135" s="113"/>
      <c r="S135" s="113"/>
      <c r="T135" s="50"/>
      <c r="U135" s="50"/>
      <c r="V135" s="50"/>
      <c r="W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112"/>
      <c r="Q136" s="113"/>
      <c r="R136" s="113"/>
      <c r="S136" s="113"/>
      <c r="T136" s="50"/>
      <c r="U136" s="50"/>
      <c r="V136" s="50"/>
      <c r="W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112"/>
      <c r="Q137" s="113"/>
      <c r="R137" s="113"/>
      <c r="S137" s="113"/>
      <c r="T137" s="50"/>
      <c r="U137" s="50"/>
      <c r="V137" s="50"/>
      <c r="W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112"/>
      <c r="Q138" s="113"/>
      <c r="R138" s="113"/>
      <c r="S138" s="113"/>
      <c r="T138" s="50"/>
      <c r="U138" s="50"/>
      <c r="V138" s="50"/>
      <c r="W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112"/>
      <c r="Q139" s="113"/>
      <c r="R139" s="113"/>
      <c r="S139" s="113"/>
      <c r="T139" s="50"/>
      <c r="U139" s="50"/>
      <c r="V139" s="50"/>
      <c r="W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112"/>
      <c r="Q140" s="113"/>
      <c r="R140" s="113"/>
      <c r="S140" s="113"/>
      <c r="T140" s="50"/>
      <c r="U140" s="50"/>
      <c r="V140" s="50"/>
      <c r="W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112"/>
      <c r="Q141" s="113"/>
      <c r="R141" s="113"/>
      <c r="S141" s="113"/>
      <c r="T141" s="50"/>
      <c r="U141" s="50"/>
      <c r="V141" s="50"/>
      <c r="W14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4" ySplit="0" topLeftCell="E1" activePane="topRight" state="frozen"/>
      <selection pane="topLeft" activeCell="A22" activeCellId="0" sqref="A22"/>
      <selection pane="topRigh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6.13"/>
    <col collapsed="false" customWidth="true" hidden="false" outlineLevel="0" max="2" min="2" style="84" width="10.85"/>
    <col collapsed="false" customWidth="true" hidden="false" outlineLevel="0" max="3" min="3" style="84" width="11.56"/>
    <col collapsed="false" customWidth="true" hidden="false" outlineLevel="0" max="4" min="4" style="84" width="32.14"/>
    <col collapsed="false" customWidth="true" hidden="false" outlineLevel="0" max="5" min="5" style="84" width="14.85"/>
    <col collapsed="false" customWidth="true" hidden="false" outlineLevel="0" max="6" min="6" style="84" width="17.85"/>
    <col collapsed="false" customWidth="true" hidden="false" outlineLevel="0" max="7" min="7" style="84" width="10.41"/>
    <col collapsed="false" customWidth="true" hidden="false" outlineLevel="0" max="8" min="8" style="84" width="16.28"/>
    <col collapsed="false" customWidth="true" hidden="false" outlineLevel="0" max="9" min="9" style="84" width="15.7"/>
    <col collapsed="false" customWidth="true" hidden="false" outlineLevel="0" max="10" min="10" style="84" width="13.56"/>
    <col collapsed="false" customWidth="true" hidden="false" outlineLevel="0" max="11" min="11" style="84" width="13.14"/>
    <col collapsed="false" customWidth="true" hidden="false" outlineLevel="0" max="12" min="12" style="84" width="12.85"/>
    <col collapsed="false" customWidth="true" hidden="false" outlineLevel="0" max="13" min="13" style="84" width="11.7"/>
    <col collapsed="false" customWidth="true" hidden="false" outlineLevel="0" max="14" min="14" style="84" width="15.13"/>
    <col collapsed="false" customWidth="true" hidden="false" outlineLevel="0" max="15" min="15" style="84" width="14.14"/>
    <col collapsed="false" customWidth="true" hidden="false" outlineLevel="0" max="16" min="16" style="97" width="11.13"/>
    <col collapsed="false" customWidth="true" hidden="false" outlineLevel="0" max="17" min="17" style="76" width="14.56"/>
    <col collapsed="false" customWidth="true" hidden="false" outlineLevel="0" max="18" min="18" style="76" width="11.42"/>
    <col collapsed="false" customWidth="true" hidden="false" outlineLevel="0" max="19" min="19" style="98" width="14.56"/>
    <col collapsed="false" customWidth="false" hidden="false" outlineLevel="0" max="20" min="20" style="84" width="9.14"/>
    <col collapsed="false" customWidth="true" hidden="false" outlineLevel="0" max="21" min="21" style="84" width="12.14"/>
    <col collapsed="false" customWidth="true" hidden="false" outlineLevel="0" max="22" min="22" style="84" width="17.42"/>
    <col collapsed="false" customWidth="true" hidden="false" outlineLevel="0" max="23" min="23" style="84" width="17.56"/>
    <col collapsed="false" customWidth="false" hidden="false" outlineLevel="0" max="257" min="24" style="84" width="9.14"/>
  </cols>
  <sheetData>
    <row r="1" customFormat="false" ht="12.75" hidden="false" customHeight="false" outlineLevel="0" collapsed="false">
      <c r="A1" s="94" t="s">
        <v>25</v>
      </c>
      <c r="B1" s="94" t="s">
        <v>26</v>
      </c>
      <c r="C1" s="94" t="s">
        <v>82</v>
      </c>
      <c r="D1" s="94" t="s">
        <v>83</v>
      </c>
      <c r="E1" s="94" t="s">
        <v>208</v>
      </c>
      <c r="F1" s="94" t="s">
        <v>209</v>
      </c>
      <c r="G1" s="94" t="s">
        <v>86</v>
      </c>
      <c r="H1" s="94" t="s">
        <v>87</v>
      </c>
      <c r="I1" s="94" t="s">
        <v>88</v>
      </c>
      <c r="J1" s="94" t="s">
        <v>182</v>
      </c>
      <c r="K1" s="94" t="s">
        <v>183</v>
      </c>
      <c r="L1" s="94" t="s">
        <v>89</v>
      </c>
      <c r="M1" s="94" t="s">
        <v>90</v>
      </c>
      <c r="N1" s="94" t="s">
        <v>91</v>
      </c>
      <c r="O1" s="94" t="s">
        <v>92</v>
      </c>
      <c r="P1" s="95" t="s">
        <v>93</v>
      </c>
      <c r="Q1" s="73" t="s">
        <v>94</v>
      </c>
      <c r="R1" s="73" t="s">
        <v>95</v>
      </c>
      <c r="S1" s="96" t="s">
        <v>96</v>
      </c>
      <c r="T1" s="94" t="s">
        <v>97</v>
      </c>
      <c r="U1" s="94" t="s">
        <v>98</v>
      </c>
      <c r="V1" s="94" t="s">
        <v>99</v>
      </c>
      <c r="W1" s="94" t="s">
        <v>113</v>
      </c>
    </row>
    <row r="2" customFormat="false" ht="12.75" hidden="false" customHeight="false" outlineLevel="0" collapsed="false">
      <c r="A2" s="84" t="s">
        <v>184</v>
      </c>
      <c r="B2" s="84" t="s">
        <v>35</v>
      </c>
      <c r="C2" s="84" t="n">
        <v>1</v>
      </c>
      <c r="D2" s="84" t="s">
        <v>437</v>
      </c>
      <c r="E2" s="84" t="n">
        <v>8</v>
      </c>
      <c r="F2" s="84" t="n">
        <v>10</v>
      </c>
      <c r="G2" s="84" t="n">
        <v>60</v>
      </c>
      <c r="H2" s="84" t="n">
        <v>22</v>
      </c>
      <c r="I2" s="84" t="n">
        <v>38</v>
      </c>
      <c r="J2" s="84" t="n">
        <v>0</v>
      </c>
      <c r="K2" s="84" t="n">
        <v>2</v>
      </c>
      <c r="M2" s="84" t="s">
        <v>186</v>
      </c>
      <c r="N2" s="84" t="s">
        <v>330</v>
      </c>
      <c r="O2" s="84" t="s">
        <v>187</v>
      </c>
      <c r="P2" s="97" t="n">
        <v>40459</v>
      </c>
      <c r="Q2" s="76" t="n">
        <v>0.361111111111111</v>
      </c>
      <c r="R2" s="76" t="n">
        <v>0.386805555555556</v>
      </c>
      <c r="S2" s="98" t="n">
        <v>0.427777777777778</v>
      </c>
      <c r="T2" s="84" t="s">
        <v>438</v>
      </c>
      <c r="U2" s="84" t="s">
        <v>332</v>
      </c>
      <c r="V2" s="84" t="s">
        <v>333</v>
      </c>
    </row>
    <row r="3" customFormat="false" ht="12.75" hidden="false" customHeight="false" outlineLevel="0" collapsed="false">
      <c r="A3" s="84" t="s">
        <v>184</v>
      </c>
      <c r="B3" s="84" t="s">
        <v>35</v>
      </c>
      <c r="C3" s="84" t="n">
        <v>1</v>
      </c>
      <c r="D3" s="84" t="s">
        <v>439</v>
      </c>
      <c r="E3" s="84" t="n">
        <v>8</v>
      </c>
      <c r="F3" s="84" t="n">
        <v>10</v>
      </c>
      <c r="G3" s="84" t="n">
        <v>60</v>
      </c>
      <c r="H3" s="84" t="n">
        <v>22</v>
      </c>
      <c r="I3" s="84" t="n">
        <v>38</v>
      </c>
      <c r="J3" s="84" t="n">
        <v>0</v>
      </c>
      <c r="K3" s="84" t="n">
        <v>2</v>
      </c>
      <c r="M3" s="84" t="s">
        <v>186</v>
      </c>
      <c r="N3" s="84" t="s">
        <v>330</v>
      </c>
      <c r="O3" s="84" t="s">
        <v>187</v>
      </c>
      <c r="P3" s="97" t="n">
        <v>40459</v>
      </c>
      <c r="Q3" s="76" t="n">
        <v>0.361111111111111</v>
      </c>
      <c r="R3" s="76" t="n">
        <v>0.386805555555556</v>
      </c>
      <c r="S3" s="98" t="n">
        <v>0.427777777777778</v>
      </c>
      <c r="T3" s="84" t="s">
        <v>438</v>
      </c>
      <c r="U3" s="84" t="s">
        <v>332</v>
      </c>
      <c r="V3" s="84" t="s">
        <v>333</v>
      </c>
    </row>
    <row r="4" customFormat="false" ht="12.75" hidden="false" customHeight="false" outlineLevel="0" collapsed="false">
      <c r="A4" s="84" t="s">
        <v>184</v>
      </c>
      <c r="B4" s="84" t="s">
        <v>35</v>
      </c>
      <c r="C4" s="84" t="n">
        <v>1</v>
      </c>
      <c r="D4" s="84" t="s">
        <v>440</v>
      </c>
      <c r="E4" s="84" t="n">
        <v>8</v>
      </c>
      <c r="F4" s="84" t="n">
        <v>10</v>
      </c>
      <c r="G4" s="84" t="n">
        <v>60</v>
      </c>
      <c r="H4" s="84" t="n">
        <v>22</v>
      </c>
      <c r="I4" s="84" t="n">
        <v>38</v>
      </c>
      <c r="J4" s="84" t="n">
        <v>0</v>
      </c>
      <c r="K4" s="84" t="n">
        <v>2</v>
      </c>
      <c r="M4" s="84" t="s">
        <v>186</v>
      </c>
      <c r="N4" s="84" t="s">
        <v>330</v>
      </c>
      <c r="O4" s="84" t="s">
        <v>187</v>
      </c>
      <c r="P4" s="97" t="n">
        <v>40459</v>
      </c>
      <c r="Q4" s="76" t="n">
        <v>0.361111111111111</v>
      </c>
      <c r="R4" s="76" t="n">
        <v>0.386805555555556</v>
      </c>
      <c r="S4" s="98" t="n">
        <v>0.427777777777778</v>
      </c>
      <c r="T4" s="84" t="s">
        <v>438</v>
      </c>
      <c r="U4" s="84" t="s">
        <v>332</v>
      </c>
      <c r="V4" s="84" t="s">
        <v>333</v>
      </c>
    </row>
    <row r="5" customFormat="false" ht="12.75" hidden="false" customHeight="false" outlineLevel="0" collapsed="false">
      <c r="A5" s="84" t="s">
        <v>184</v>
      </c>
      <c r="B5" s="84" t="s">
        <v>38</v>
      </c>
      <c r="C5" s="84" t="n">
        <v>1</v>
      </c>
      <c r="D5" s="84" t="s">
        <v>441</v>
      </c>
      <c r="E5" s="84" t="n">
        <v>9</v>
      </c>
      <c r="F5" s="84" t="n">
        <v>11</v>
      </c>
      <c r="G5" s="84" t="n">
        <v>60</v>
      </c>
      <c r="H5" s="84" t="n">
        <v>21</v>
      </c>
      <c r="I5" s="84" t="n">
        <v>39</v>
      </c>
      <c r="J5" s="84" t="n">
        <v>0</v>
      </c>
      <c r="K5" s="84" t="n">
        <v>2</v>
      </c>
      <c r="M5" s="84" t="s">
        <v>186</v>
      </c>
      <c r="N5" s="84" t="s">
        <v>330</v>
      </c>
      <c r="O5" s="84" t="s">
        <v>187</v>
      </c>
      <c r="P5" s="97" t="n">
        <v>40459</v>
      </c>
      <c r="Q5" s="76" t="n">
        <v>0.561111111111111</v>
      </c>
      <c r="R5" s="76" t="n">
        <v>0.582638888888889</v>
      </c>
      <c r="S5" s="98" t="n">
        <v>0.629861111111111</v>
      </c>
      <c r="T5" s="84" t="s">
        <v>438</v>
      </c>
      <c r="U5" s="84" t="s">
        <v>332</v>
      </c>
      <c r="V5" s="84" t="s">
        <v>333</v>
      </c>
    </row>
    <row r="6" customFormat="false" ht="12.75" hidden="false" customHeight="false" outlineLevel="0" collapsed="false">
      <c r="A6" s="84" t="s">
        <v>184</v>
      </c>
      <c r="B6" s="84" t="s">
        <v>38</v>
      </c>
      <c r="C6" s="84" t="n">
        <v>1</v>
      </c>
      <c r="D6" s="84" t="s">
        <v>442</v>
      </c>
      <c r="E6" s="84" t="n">
        <v>9</v>
      </c>
      <c r="F6" s="84" t="n">
        <v>11</v>
      </c>
      <c r="G6" s="84" t="n">
        <v>60</v>
      </c>
      <c r="H6" s="84" t="n">
        <v>21</v>
      </c>
      <c r="I6" s="84" t="n">
        <v>39</v>
      </c>
      <c r="J6" s="84" t="n">
        <v>0</v>
      </c>
      <c r="K6" s="84" t="n">
        <v>2</v>
      </c>
      <c r="M6" s="84" t="s">
        <v>186</v>
      </c>
      <c r="N6" s="84" t="s">
        <v>330</v>
      </c>
      <c r="O6" s="84" t="s">
        <v>187</v>
      </c>
      <c r="P6" s="97" t="n">
        <v>40459</v>
      </c>
      <c r="Q6" s="76" t="n">
        <v>0.561111111111111</v>
      </c>
      <c r="R6" s="76" t="n">
        <v>0.582638888888889</v>
      </c>
      <c r="S6" s="98" t="n">
        <v>0.629861111111111</v>
      </c>
      <c r="T6" s="84" t="s">
        <v>438</v>
      </c>
      <c r="U6" s="84" t="s">
        <v>332</v>
      </c>
      <c r="V6" s="84" t="s">
        <v>333</v>
      </c>
    </row>
    <row r="7" customFormat="false" ht="12.75" hidden="false" customHeight="false" outlineLevel="0" collapsed="false">
      <c r="A7" s="84" t="s">
        <v>184</v>
      </c>
      <c r="B7" s="84" t="s">
        <v>38</v>
      </c>
      <c r="C7" s="84" t="n">
        <v>1</v>
      </c>
      <c r="D7" s="84" t="s">
        <v>443</v>
      </c>
      <c r="E7" s="84" t="n">
        <v>9</v>
      </c>
      <c r="F7" s="84" t="n">
        <v>11</v>
      </c>
      <c r="G7" s="84" t="n">
        <v>60</v>
      </c>
      <c r="H7" s="84" t="n">
        <v>21</v>
      </c>
      <c r="I7" s="84" t="n">
        <v>39</v>
      </c>
      <c r="J7" s="84" t="n">
        <v>0</v>
      </c>
      <c r="K7" s="84" t="n">
        <v>2</v>
      </c>
      <c r="M7" s="84" t="s">
        <v>186</v>
      </c>
      <c r="N7" s="84" t="s">
        <v>330</v>
      </c>
      <c r="O7" s="84" t="s">
        <v>187</v>
      </c>
      <c r="P7" s="97" t="n">
        <v>40459</v>
      </c>
      <c r="Q7" s="76" t="n">
        <v>0.561111111111111</v>
      </c>
      <c r="R7" s="76" t="n">
        <v>0.582638888888889</v>
      </c>
      <c r="S7" s="98" t="n">
        <v>0.629861111111111</v>
      </c>
      <c r="T7" s="84" t="s">
        <v>438</v>
      </c>
      <c r="U7" s="84" t="s">
        <v>332</v>
      </c>
      <c r="V7" s="84" t="s">
        <v>333</v>
      </c>
    </row>
    <row r="8" customFormat="false" ht="12.75" hidden="false" customHeight="false" outlineLevel="0" collapsed="false">
      <c r="A8" s="84" t="s">
        <v>184</v>
      </c>
      <c r="B8" s="84" t="s">
        <v>39</v>
      </c>
      <c r="C8" s="84" t="n">
        <v>1</v>
      </c>
      <c r="D8" s="84" t="s">
        <v>444</v>
      </c>
      <c r="E8" s="84" t="n">
        <v>9</v>
      </c>
      <c r="F8" s="84" t="n">
        <v>11</v>
      </c>
      <c r="G8" s="84" t="n">
        <v>60</v>
      </c>
      <c r="H8" s="84" t="n">
        <v>16</v>
      </c>
      <c r="I8" s="84" t="n">
        <v>44</v>
      </c>
      <c r="J8" s="84" t="n">
        <v>0</v>
      </c>
      <c r="K8" s="84" t="n">
        <v>2</v>
      </c>
      <c r="M8" s="84" t="s">
        <v>186</v>
      </c>
      <c r="N8" s="84" t="s">
        <v>330</v>
      </c>
      <c r="O8" s="84" t="s">
        <v>187</v>
      </c>
      <c r="P8" s="97" t="n">
        <v>40459</v>
      </c>
      <c r="Q8" s="76" t="n">
        <v>0.692361111111111</v>
      </c>
      <c r="R8" s="76" t="n">
        <v>0.713194444444445</v>
      </c>
      <c r="S8" s="98" t="n">
        <v>0.747222222222222</v>
      </c>
      <c r="T8" s="84" t="s">
        <v>438</v>
      </c>
      <c r="U8" s="84" t="s">
        <v>332</v>
      </c>
      <c r="V8" s="84" t="s">
        <v>333</v>
      </c>
    </row>
    <row r="9" customFormat="false" ht="12.75" hidden="false" customHeight="false" outlineLevel="0" collapsed="false">
      <c r="A9" s="84" t="s">
        <v>184</v>
      </c>
      <c r="B9" s="84" t="s">
        <v>39</v>
      </c>
      <c r="C9" s="84" t="n">
        <v>1</v>
      </c>
      <c r="D9" s="84" t="s">
        <v>445</v>
      </c>
      <c r="E9" s="84" t="n">
        <v>9</v>
      </c>
      <c r="F9" s="84" t="n">
        <v>11</v>
      </c>
      <c r="G9" s="84" t="n">
        <v>60</v>
      </c>
      <c r="H9" s="84" t="n">
        <v>16</v>
      </c>
      <c r="I9" s="84" t="n">
        <v>44</v>
      </c>
      <c r="J9" s="84" t="n">
        <v>0</v>
      </c>
      <c r="K9" s="84" t="n">
        <v>2</v>
      </c>
      <c r="M9" s="84" t="s">
        <v>186</v>
      </c>
      <c r="N9" s="84" t="s">
        <v>330</v>
      </c>
      <c r="O9" s="84" t="s">
        <v>187</v>
      </c>
      <c r="P9" s="97" t="n">
        <v>40459</v>
      </c>
      <c r="Q9" s="76" t="n">
        <v>0.692361111111111</v>
      </c>
      <c r="R9" s="76" t="n">
        <v>0.713194444444445</v>
      </c>
      <c r="S9" s="98" t="n">
        <v>0.747222222222222</v>
      </c>
      <c r="T9" s="84" t="s">
        <v>438</v>
      </c>
      <c r="U9" s="84" t="s">
        <v>332</v>
      </c>
      <c r="V9" s="84" t="s">
        <v>333</v>
      </c>
    </row>
    <row r="10" customFormat="false" ht="12.75" hidden="false" customHeight="false" outlineLevel="0" collapsed="false">
      <c r="A10" s="84" t="s">
        <v>184</v>
      </c>
      <c r="B10" s="84" t="s">
        <v>39</v>
      </c>
      <c r="C10" s="84" t="n">
        <v>1</v>
      </c>
      <c r="D10" s="84" t="s">
        <v>446</v>
      </c>
      <c r="E10" s="84" t="n">
        <v>9</v>
      </c>
      <c r="F10" s="84" t="n">
        <v>11</v>
      </c>
      <c r="G10" s="84" t="n">
        <v>60</v>
      </c>
      <c r="H10" s="84" t="n">
        <v>16</v>
      </c>
      <c r="I10" s="84" t="n">
        <v>44</v>
      </c>
      <c r="J10" s="84" t="n">
        <v>0</v>
      </c>
      <c r="K10" s="84" t="n">
        <v>2</v>
      </c>
      <c r="M10" s="84" t="s">
        <v>186</v>
      </c>
      <c r="N10" s="84" t="s">
        <v>330</v>
      </c>
      <c r="O10" s="84" t="s">
        <v>187</v>
      </c>
      <c r="P10" s="97" t="n">
        <v>40459</v>
      </c>
      <c r="Q10" s="76" t="n">
        <v>0.692361111111111</v>
      </c>
      <c r="R10" s="76" t="n">
        <v>0.713194444444445</v>
      </c>
      <c r="S10" s="98" t="n">
        <v>0.747222222222222</v>
      </c>
      <c r="T10" s="84" t="s">
        <v>438</v>
      </c>
      <c r="U10" s="84" t="s">
        <v>332</v>
      </c>
      <c r="V10" s="84" t="s">
        <v>333</v>
      </c>
    </row>
    <row r="11" customFormat="false" ht="12.75" hidden="false" customHeight="false" outlineLevel="0" collapsed="false">
      <c r="A11" s="84" t="s">
        <v>184</v>
      </c>
      <c r="B11" s="84" t="s">
        <v>195</v>
      </c>
      <c r="C11" s="84" t="n">
        <v>1</v>
      </c>
      <c r="D11" s="84" t="s">
        <v>447</v>
      </c>
      <c r="E11" s="84" t="n">
        <v>11</v>
      </c>
      <c r="F11" s="84" t="n">
        <v>13</v>
      </c>
      <c r="G11" s="84" t="n">
        <v>60</v>
      </c>
      <c r="H11" s="84" t="n">
        <v>18</v>
      </c>
      <c r="I11" s="84" t="n">
        <v>42</v>
      </c>
      <c r="J11" s="84" t="n">
        <v>0</v>
      </c>
      <c r="K11" s="84" t="n">
        <v>2</v>
      </c>
      <c r="M11" s="84" t="s">
        <v>186</v>
      </c>
      <c r="N11" s="84" t="s">
        <v>330</v>
      </c>
      <c r="O11" s="84" t="s">
        <v>187</v>
      </c>
      <c r="P11" s="97" t="n">
        <v>40459</v>
      </c>
      <c r="Q11" s="76" t="n">
        <v>0.853472222222222</v>
      </c>
      <c r="R11" s="76" t="n">
        <v>0.876388888888889</v>
      </c>
      <c r="S11" s="98" t="n">
        <v>0.913888888888889</v>
      </c>
      <c r="T11" s="84" t="s">
        <v>438</v>
      </c>
      <c r="U11" s="84" t="s">
        <v>332</v>
      </c>
      <c r="V11" s="84" t="s">
        <v>333</v>
      </c>
    </row>
    <row r="12" customFormat="false" ht="12.75" hidden="false" customHeight="false" outlineLevel="0" collapsed="false">
      <c r="A12" s="84" t="s">
        <v>184</v>
      </c>
      <c r="B12" s="84" t="s">
        <v>195</v>
      </c>
      <c r="C12" s="84" t="n">
        <v>1</v>
      </c>
      <c r="D12" s="84" t="s">
        <v>448</v>
      </c>
      <c r="E12" s="84" t="n">
        <v>11</v>
      </c>
      <c r="F12" s="84" t="n">
        <v>13</v>
      </c>
      <c r="G12" s="84" t="n">
        <v>60</v>
      </c>
      <c r="H12" s="84" t="n">
        <v>18</v>
      </c>
      <c r="I12" s="84" t="n">
        <v>42</v>
      </c>
      <c r="J12" s="84" t="n">
        <v>0</v>
      </c>
      <c r="K12" s="84" t="n">
        <v>2</v>
      </c>
      <c r="M12" s="84" t="s">
        <v>186</v>
      </c>
      <c r="N12" s="84" t="s">
        <v>330</v>
      </c>
      <c r="O12" s="84" t="s">
        <v>187</v>
      </c>
      <c r="P12" s="97" t="n">
        <v>40459</v>
      </c>
      <c r="Q12" s="76" t="n">
        <v>0.853472222222222</v>
      </c>
      <c r="R12" s="76" t="n">
        <v>0.876388888888889</v>
      </c>
      <c r="S12" s="98" t="n">
        <v>0.913888888888889</v>
      </c>
      <c r="T12" s="84" t="s">
        <v>438</v>
      </c>
      <c r="U12" s="84" t="s">
        <v>332</v>
      </c>
      <c r="V12" s="84" t="s">
        <v>333</v>
      </c>
    </row>
    <row r="13" customFormat="false" ht="12.75" hidden="false" customHeight="false" outlineLevel="0" collapsed="false">
      <c r="A13" s="84" t="s">
        <v>184</v>
      </c>
      <c r="B13" s="84" t="s">
        <v>195</v>
      </c>
      <c r="C13" s="84" t="n">
        <v>1</v>
      </c>
      <c r="D13" s="84" t="s">
        <v>449</v>
      </c>
      <c r="E13" s="84" t="n">
        <v>11</v>
      </c>
      <c r="F13" s="84" t="n">
        <v>13</v>
      </c>
      <c r="G13" s="84" t="n">
        <v>60</v>
      </c>
      <c r="H13" s="84" t="n">
        <v>18</v>
      </c>
      <c r="I13" s="84" t="n">
        <v>42</v>
      </c>
      <c r="J13" s="84" t="n">
        <v>0</v>
      </c>
      <c r="K13" s="84" t="n">
        <v>2</v>
      </c>
      <c r="M13" s="84" t="s">
        <v>186</v>
      </c>
      <c r="N13" s="84" t="s">
        <v>330</v>
      </c>
      <c r="O13" s="84" t="s">
        <v>187</v>
      </c>
      <c r="P13" s="97" t="n">
        <v>40459</v>
      </c>
      <c r="Q13" s="76" t="n">
        <v>0.853472222222222</v>
      </c>
      <c r="R13" s="76" t="n">
        <v>0.876388888888889</v>
      </c>
      <c r="S13" s="98" t="n">
        <v>0.913888888888889</v>
      </c>
      <c r="T13" s="84" t="s">
        <v>438</v>
      </c>
      <c r="U13" s="84" t="s">
        <v>332</v>
      </c>
      <c r="V13" s="84" t="s">
        <v>333</v>
      </c>
    </row>
    <row r="14" customFormat="false" ht="12.75" hidden="false" customHeight="false" outlineLevel="0" collapsed="false">
      <c r="A14" s="104" t="s">
        <v>34</v>
      </c>
      <c r="B14" s="84" t="s">
        <v>41</v>
      </c>
      <c r="C14" s="84" t="n">
        <v>1</v>
      </c>
      <c r="D14" s="84" t="s">
        <v>450</v>
      </c>
      <c r="E14" s="84" t="n">
        <v>3</v>
      </c>
      <c r="F14" s="84" t="n">
        <v>3</v>
      </c>
      <c r="G14" s="114" t="n">
        <v>60</v>
      </c>
      <c r="H14" s="84" t="n">
        <v>19</v>
      </c>
      <c r="I14" s="84" t="n">
        <f aca="false">G14-H14</f>
        <v>41</v>
      </c>
      <c r="J14" s="84" t="n">
        <v>0</v>
      </c>
      <c r="K14" s="84" t="n">
        <v>2</v>
      </c>
      <c r="M14" s="84" t="s">
        <v>186</v>
      </c>
      <c r="N14" s="84" t="s">
        <v>330</v>
      </c>
      <c r="O14" s="84" t="s">
        <v>187</v>
      </c>
      <c r="P14" s="87" t="n">
        <v>40460</v>
      </c>
      <c r="Q14" s="88" t="n">
        <v>0.0236111111111111</v>
      </c>
      <c r="R14" s="88" t="n">
        <v>0.0486111111111111</v>
      </c>
      <c r="S14" s="88" t="n">
        <v>0.09375</v>
      </c>
      <c r="T14" s="84" t="s">
        <v>438</v>
      </c>
      <c r="U14" s="105" t="s">
        <v>332</v>
      </c>
      <c r="V14" s="84" t="s">
        <v>333</v>
      </c>
    </row>
    <row r="15" customFormat="false" ht="12.75" hidden="false" customHeight="false" outlineLevel="0" collapsed="false">
      <c r="A15" s="104" t="s">
        <v>34</v>
      </c>
      <c r="B15" s="84" t="s">
        <v>41</v>
      </c>
      <c r="C15" s="84" t="n">
        <v>1</v>
      </c>
      <c r="D15" s="84" t="s">
        <v>451</v>
      </c>
      <c r="E15" s="84" t="n">
        <v>3</v>
      </c>
      <c r="F15" s="84" t="n">
        <v>3</v>
      </c>
      <c r="G15" s="114" t="n">
        <v>60</v>
      </c>
      <c r="H15" s="84" t="n">
        <v>19</v>
      </c>
      <c r="I15" s="84" t="n">
        <f aca="false">G15-H15</f>
        <v>41</v>
      </c>
      <c r="J15" s="84" t="n">
        <v>0</v>
      </c>
      <c r="K15" s="84" t="n">
        <v>2</v>
      </c>
      <c r="M15" s="84" t="s">
        <v>186</v>
      </c>
      <c r="N15" s="84" t="s">
        <v>330</v>
      </c>
      <c r="O15" s="84" t="s">
        <v>187</v>
      </c>
      <c r="P15" s="87" t="n">
        <v>40460</v>
      </c>
      <c r="Q15" s="88" t="n">
        <v>0.0236111111111111</v>
      </c>
      <c r="R15" s="88" t="n">
        <v>0.0486111111111111</v>
      </c>
      <c r="S15" s="88" t="n">
        <v>0.09375</v>
      </c>
      <c r="T15" s="84" t="s">
        <v>438</v>
      </c>
      <c r="U15" s="105" t="s">
        <v>332</v>
      </c>
      <c r="V15" s="84" t="s">
        <v>333</v>
      </c>
    </row>
    <row r="16" customFormat="false" ht="12.75" hidden="false" customHeight="false" outlineLevel="0" collapsed="false">
      <c r="A16" s="104" t="s">
        <v>34</v>
      </c>
      <c r="B16" s="84" t="s">
        <v>41</v>
      </c>
      <c r="C16" s="84" t="n">
        <v>1</v>
      </c>
      <c r="D16" s="84" t="s">
        <v>452</v>
      </c>
      <c r="E16" s="84" t="n">
        <v>3</v>
      </c>
      <c r="F16" s="84" t="n">
        <v>3</v>
      </c>
      <c r="G16" s="114" t="n">
        <v>60</v>
      </c>
      <c r="H16" s="84" t="n">
        <v>19</v>
      </c>
      <c r="I16" s="84" t="n">
        <f aca="false">G16-H16</f>
        <v>41</v>
      </c>
      <c r="J16" s="84" t="n">
        <v>0</v>
      </c>
      <c r="K16" s="84" t="n">
        <v>2</v>
      </c>
      <c r="M16" s="84" t="s">
        <v>186</v>
      </c>
      <c r="N16" s="84" t="s">
        <v>330</v>
      </c>
      <c r="O16" s="84" t="s">
        <v>187</v>
      </c>
      <c r="P16" s="87" t="n">
        <v>40460</v>
      </c>
      <c r="Q16" s="88" t="n">
        <v>0.0236111111111111</v>
      </c>
      <c r="R16" s="88" t="n">
        <v>0.0486111111111111</v>
      </c>
      <c r="S16" s="88" t="n">
        <v>0.09375</v>
      </c>
      <c r="T16" s="84" t="s">
        <v>438</v>
      </c>
      <c r="U16" s="105" t="s">
        <v>332</v>
      </c>
      <c r="V16" s="84" t="s">
        <v>333</v>
      </c>
    </row>
    <row r="17" customFormat="false" ht="12.75" hidden="false" customHeight="false" outlineLevel="0" collapsed="false">
      <c r="A17" s="104" t="s">
        <v>34</v>
      </c>
      <c r="B17" s="84" t="s">
        <v>42</v>
      </c>
      <c r="C17" s="84" t="n">
        <v>2</v>
      </c>
      <c r="D17" s="84" t="s">
        <v>453</v>
      </c>
      <c r="E17" s="114" t="n">
        <v>8</v>
      </c>
      <c r="F17" s="114" t="n">
        <v>10</v>
      </c>
      <c r="G17" s="114" t="n">
        <v>60</v>
      </c>
      <c r="H17" s="114" t="n">
        <v>26</v>
      </c>
      <c r="I17" s="84" t="n">
        <f aca="false">G17-H17</f>
        <v>34</v>
      </c>
      <c r="J17" s="84" t="n">
        <v>0</v>
      </c>
      <c r="K17" s="84" t="n">
        <v>2</v>
      </c>
      <c r="L17" s="115"/>
      <c r="M17" s="84" t="s">
        <v>186</v>
      </c>
      <c r="N17" s="84" t="s">
        <v>330</v>
      </c>
      <c r="O17" s="84" t="s">
        <v>187</v>
      </c>
      <c r="P17" s="87" t="n">
        <v>40460</v>
      </c>
      <c r="Q17" s="88" t="n">
        <v>0.189583333333333</v>
      </c>
      <c r="R17" s="88" t="n">
        <v>0.215972222222222</v>
      </c>
      <c r="S17" s="88" t="n">
        <v>0.258333333333333</v>
      </c>
      <c r="T17" s="84" t="s">
        <v>438</v>
      </c>
      <c r="U17" s="105" t="s">
        <v>332</v>
      </c>
      <c r="V17" s="84" t="s">
        <v>333</v>
      </c>
    </row>
    <row r="18" customFormat="false" ht="12.75" hidden="false" customHeight="false" outlineLevel="0" collapsed="false">
      <c r="A18" s="104" t="s">
        <v>34</v>
      </c>
      <c r="B18" s="84" t="s">
        <v>42</v>
      </c>
      <c r="C18" s="84" t="n">
        <v>2</v>
      </c>
      <c r="D18" s="115" t="s">
        <v>454</v>
      </c>
      <c r="E18" s="114" t="n">
        <v>8</v>
      </c>
      <c r="F18" s="114" t="n">
        <v>10</v>
      </c>
      <c r="G18" s="114" t="n">
        <v>60</v>
      </c>
      <c r="H18" s="114" t="n">
        <v>26</v>
      </c>
      <c r="I18" s="84" t="n">
        <f aca="false">G18-H18</f>
        <v>34</v>
      </c>
      <c r="J18" s="84" t="n">
        <v>0</v>
      </c>
      <c r="K18" s="84" t="n">
        <v>2</v>
      </c>
      <c r="L18" s="115"/>
      <c r="M18" s="84" t="s">
        <v>186</v>
      </c>
      <c r="N18" s="84" t="s">
        <v>330</v>
      </c>
      <c r="O18" s="84" t="s">
        <v>187</v>
      </c>
      <c r="P18" s="87" t="n">
        <v>40460</v>
      </c>
      <c r="Q18" s="88" t="n">
        <v>0.189583333333333</v>
      </c>
      <c r="R18" s="88" t="n">
        <v>0.215972222222222</v>
      </c>
      <c r="S18" s="88" t="n">
        <v>0.258333333333333</v>
      </c>
      <c r="T18" s="84" t="s">
        <v>438</v>
      </c>
      <c r="U18" s="105" t="s">
        <v>332</v>
      </c>
      <c r="V18" s="84" t="s">
        <v>333</v>
      </c>
    </row>
    <row r="19" customFormat="false" ht="12.75" hidden="false" customHeight="false" outlineLevel="0" collapsed="false">
      <c r="A19" s="104" t="s">
        <v>34</v>
      </c>
      <c r="B19" s="84" t="s">
        <v>42</v>
      </c>
      <c r="C19" s="84" t="n">
        <v>2</v>
      </c>
      <c r="D19" s="115" t="s">
        <v>455</v>
      </c>
      <c r="E19" s="114" t="n">
        <v>8</v>
      </c>
      <c r="F19" s="114" t="n">
        <v>10</v>
      </c>
      <c r="G19" s="114" t="n">
        <v>60</v>
      </c>
      <c r="H19" s="114" t="n">
        <v>26</v>
      </c>
      <c r="I19" s="84" t="n">
        <f aca="false">G19-H19</f>
        <v>34</v>
      </c>
      <c r="J19" s="84" t="n">
        <v>0</v>
      </c>
      <c r="K19" s="84" t="n">
        <v>2</v>
      </c>
      <c r="L19" s="115"/>
      <c r="M19" s="84" t="s">
        <v>186</v>
      </c>
      <c r="N19" s="84" t="s">
        <v>330</v>
      </c>
      <c r="O19" s="84" t="s">
        <v>187</v>
      </c>
      <c r="P19" s="87" t="n">
        <v>40460</v>
      </c>
      <c r="Q19" s="88" t="n">
        <v>0.189583333333333</v>
      </c>
      <c r="R19" s="88" t="n">
        <v>0.215972222222222</v>
      </c>
      <c r="S19" s="88" t="n">
        <v>0.258333333333333</v>
      </c>
      <c r="T19" s="84" t="s">
        <v>438</v>
      </c>
      <c r="U19" s="105" t="s">
        <v>332</v>
      </c>
      <c r="V19" s="84" t="s">
        <v>333</v>
      </c>
    </row>
    <row r="20" customFormat="false" ht="12.75" hidden="false" customHeight="false" outlineLevel="0" collapsed="false">
      <c r="A20" s="104" t="s">
        <v>34</v>
      </c>
      <c r="B20" s="115" t="s">
        <v>43</v>
      </c>
      <c r="C20" s="114" t="n">
        <v>3</v>
      </c>
      <c r="D20" s="115" t="s">
        <v>456</v>
      </c>
      <c r="E20" s="114" t="n">
        <v>2</v>
      </c>
      <c r="F20" s="114" t="n">
        <v>2</v>
      </c>
      <c r="G20" s="114" t="n">
        <v>60</v>
      </c>
      <c r="H20" s="114" t="n">
        <v>19</v>
      </c>
      <c r="I20" s="84" t="n">
        <f aca="false">G20-H20</f>
        <v>41</v>
      </c>
      <c r="J20" s="84" t="n">
        <v>0</v>
      </c>
      <c r="K20" s="84" t="n">
        <v>2</v>
      </c>
      <c r="L20" s="115"/>
      <c r="M20" s="84" t="s">
        <v>186</v>
      </c>
      <c r="N20" s="84" t="s">
        <v>330</v>
      </c>
      <c r="O20" s="84" t="s">
        <v>187</v>
      </c>
      <c r="P20" s="87" t="n">
        <v>40460</v>
      </c>
      <c r="Q20" s="88" t="n">
        <v>0.352777777777778</v>
      </c>
      <c r="R20" s="88" t="n">
        <v>0.377777777777778</v>
      </c>
      <c r="S20" s="88" t="n">
        <v>0.41875</v>
      </c>
      <c r="T20" s="84" t="s">
        <v>438</v>
      </c>
      <c r="U20" s="105" t="s">
        <v>332</v>
      </c>
      <c r="V20" s="84" t="s">
        <v>333</v>
      </c>
    </row>
    <row r="21" customFormat="false" ht="12.75" hidden="false" customHeight="false" outlineLevel="0" collapsed="false">
      <c r="A21" s="104" t="s">
        <v>34</v>
      </c>
      <c r="B21" s="115" t="s">
        <v>43</v>
      </c>
      <c r="C21" s="114" t="n">
        <v>3</v>
      </c>
      <c r="D21" s="115" t="s">
        <v>457</v>
      </c>
      <c r="E21" s="114" t="n">
        <v>2</v>
      </c>
      <c r="F21" s="114" t="n">
        <v>2</v>
      </c>
      <c r="G21" s="114" t="n">
        <v>60</v>
      </c>
      <c r="H21" s="114" t="n">
        <v>19</v>
      </c>
      <c r="I21" s="84" t="n">
        <f aca="false">G21-H21</f>
        <v>41</v>
      </c>
      <c r="J21" s="84" t="n">
        <v>0</v>
      </c>
      <c r="K21" s="84" t="n">
        <v>2</v>
      </c>
      <c r="L21" s="115"/>
      <c r="M21" s="84" t="s">
        <v>186</v>
      </c>
      <c r="N21" s="84" t="s">
        <v>330</v>
      </c>
      <c r="O21" s="84" t="s">
        <v>187</v>
      </c>
      <c r="P21" s="87" t="n">
        <v>40460</v>
      </c>
      <c r="Q21" s="88" t="n">
        <v>0.352777777777778</v>
      </c>
      <c r="R21" s="88" t="n">
        <v>0.377777777777778</v>
      </c>
      <c r="S21" s="88" t="n">
        <v>0.41875</v>
      </c>
      <c r="T21" s="84" t="s">
        <v>438</v>
      </c>
      <c r="U21" s="105" t="s">
        <v>332</v>
      </c>
      <c r="V21" s="84" t="s">
        <v>333</v>
      </c>
    </row>
    <row r="22" customFormat="false" ht="12.75" hidden="false" customHeight="false" outlineLevel="0" collapsed="false">
      <c r="A22" s="104" t="s">
        <v>34</v>
      </c>
      <c r="B22" s="115" t="s">
        <v>43</v>
      </c>
      <c r="C22" s="114" t="n">
        <v>3</v>
      </c>
      <c r="D22" s="115" t="s">
        <v>458</v>
      </c>
      <c r="E22" s="114" t="n">
        <v>2</v>
      </c>
      <c r="F22" s="114" t="n">
        <v>2</v>
      </c>
      <c r="G22" s="114" t="n">
        <v>60</v>
      </c>
      <c r="H22" s="114" t="n">
        <v>19</v>
      </c>
      <c r="I22" s="84" t="n">
        <f aca="false">G22-H22</f>
        <v>41</v>
      </c>
      <c r="J22" s="84" t="n">
        <v>0</v>
      </c>
      <c r="K22" s="84" t="n">
        <v>2</v>
      </c>
      <c r="L22" s="115"/>
      <c r="M22" s="84" t="s">
        <v>186</v>
      </c>
      <c r="N22" s="84" t="s">
        <v>330</v>
      </c>
      <c r="O22" s="84" t="s">
        <v>187</v>
      </c>
      <c r="P22" s="87" t="n">
        <v>40460</v>
      </c>
      <c r="Q22" s="88" t="n">
        <v>0.352777777777778</v>
      </c>
      <c r="R22" s="88" t="n">
        <v>0.377777777777778</v>
      </c>
      <c r="S22" s="88" t="n">
        <v>0.41875</v>
      </c>
      <c r="T22" s="84" t="s">
        <v>438</v>
      </c>
      <c r="U22" s="105" t="s">
        <v>332</v>
      </c>
      <c r="V22" s="84" t="s">
        <v>333</v>
      </c>
    </row>
    <row r="23" customFormat="false" ht="12.75" hidden="false" customHeight="false" outlineLevel="0" collapsed="false">
      <c r="A23" s="104" t="s">
        <v>34</v>
      </c>
      <c r="B23" s="115" t="s">
        <v>149</v>
      </c>
      <c r="C23" s="114" t="n">
        <v>4</v>
      </c>
      <c r="D23" s="115" t="s">
        <v>459</v>
      </c>
      <c r="E23" s="114" t="n">
        <v>1</v>
      </c>
      <c r="F23" s="114" t="n">
        <v>1</v>
      </c>
      <c r="G23" s="114" t="n">
        <v>60</v>
      </c>
      <c r="H23" s="114" t="n">
        <v>14</v>
      </c>
      <c r="I23" s="84" t="n">
        <f aca="false">G23-H23</f>
        <v>46</v>
      </c>
      <c r="J23" s="84" t="n">
        <v>0</v>
      </c>
      <c r="K23" s="84" t="n">
        <v>2</v>
      </c>
      <c r="L23" s="115"/>
      <c r="M23" s="84" t="s">
        <v>186</v>
      </c>
      <c r="N23" s="84" t="s">
        <v>330</v>
      </c>
      <c r="O23" s="84" t="s">
        <v>187</v>
      </c>
      <c r="P23" s="87" t="n">
        <v>40460</v>
      </c>
      <c r="Q23" s="88" t="n">
        <v>0.607638888888889</v>
      </c>
      <c r="R23" s="88" t="n">
        <v>0.615277777777778</v>
      </c>
      <c r="S23" s="88" t="n">
        <v>0.639583333333333</v>
      </c>
      <c r="T23" s="84" t="s">
        <v>438</v>
      </c>
      <c r="U23" s="105" t="s">
        <v>332</v>
      </c>
      <c r="V23" s="115" t="s">
        <v>377</v>
      </c>
    </row>
    <row r="24" customFormat="false" ht="12.75" hidden="false" customHeight="false" outlineLevel="0" collapsed="false">
      <c r="A24" s="104" t="s">
        <v>34</v>
      </c>
      <c r="B24" s="115" t="s">
        <v>149</v>
      </c>
      <c r="C24" s="114" t="n">
        <v>4</v>
      </c>
      <c r="D24" s="115" t="s">
        <v>460</v>
      </c>
      <c r="E24" s="114" t="n">
        <v>1</v>
      </c>
      <c r="F24" s="114" t="n">
        <v>1</v>
      </c>
      <c r="G24" s="114" t="n">
        <v>60</v>
      </c>
      <c r="H24" s="114" t="n">
        <v>14</v>
      </c>
      <c r="I24" s="84" t="n">
        <f aca="false">G24-H24</f>
        <v>46</v>
      </c>
      <c r="J24" s="84" t="n">
        <v>0</v>
      </c>
      <c r="K24" s="84" t="n">
        <v>2</v>
      </c>
      <c r="L24" s="115"/>
      <c r="M24" s="84" t="s">
        <v>186</v>
      </c>
      <c r="N24" s="84" t="s">
        <v>330</v>
      </c>
      <c r="O24" s="84" t="s">
        <v>187</v>
      </c>
      <c r="P24" s="87" t="n">
        <v>40460</v>
      </c>
      <c r="Q24" s="88" t="n">
        <v>0.607638888888889</v>
      </c>
      <c r="R24" s="88" t="n">
        <v>0.615277777777778</v>
      </c>
      <c r="S24" s="88" t="n">
        <v>0.639583333333333</v>
      </c>
      <c r="T24" s="84" t="s">
        <v>438</v>
      </c>
      <c r="U24" s="105" t="s">
        <v>332</v>
      </c>
      <c r="V24" s="115" t="s">
        <v>377</v>
      </c>
    </row>
    <row r="25" customFormat="false" ht="12.75" hidden="false" customHeight="false" outlineLevel="0" collapsed="false">
      <c r="A25" s="104" t="s">
        <v>34</v>
      </c>
      <c r="B25" s="115" t="s">
        <v>149</v>
      </c>
      <c r="C25" s="114" t="n">
        <v>4</v>
      </c>
      <c r="D25" s="115" t="s">
        <v>461</v>
      </c>
      <c r="E25" s="114" t="n">
        <v>1</v>
      </c>
      <c r="F25" s="114" t="n">
        <v>1</v>
      </c>
      <c r="G25" s="114" t="n">
        <v>60</v>
      </c>
      <c r="H25" s="114" t="n">
        <v>14</v>
      </c>
      <c r="I25" s="84" t="n">
        <f aca="false">G25-H25</f>
        <v>46</v>
      </c>
      <c r="J25" s="84" t="n">
        <v>0</v>
      </c>
      <c r="K25" s="84" t="n">
        <v>2</v>
      </c>
      <c r="L25" s="115"/>
      <c r="M25" s="84" t="s">
        <v>186</v>
      </c>
      <c r="N25" s="84" t="s">
        <v>330</v>
      </c>
      <c r="O25" s="84" t="s">
        <v>187</v>
      </c>
      <c r="P25" s="87" t="n">
        <v>40460</v>
      </c>
      <c r="Q25" s="88" t="n">
        <v>0.607638888888889</v>
      </c>
      <c r="R25" s="88" t="n">
        <v>0.615277777777778</v>
      </c>
      <c r="S25" s="88" t="n">
        <v>0.639583333333333</v>
      </c>
      <c r="T25" s="84" t="s">
        <v>438</v>
      </c>
      <c r="U25" s="105" t="s">
        <v>332</v>
      </c>
      <c r="V25" s="115" t="s">
        <v>377</v>
      </c>
    </row>
    <row r="26" customFormat="false" ht="12.75" hidden="false" customHeight="false" outlineLevel="0" collapsed="false">
      <c r="A26" s="104" t="s">
        <v>34</v>
      </c>
      <c r="B26" s="115" t="s">
        <v>320</v>
      </c>
      <c r="C26" s="114" t="n">
        <v>5</v>
      </c>
      <c r="D26" s="115" t="s">
        <v>462</v>
      </c>
      <c r="E26" s="114" t="n">
        <v>11</v>
      </c>
      <c r="F26" s="114" t="n">
        <v>13</v>
      </c>
      <c r="G26" s="114" t="n">
        <v>60</v>
      </c>
      <c r="H26" s="114" t="n">
        <v>12</v>
      </c>
      <c r="I26" s="84" t="n">
        <f aca="false">G26-H26</f>
        <v>48</v>
      </c>
      <c r="J26" s="84" t="n">
        <v>0</v>
      </c>
      <c r="K26" s="84" t="n">
        <v>2</v>
      </c>
      <c r="L26" s="115"/>
      <c r="M26" s="84" t="s">
        <v>186</v>
      </c>
      <c r="N26" s="84" t="s">
        <v>330</v>
      </c>
      <c r="O26" s="84" t="s">
        <v>187</v>
      </c>
      <c r="P26" s="87" t="n">
        <v>40460</v>
      </c>
      <c r="Q26" s="88" t="n">
        <v>0.732638888888889</v>
      </c>
      <c r="R26" s="88" t="n">
        <v>0.7375</v>
      </c>
      <c r="S26" s="88" t="n">
        <v>0.756944444444445</v>
      </c>
      <c r="T26" s="84" t="s">
        <v>438</v>
      </c>
      <c r="U26" s="105" t="s">
        <v>332</v>
      </c>
      <c r="V26" s="115" t="s">
        <v>377</v>
      </c>
    </row>
    <row r="27" customFormat="false" ht="12.75" hidden="false" customHeight="false" outlineLevel="0" collapsed="false">
      <c r="A27" s="104" t="s">
        <v>34</v>
      </c>
      <c r="B27" s="115" t="s">
        <v>320</v>
      </c>
      <c r="C27" s="114" t="n">
        <v>5</v>
      </c>
      <c r="D27" s="115" t="s">
        <v>463</v>
      </c>
      <c r="E27" s="114" t="n">
        <v>11</v>
      </c>
      <c r="F27" s="114" t="n">
        <v>13</v>
      </c>
      <c r="G27" s="114" t="n">
        <v>60</v>
      </c>
      <c r="H27" s="114" t="n">
        <v>12</v>
      </c>
      <c r="I27" s="84" t="n">
        <f aca="false">G27-H27</f>
        <v>48</v>
      </c>
      <c r="J27" s="84" t="n">
        <v>0</v>
      </c>
      <c r="K27" s="84" t="n">
        <v>2</v>
      </c>
      <c r="L27" s="115"/>
      <c r="M27" s="84" t="s">
        <v>186</v>
      </c>
      <c r="N27" s="84" t="s">
        <v>330</v>
      </c>
      <c r="O27" s="84" t="s">
        <v>187</v>
      </c>
      <c r="P27" s="87" t="n">
        <v>40460</v>
      </c>
      <c r="Q27" s="88" t="n">
        <v>0.732638888888889</v>
      </c>
      <c r="R27" s="88" t="n">
        <v>0.7375</v>
      </c>
      <c r="S27" s="88" t="n">
        <v>0.756944444444445</v>
      </c>
      <c r="T27" s="84" t="s">
        <v>438</v>
      </c>
      <c r="U27" s="105" t="s">
        <v>332</v>
      </c>
      <c r="V27" s="115" t="s">
        <v>377</v>
      </c>
    </row>
    <row r="28" customFormat="false" ht="12.75" hidden="false" customHeight="false" outlineLevel="0" collapsed="false">
      <c r="A28" s="104" t="s">
        <v>34</v>
      </c>
      <c r="B28" s="115" t="s">
        <v>320</v>
      </c>
      <c r="C28" s="114" t="n">
        <v>5</v>
      </c>
      <c r="D28" s="115" t="s">
        <v>464</v>
      </c>
      <c r="E28" s="114" t="n">
        <v>11</v>
      </c>
      <c r="F28" s="114" t="n">
        <v>13</v>
      </c>
      <c r="G28" s="114" t="n">
        <v>60</v>
      </c>
      <c r="H28" s="114" t="n">
        <v>12</v>
      </c>
      <c r="I28" s="84" t="n">
        <f aca="false">G28-H28</f>
        <v>48</v>
      </c>
      <c r="J28" s="84" t="n">
        <v>0</v>
      </c>
      <c r="K28" s="84" t="n">
        <v>2</v>
      </c>
      <c r="L28" s="115"/>
      <c r="M28" s="84" t="s">
        <v>186</v>
      </c>
      <c r="N28" s="84" t="s">
        <v>330</v>
      </c>
      <c r="O28" s="84" t="s">
        <v>187</v>
      </c>
      <c r="P28" s="87" t="n">
        <v>40460</v>
      </c>
      <c r="Q28" s="88" t="n">
        <v>0.732638888888889</v>
      </c>
      <c r="R28" s="88" t="n">
        <v>0.7375</v>
      </c>
      <c r="S28" s="88" t="n">
        <v>0.756944444444445</v>
      </c>
      <c r="T28" s="84" t="s">
        <v>438</v>
      </c>
      <c r="U28" s="105" t="s">
        <v>332</v>
      </c>
      <c r="V28" s="115" t="s">
        <v>377</v>
      </c>
    </row>
    <row r="29" customFormat="false" ht="12.75" hidden="false" customHeight="false" outlineLevel="0" collapsed="false">
      <c r="A29" s="104" t="s">
        <v>34</v>
      </c>
      <c r="B29" s="115" t="s">
        <v>159</v>
      </c>
      <c r="C29" s="114" t="n">
        <v>6</v>
      </c>
      <c r="D29" s="115" t="s">
        <v>465</v>
      </c>
      <c r="E29" s="114" t="n">
        <v>12</v>
      </c>
      <c r="F29" s="114" t="n">
        <v>14</v>
      </c>
      <c r="G29" s="114" t="n">
        <v>60</v>
      </c>
      <c r="H29" s="114" t="n">
        <v>13</v>
      </c>
      <c r="I29" s="84" t="n">
        <f aca="false">G29-H29</f>
        <v>47</v>
      </c>
      <c r="J29" s="84" t="n">
        <v>0</v>
      </c>
      <c r="K29" s="84" t="n">
        <v>2</v>
      </c>
      <c r="L29" s="115"/>
      <c r="M29" s="84" t="s">
        <v>186</v>
      </c>
      <c r="N29" s="84" t="s">
        <v>330</v>
      </c>
      <c r="O29" s="84" t="s">
        <v>187</v>
      </c>
      <c r="P29" s="87" t="n">
        <v>40460</v>
      </c>
      <c r="Q29" s="88" t="n">
        <v>0.847916666666667</v>
      </c>
      <c r="R29" s="88" t="n">
        <v>0.853472222222222</v>
      </c>
      <c r="S29" s="88" t="n">
        <v>0.883333333333333</v>
      </c>
      <c r="T29" s="84" t="s">
        <v>438</v>
      </c>
      <c r="U29" s="105" t="s">
        <v>332</v>
      </c>
      <c r="V29" s="115" t="s">
        <v>377</v>
      </c>
    </row>
    <row r="30" customFormat="false" ht="12.75" hidden="false" customHeight="false" outlineLevel="0" collapsed="false">
      <c r="A30" s="104" t="s">
        <v>34</v>
      </c>
      <c r="B30" s="115" t="s">
        <v>159</v>
      </c>
      <c r="C30" s="114" t="n">
        <v>6</v>
      </c>
      <c r="D30" s="115" t="s">
        <v>466</v>
      </c>
      <c r="E30" s="114" t="n">
        <v>12</v>
      </c>
      <c r="F30" s="114" t="n">
        <v>14</v>
      </c>
      <c r="G30" s="114" t="n">
        <v>60</v>
      </c>
      <c r="H30" s="114" t="n">
        <v>13</v>
      </c>
      <c r="I30" s="84" t="n">
        <f aca="false">G30-H30</f>
        <v>47</v>
      </c>
      <c r="J30" s="84" t="n">
        <v>0</v>
      </c>
      <c r="K30" s="84" t="n">
        <v>2</v>
      </c>
      <c r="L30" s="115"/>
      <c r="M30" s="84" t="s">
        <v>186</v>
      </c>
      <c r="N30" s="84" t="s">
        <v>330</v>
      </c>
      <c r="O30" s="84" t="s">
        <v>187</v>
      </c>
      <c r="P30" s="87" t="n">
        <v>40460</v>
      </c>
      <c r="Q30" s="88" t="n">
        <v>0.847916666666667</v>
      </c>
      <c r="R30" s="88" t="n">
        <v>0.853472222222222</v>
      </c>
      <c r="S30" s="88" t="n">
        <v>0.883333333333333</v>
      </c>
      <c r="T30" s="84" t="s">
        <v>438</v>
      </c>
      <c r="U30" s="105" t="s">
        <v>332</v>
      </c>
      <c r="V30" s="115" t="s">
        <v>377</v>
      </c>
    </row>
    <row r="31" customFormat="false" ht="12.75" hidden="false" customHeight="false" outlineLevel="0" collapsed="false">
      <c r="A31" s="104" t="s">
        <v>34</v>
      </c>
      <c r="B31" s="115" t="s">
        <v>159</v>
      </c>
      <c r="C31" s="114" t="n">
        <v>6</v>
      </c>
      <c r="D31" s="115" t="s">
        <v>467</v>
      </c>
      <c r="E31" s="114" t="n">
        <v>12</v>
      </c>
      <c r="F31" s="114" t="n">
        <v>14</v>
      </c>
      <c r="G31" s="114" t="n">
        <v>60</v>
      </c>
      <c r="H31" s="114" t="n">
        <v>13</v>
      </c>
      <c r="I31" s="84" t="n">
        <f aca="false">G31-H31</f>
        <v>47</v>
      </c>
      <c r="J31" s="84" t="n">
        <v>0</v>
      </c>
      <c r="K31" s="84" t="n">
        <v>2</v>
      </c>
      <c r="L31" s="115"/>
      <c r="M31" s="84" t="s">
        <v>186</v>
      </c>
      <c r="N31" s="84" t="s">
        <v>330</v>
      </c>
      <c r="O31" s="84" t="s">
        <v>187</v>
      </c>
      <c r="P31" s="87" t="n">
        <v>40460</v>
      </c>
      <c r="Q31" s="88" t="n">
        <v>0.847916666666667</v>
      </c>
      <c r="R31" s="88" t="n">
        <v>0.853472222222222</v>
      </c>
      <c r="S31" s="88" t="n">
        <v>0.883333333333333</v>
      </c>
      <c r="T31" s="84" t="s">
        <v>438</v>
      </c>
      <c r="U31" s="105" t="s">
        <v>332</v>
      </c>
      <c r="V31" s="115" t="s">
        <v>377</v>
      </c>
    </row>
    <row r="32" customFormat="false" ht="12.75" hidden="false" customHeight="false" outlineLevel="0" collapsed="false">
      <c r="A32" s="104" t="s">
        <v>34</v>
      </c>
      <c r="B32" s="84" t="s">
        <v>48</v>
      </c>
      <c r="C32" s="84" t="n">
        <v>1</v>
      </c>
      <c r="D32" s="84" t="s">
        <v>468</v>
      </c>
      <c r="E32" s="84" t="n">
        <v>11</v>
      </c>
      <c r="F32" s="84" t="n">
        <v>13</v>
      </c>
      <c r="G32" s="114" t="n">
        <v>60</v>
      </c>
      <c r="H32" s="84" t="n">
        <v>13</v>
      </c>
      <c r="I32" s="84" t="n">
        <f aca="false">(60-H32)</f>
        <v>47</v>
      </c>
      <c r="J32" s="84" t="n">
        <v>0</v>
      </c>
      <c r="K32" s="84" t="n">
        <v>2</v>
      </c>
      <c r="M32" s="84" t="s">
        <v>186</v>
      </c>
      <c r="N32" s="84" t="s">
        <v>330</v>
      </c>
      <c r="O32" s="84" t="s">
        <v>187</v>
      </c>
      <c r="P32" s="87" t="n">
        <v>40461</v>
      </c>
      <c r="Q32" s="88" t="n">
        <v>0.125694444444444</v>
      </c>
      <c r="R32" s="88" t="n">
        <v>0.145138888888889</v>
      </c>
      <c r="S32" s="88" t="n">
        <v>0.184027777777778</v>
      </c>
      <c r="T32" s="84" t="s">
        <v>438</v>
      </c>
      <c r="U32" s="84" t="s">
        <v>332</v>
      </c>
      <c r="V32" s="105" t="s">
        <v>333</v>
      </c>
    </row>
    <row r="33" customFormat="false" ht="12.75" hidden="false" customHeight="false" outlineLevel="0" collapsed="false">
      <c r="A33" s="104" t="s">
        <v>34</v>
      </c>
      <c r="B33" s="84" t="s">
        <v>48</v>
      </c>
      <c r="C33" s="84" t="n">
        <v>1</v>
      </c>
      <c r="D33" s="84" t="s">
        <v>469</v>
      </c>
      <c r="E33" s="84" t="n">
        <v>11</v>
      </c>
      <c r="F33" s="84" t="n">
        <v>13</v>
      </c>
      <c r="G33" s="114" t="n">
        <v>60</v>
      </c>
      <c r="H33" s="84" t="n">
        <v>13</v>
      </c>
      <c r="I33" s="84" t="n">
        <f aca="false">(60-H33)</f>
        <v>47</v>
      </c>
      <c r="J33" s="84" t="n">
        <v>0</v>
      </c>
      <c r="K33" s="84" t="n">
        <v>2</v>
      </c>
      <c r="M33" s="84" t="s">
        <v>186</v>
      </c>
      <c r="N33" s="84" t="s">
        <v>330</v>
      </c>
      <c r="O33" s="84" t="s">
        <v>187</v>
      </c>
      <c r="P33" s="87" t="n">
        <v>40461</v>
      </c>
      <c r="Q33" s="88" t="n">
        <v>0.125694444444444</v>
      </c>
      <c r="R33" s="88" t="n">
        <v>0.145138888888889</v>
      </c>
      <c r="S33" s="88" t="n">
        <v>0.184027777777778</v>
      </c>
      <c r="T33" s="84" t="s">
        <v>438</v>
      </c>
      <c r="U33" s="84" t="s">
        <v>332</v>
      </c>
      <c r="V33" s="105" t="s">
        <v>333</v>
      </c>
    </row>
    <row r="34" customFormat="false" ht="12.75" hidden="false" customHeight="false" outlineLevel="0" collapsed="false">
      <c r="A34" s="104" t="s">
        <v>34</v>
      </c>
      <c r="B34" s="84" t="s">
        <v>48</v>
      </c>
      <c r="C34" s="84" t="n">
        <v>1</v>
      </c>
      <c r="D34" s="84" t="s">
        <v>470</v>
      </c>
      <c r="E34" s="84" t="n">
        <v>11</v>
      </c>
      <c r="F34" s="84" t="n">
        <v>13</v>
      </c>
      <c r="G34" s="114" t="n">
        <v>60</v>
      </c>
      <c r="H34" s="84" t="n">
        <v>13</v>
      </c>
      <c r="I34" s="84" t="n">
        <f aca="false">(60-H34)</f>
        <v>47</v>
      </c>
      <c r="J34" s="84" t="n">
        <v>0</v>
      </c>
      <c r="K34" s="84" t="n">
        <v>2</v>
      </c>
      <c r="M34" s="84" t="s">
        <v>186</v>
      </c>
      <c r="N34" s="84" t="s">
        <v>330</v>
      </c>
      <c r="O34" s="84" t="s">
        <v>187</v>
      </c>
      <c r="P34" s="87" t="n">
        <v>40461</v>
      </c>
      <c r="Q34" s="88" t="n">
        <v>0.125694444444444</v>
      </c>
      <c r="R34" s="88" t="n">
        <v>0.145138888888889</v>
      </c>
      <c r="S34" s="88" t="n">
        <v>0.184027777777778</v>
      </c>
      <c r="T34" s="84" t="s">
        <v>438</v>
      </c>
      <c r="U34" s="84" t="s">
        <v>332</v>
      </c>
      <c r="V34" s="105" t="s">
        <v>333</v>
      </c>
    </row>
    <row r="35" customFormat="false" ht="12.75" hidden="false" customHeight="false" outlineLevel="0" collapsed="false">
      <c r="A35" s="104" t="s">
        <v>34</v>
      </c>
      <c r="B35" s="115" t="s">
        <v>168</v>
      </c>
      <c r="C35" s="114" t="n">
        <v>2</v>
      </c>
      <c r="D35" s="84" t="s">
        <v>471</v>
      </c>
      <c r="E35" s="114" t="n">
        <v>8</v>
      </c>
      <c r="F35" s="114" t="n">
        <v>10</v>
      </c>
      <c r="G35" s="114" t="n">
        <v>60</v>
      </c>
      <c r="H35" s="84" t="n">
        <v>19</v>
      </c>
      <c r="I35" s="84" t="n">
        <v>41</v>
      </c>
      <c r="J35" s="84" t="n">
        <v>0</v>
      </c>
      <c r="K35" s="84" t="n">
        <v>2</v>
      </c>
      <c r="L35" s="116"/>
      <c r="M35" s="84" t="s">
        <v>186</v>
      </c>
      <c r="N35" s="84" t="s">
        <v>330</v>
      </c>
      <c r="O35" s="84" t="s">
        <v>187</v>
      </c>
      <c r="P35" s="87" t="n">
        <v>40461</v>
      </c>
      <c r="Q35" s="88" t="n">
        <v>0.270833333333333</v>
      </c>
      <c r="R35" s="88" t="n">
        <v>0.289583333333333</v>
      </c>
      <c r="S35" s="88" t="n">
        <v>0.313194444444444</v>
      </c>
      <c r="T35" s="115" t="s">
        <v>438</v>
      </c>
      <c r="U35" s="84" t="s">
        <v>332</v>
      </c>
      <c r="V35" s="105" t="s">
        <v>333</v>
      </c>
    </row>
    <row r="36" customFormat="false" ht="12.75" hidden="false" customHeight="false" outlineLevel="0" collapsed="false">
      <c r="A36" s="104" t="s">
        <v>34</v>
      </c>
      <c r="B36" s="115" t="s">
        <v>168</v>
      </c>
      <c r="C36" s="114" t="n">
        <v>2</v>
      </c>
      <c r="D36" s="84" t="s">
        <v>472</v>
      </c>
      <c r="E36" s="114" t="n">
        <v>8</v>
      </c>
      <c r="F36" s="114" t="n">
        <v>10</v>
      </c>
      <c r="G36" s="114" t="n">
        <v>60</v>
      </c>
      <c r="H36" s="84" t="n">
        <v>19</v>
      </c>
      <c r="I36" s="84" t="n">
        <v>41</v>
      </c>
      <c r="J36" s="84" t="n">
        <v>0</v>
      </c>
      <c r="K36" s="84" t="n">
        <v>2</v>
      </c>
      <c r="L36" s="116"/>
      <c r="M36" s="84" t="s">
        <v>186</v>
      </c>
      <c r="N36" s="84" t="s">
        <v>330</v>
      </c>
      <c r="O36" s="84" t="s">
        <v>187</v>
      </c>
      <c r="P36" s="87" t="n">
        <v>40461</v>
      </c>
      <c r="Q36" s="88" t="n">
        <v>0.270833333333333</v>
      </c>
      <c r="R36" s="88" t="n">
        <v>0.289583333333333</v>
      </c>
      <c r="S36" s="88" t="n">
        <v>0.313194444444444</v>
      </c>
      <c r="T36" s="115" t="s">
        <v>438</v>
      </c>
      <c r="U36" s="84" t="s">
        <v>332</v>
      </c>
      <c r="V36" s="105" t="s">
        <v>333</v>
      </c>
    </row>
    <row r="37" customFormat="false" ht="12.75" hidden="false" customHeight="false" outlineLevel="0" collapsed="false">
      <c r="A37" s="104" t="s">
        <v>34</v>
      </c>
      <c r="B37" s="115" t="s">
        <v>168</v>
      </c>
      <c r="C37" s="114" t="n">
        <v>2</v>
      </c>
      <c r="D37" s="84" t="s">
        <v>473</v>
      </c>
      <c r="E37" s="114" t="n">
        <v>8</v>
      </c>
      <c r="F37" s="114" t="n">
        <v>10</v>
      </c>
      <c r="G37" s="114" t="n">
        <v>60</v>
      </c>
      <c r="H37" s="84" t="n">
        <v>19</v>
      </c>
      <c r="I37" s="84" t="n">
        <v>41</v>
      </c>
      <c r="J37" s="84" t="n">
        <v>0</v>
      </c>
      <c r="K37" s="84" t="n">
        <v>2</v>
      </c>
      <c r="L37" s="116"/>
      <c r="M37" s="84" t="s">
        <v>186</v>
      </c>
      <c r="N37" s="84" t="s">
        <v>330</v>
      </c>
      <c r="O37" s="84" t="s">
        <v>187</v>
      </c>
      <c r="P37" s="87" t="n">
        <v>40461</v>
      </c>
      <c r="Q37" s="88" t="n">
        <v>0.270833333333333</v>
      </c>
      <c r="R37" s="88" t="n">
        <v>0.289583333333333</v>
      </c>
      <c r="S37" s="88" t="n">
        <v>0.313194444444444</v>
      </c>
      <c r="T37" s="115" t="s">
        <v>438</v>
      </c>
      <c r="U37" s="84" t="s">
        <v>332</v>
      </c>
      <c r="V37" s="105" t="s">
        <v>333</v>
      </c>
    </row>
    <row r="38" customFormat="false" ht="12.75" hidden="false" customHeight="false" outlineLevel="0" collapsed="false">
      <c r="A38" s="104" t="s">
        <v>34</v>
      </c>
      <c r="B38" s="115" t="s">
        <v>403</v>
      </c>
      <c r="C38" s="114" t="n">
        <v>3</v>
      </c>
      <c r="D38" s="84" t="s">
        <v>474</v>
      </c>
      <c r="E38" s="114" t="n">
        <v>7</v>
      </c>
      <c r="F38" s="114" t="n">
        <v>9</v>
      </c>
      <c r="G38" s="114" t="n">
        <v>60</v>
      </c>
      <c r="H38" s="84" t="n">
        <v>20</v>
      </c>
      <c r="I38" s="84" t="n">
        <v>40</v>
      </c>
      <c r="J38" s="84" t="n">
        <v>0</v>
      </c>
      <c r="K38" s="84" t="n">
        <v>2</v>
      </c>
      <c r="L38" s="116"/>
      <c r="M38" s="84" t="s">
        <v>186</v>
      </c>
      <c r="N38" s="84" t="s">
        <v>330</v>
      </c>
      <c r="O38" s="84" t="s">
        <v>187</v>
      </c>
      <c r="P38" s="87" t="n">
        <v>40461</v>
      </c>
      <c r="Q38" s="88" t="n">
        <v>0.572222222222222</v>
      </c>
      <c r="R38" s="88" t="n">
        <v>0.591666666666667</v>
      </c>
      <c r="S38" s="88" t="n">
        <v>0.61875</v>
      </c>
      <c r="T38" s="115" t="s">
        <v>438</v>
      </c>
      <c r="U38" s="84" t="s">
        <v>332</v>
      </c>
      <c r="V38" s="105" t="s">
        <v>377</v>
      </c>
    </row>
    <row r="39" customFormat="false" ht="12.75" hidden="false" customHeight="false" outlineLevel="0" collapsed="false">
      <c r="A39" s="104" t="s">
        <v>34</v>
      </c>
      <c r="B39" s="115" t="s">
        <v>403</v>
      </c>
      <c r="C39" s="114" t="n">
        <v>3</v>
      </c>
      <c r="D39" s="84" t="s">
        <v>475</v>
      </c>
      <c r="E39" s="114" t="n">
        <v>7</v>
      </c>
      <c r="F39" s="114" t="n">
        <v>9</v>
      </c>
      <c r="G39" s="114" t="n">
        <v>60</v>
      </c>
      <c r="H39" s="84" t="n">
        <v>20</v>
      </c>
      <c r="I39" s="84" t="n">
        <v>40</v>
      </c>
      <c r="J39" s="84" t="n">
        <v>0</v>
      </c>
      <c r="K39" s="84" t="n">
        <v>2</v>
      </c>
      <c r="L39" s="116"/>
      <c r="M39" s="84" t="s">
        <v>186</v>
      </c>
      <c r="N39" s="84" t="s">
        <v>330</v>
      </c>
      <c r="O39" s="84" t="s">
        <v>187</v>
      </c>
      <c r="P39" s="87" t="n">
        <v>40461</v>
      </c>
      <c r="Q39" s="88" t="n">
        <v>0.572222222222222</v>
      </c>
      <c r="R39" s="88" t="n">
        <v>0.591666666666667</v>
      </c>
      <c r="S39" s="88" t="n">
        <v>0.61875</v>
      </c>
      <c r="T39" s="115" t="s">
        <v>438</v>
      </c>
      <c r="U39" s="84" t="s">
        <v>332</v>
      </c>
      <c r="V39" s="105" t="s">
        <v>377</v>
      </c>
    </row>
    <row r="40" customFormat="false" ht="12.75" hidden="false" customHeight="false" outlineLevel="0" collapsed="false">
      <c r="A40" s="104" t="s">
        <v>34</v>
      </c>
      <c r="B40" s="115" t="s">
        <v>403</v>
      </c>
      <c r="C40" s="114" t="n">
        <v>3</v>
      </c>
      <c r="D40" s="84" t="s">
        <v>476</v>
      </c>
      <c r="E40" s="114" t="n">
        <v>7</v>
      </c>
      <c r="F40" s="114" t="n">
        <v>9</v>
      </c>
      <c r="G40" s="114" t="n">
        <v>60</v>
      </c>
      <c r="H40" s="84" t="n">
        <v>20</v>
      </c>
      <c r="I40" s="84" t="n">
        <v>40</v>
      </c>
      <c r="J40" s="84" t="n">
        <v>0</v>
      </c>
      <c r="K40" s="84" t="n">
        <v>2</v>
      </c>
      <c r="L40" s="116"/>
      <c r="M40" s="84" t="s">
        <v>186</v>
      </c>
      <c r="N40" s="84" t="s">
        <v>330</v>
      </c>
      <c r="O40" s="84" t="s">
        <v>187</v>
      </c>
      <c r="P40" s="87" t="n">
        <v>40461</v>
      </c>
      <c r="Q40" s="88" t="n">
        <v>0.572222222222222</v>
      </c>
      <c r="R40" s="88" t="n">
        <v>0.591666666666667</v>
      </c>
      <c r="S40" s="88" t="n">
        <v>0.61875</v>
      </c>
      <c r="T40" s="115" t="s">
        <v>438</v>
      </c>
      <c r="U40" s="84" t="s">
        <v>332</v>
      </c>
      <c r="V40" s="105" t="s">
        <v>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99" t="s">
        <v>25</v>
      </c>
      <c r="B1" s="99" t="s">
        <v>26</v>
      </c>
      <c r="C1" s="99" t="s">
        <v>82</v>
      </c>
      <c r="D1" s="99" t="s">
        <v>83</v>
      </c>
      <c r="E1" s="99" t="s">
        <v>84</v>
      </c>
      <c r="F1" s="99" t="s">
        <v>85</v>
      </c>
      <c r="G1" s="99" t="s">
        <v>86</v>
      </c>
      <c r="H1" s="99" t="s">
        <v>87</v>
      </c>
      <c r="I1" s="99" t="s">
        <v>88</v>
      </c>
      <c r="J1" s="99" t="s">
        <v>182</v>
      </c>
      <c r="K1" s="99" t="s">
        <v>183</v>
      </c>
      <c r="L1" s="99" t="s">
        <v>89</v>
      </c>
      <c r="M1" s="99" t="s">
        <v>90</v>
      </c>
      <c r="N1" s="99" t="s">
        <v>91</v>
      </c>
      <c r="O1" s="99" t="s">
        <v>92</v>
      </c>
      <c r="P1" s="99" t="s">
        <v>93</v>
      </c>
      <c r="Q1" s="99" t="s">
        <v>94</v>
      </c>
      <c r="R1" s="99" t="s">
        <v>95</v>
      </c>
      <c r="S1" s="99" t="s">
        <v>96</v>
      </c>
      <c r="T1" s="99" t="s">
        <v>97</v>
      </c>
      <c r="U1" s="99" t="s">
        <v>98</v>
      </c>
      <c r="V1" s="99" t="s">
        <v>99</v>
      </c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6.28"/>
    <col collapsed="false" customWidth="true" hidden="false" outlineLevel="0" max="2" min="2" style="100" width="88.99"/>
    <col collapsed="false" customWidth="true" hidden="false" outlineLevel="0" max="3" min="3" style="100" width="50.42"/>
    <col collapsed="false" customWidth="false" hidden="false" outlineLevel="0" max="257" min="4" style="100" width="9.14"/>
  </cols>
  <sheetData>
    <row r="1" customFormat="false" ht="12.75" hidden="false" customHeight="false" outlineLevel="0" collapsed="false">
      <c r="A1" s="117" t="s">
        <v>53</v>
      </c>
      <c r="B1" s="118" t="s">
        <v>54</v>
      </c>
      <c r="C1" s="118" t="s">
        <v>55</v>
      </c>
    </row>
    <row r="2" customFormat="false" ht="12.75" hidden="false" customHeight="false" outlineLevel="0" collapsed="false">
      <c r="A2" s="119" t="s">
        <v>59</v>
      </c>
      <c r="B2" s="61" t="s">
        <v>477</v>
      </c>
      <c r="C2" s="61" t="s">
        <v>61</v>
      </c>
    </row>
    <row r="3" customFormat="false" ht="12.75" hidden="false" customHeight="true" outlineLevel="0" collapsed="false">
      <c r="A3" s="119" t="s">
        <v>62</v>
      </c>
      <c r="B3" s="61" t="s">
        <v>63</v>
      </c>
      <c r="C3" s="61" t="s">
        <v>64</v>
      </c>
    </row>
    <row r="4" customFormat="false" ht="12.75" hidden="false" customHeight="true" outlineLevel="0" collapsed="false">
      <c r="A4" s="119" t="s">
        <v>82</v>
      </c>
      <c r="B4" s="61" t="s">
        <v>478</v>
      </c>
      <c r="C4" s="61" t="s">
        <v>479</v>
      </c>
    </row>
    <row r="5" customFormat="false" ht="12.75" hidden="false" customHeight="false" outlineLevel="0" collapsed="false">
      <c r="A5" s="120" t="s">
        <v>480</v>
      </c>
      <c r="B5" s="61" t="s">
        <v>481</v>
      </c>
      <c r="C5" s="62" t="s">
        <v>80</v>
      </c>
    </row>
    <row r="6" customFormat="false" ht="25.5" hidden="false" customHeight="false" outlineLevel="0" collapsed="false">
      <c r="A6" s="121" t="s">
        <v>482</v>
      </c>
      <c r="B6" s="61" t="s">
        <v>483</v>
      </c>
      <c r="C6" s="61" t="s">
        <v>484</v>
      </c>
    </row>
    <row r="7" customFormat="false" ht="12.75" hidden="false" customHeight="false" outlineLevel="0" collapsed="false">
      <c r="A7" s="121" t="s">
        <v>85</v>
      </c>
      <c r="B7" s="61" t="s">
        <v>485</v>
      </c>
      <c r="C7" s="61" t="s">
        <v>486</v>
      </c>
    </row>
    <row r="8" customFormat="false" ht="12.75" hidden="false" customHeight="false" outlineLevel="0" collapsed="false">
      <c r="A8" s="121" t="s">
        <v>86</v>
      </c>
      <c r="B8" s="61" t="s">
        <v>487</v>
      </c>
      <c r="C8" s="61" t="s">
        <v>58</v>
      </c>
    </row>
    <row r="9" customFormat="false" ht="12.75" hidden="false" customHeight="false" outlineLevel="0" collapsed="false">
      <c r="A9" s="121" t="s">
        <v>87</v>
      </c>
      <c r="B9" s="61" t="s">
        <v>488</v>
      </c>
      <c r="C9" s="61" t="s">
        <v>58</v>
      </c>
    </row>
    <row r="10" customFormat="false" ht="12.75" hidden="false" customHeight="false" outlineLevel="0" collapsed="false">
      <c r="A10" s="121" t="s">
        <v>88</v>
      </c>
      <c r="B10" s="61" t="s">
        <v>489</v>
      </c>
      <c r="C10" s="61" t="s">
        <v>58</v>
      </c>
    </row>
    <row r="11" customFormat="false" ht="12.75" hidden="false" customHeight="false" outlineLevel="0" collapsed="false">
      <c r="A11" s="121" t="s">
        <v>182</v>
      </c>
      <c r="B11" s="61" t="s">
        <v>490</v>
      </c>
      <c r="C11" s="61" t="s">
        <v>58</v>
      </c>
    </row>
    <row r="12" customFormat="false" ht="12.75" hidden="false" customHeight="false" outlineLevel="0" collapsed="false">
      <c r="A12" s="121" t="s">
        <v>183</v>
      </c>
      <c r="B12" s="61" t="s">
        <v>491</v>
      </c>
      <c r="C12" s="61" t="s">
        <v>58</v>
      </c>
    </row>
    <row r="13" customFormat="false" ht="12.75" hidden="false" customHeight="false" outlineLevel="0" collapsed="false">
      <c r="A13" s="120" t="s">
        <v>492</v>
      </c>
      <c r="B13" s="61" t="s">
        <v>493</v>
      </c>
      <c r="C13" s="61" t="s">
        <v>58</v>
      </c>
    </row>
    <row r="14" customFormat="false" ht="25.5" hidden="false" customHeight="true" outlineLevel="0" collapsed="false">
      <c r="A14" s="120" t="s">
        <v>494</v>
      </c>
      <c r="B14" s="61" t="s">
        <v>495</v>
      </c>
      <c r="C14" s="61" t="s">
        <v>496</v>
      </c>
    </row>
    <row r="15" customFormat="false" ht="25.5" hidden="false" customHeight="false" outlineLevel="0" collapsed="false">
      <c r="A15" s="122" t="s">
        <v>497</v>
      </c>
      <c r="B15" s="61" t="s">
        <v>498</v>
      </c>
      <c r="C15" s="61" t="s">
        <v>499</v>
      </c>
    </row>
    <row r="16" customFormat="false" ht="25.5" hidden="false" customHeight="true" outlineLevel="0" collapsed="false">
      <c r="A16" s="120" t="s">
        <v>500</v>
      </c>
      <c r="B16" s="61" t="s">
        <v>501</v>
      </c>
      <c r="C16" s="61" t="s">
        <v>502</v>
      </c>
    </row>
    <row r="17" customFormat="false" ht="12.75" hidden="false" customHeight="false" outlineLevel="0" collapsed="false">
      <c r="A17" s="120" t="s">
        <v>503</v>
      </c>
      <c r="B17" s="61" t="s">
        <v>504</v>
      </c>
      <c r="C17" s="61" t="s">
        <v>74</v>
      </c>
    </row>
    <row r="18" customFormat="false" ht="12.75" hidden="false" customHeight="false" outlineLevel="0" collapsed="false">
      <c r="A18" s="120" t="s">
        <v>505</v>
      </c>
      <c r="B18" s="61" t="s">
        <v>506</v>
      </c>
      <c r="C18" s="61" t="s">
        <v>507</v>
      </c>
    </row>
    <row r="19" customFormat="false" ht="12.75" hidden="false" customHeight="false" outlineLevel="0" collapsed="false">
      <c r="A19" s="120" t="s">
        <v>508</v>
      </c>
      <c r="B19" s="61" t="s">
        <v>509</v>
      </c>
      <c r="C19" s="61" t="s">
        <v>507</v>
      </c>
    </row>
    <row r="20" customFormat="false" ht="12.75" hidden="false" customHeight="false" outlineLevel="0" collapsed="false">
      <c r="A20" s="121" t="s">
        <v>96</v>
      </c>
      <c r="B20" s="61" t="s">
        <v>510</v>
      </c>
      <c r="C20" s="61" t="s">
        <v>507</v>
      </c>
    </row>
    <row r="21" customFormat="false" ht="42" hidden="false" customHeight="true" outlineLevel="0" collapsed="false">
      <c r="A21" s="121" t="s">
        <v>97</v>
      </c>
      <c r="B21" s="61" t="s">
        <v>511</v>
      </c>
      <c r="C21" s="123" t="s">
        <v>512</v>
      </c>
    </row>
    <row r="22" customFormat="false" ht="12.75" hidden="false" customHeight="false" outlineLevel="0" collapsed="false">
      <c r="A22" s="120" t="s">
        <v>513</v>
      </c>
      <c r="B22" s="61" t="s">
        <v>514</v>
      </c>
      <c r="C22" s="61" t="s">
        <v>80</v>
      </c>
    </row>
    <row r="23" customFormat="false" ht="12.75" hidden="false" customHeight="false" outlineLevel="0" collapsed="false">
      <c r="A23" s="120" t="s">
        <v>99</v>
      </c>
      <c r="B23" s="61" t="s">
        <v>515</v>
      </c>
      <c r="C23" s="61" t="s">
        <v>80</v>
      </c>
    </row>
    <row r="24" customFormat="false" ht="12.75" hidden="false" customHeight="true" outlineLevel="0" collapsed="false">
      <c r="A24" s="121" t="s">
        <v>100</v>
      </c>
      <c r="B24" s="124" t="s">
        <v>516</v>
      </c>
      <c r="C24" s="61" t="s">
        <v>80</v>
      </c>
    </row>
    <row r="25" customFormat="false" ht="12.75" hidden="false" customHeight="false" outlineLevel="0" collapsed="false">
      <c r="A25" s="121" t="s">
        <v>101</v>
      </c>
      <c r="B25" s="124"/>
      <c r="C25" s="61" t="s">
        <v>80</v>
      </c>
      <c r="D25" s="125"/>
      <c r="E25" s="125"/>
      <c r="F25" s="125"/>
      <c r="G25" s="125"/>
      <c r="H25" s="125"/>
      <c r="I25" s="125"/>
      <c r="J25" s="125"/>
    </row>
    <row r="26" customFormat="false" ht="12.75" hidden="false" customHeight="false" outlineLevel="0" collapsed="false">
      <c r="A26" s="121" t="s">
        <v>102</v>
      </c>
      <c r="B26" s="124"/>
      <c r="C26" s="61" t="s">
        <v>80</v>
      </c>
    </row>
    <row r="27" customFormat="false" ht="12.75" hidden="false" customHeight="true" outlineLevel="0" collapsed="false">
      <c r="A27" s="121" t="s">
        <v>103</v>
      </c>
      <c r="B27" s="124" t="s">
        <v>517</v>
      </c>
      <c r="C27" s="61" t="s">
        <v>80</v>
      </c>
    </row>
    <row r="28" customFormat="false" ht="12.75" hidden="false" customHeight="false" outlineLevel="0" collapsed="false">
      <c r="A28" s="121" t="s">
        <v>104</v>
      </c>
      <c r="B28" s="124"/>
      <c r="C28" s="61" t="s">
        <v>80</v>
      </c>
    </row>
    <row r="29" customFormat="false" ht="12.75" hidden="false" customHeight="false" outlineLevel="0" collapsed="false">
      <c r="A29" s="121" t="s">
        <v>105</v>
      </c>
      <c r="B29" s="124"/>
      <c r="C29" s="61" t="s">
        <v>80</v>
      </c>
    </row>
    <row r="30" customFormat="false" ht="12.75" hidden="false" customHeight="false" outlineLevel="0" collapsed="false">
      <c r="A30" s="121" t="s">
        <v>106</v>
      </c>
      <c r="B30" s="124"/>
      <c r="C30" s="61" t="s">
        <v>80</v>
      </c>
    </row>
    <row r="31" customFormat="false" ht="12.75" hidden="false" customHeight="false" outlineLevel="0" collapsed="false">
      <c r="A31" s="121" t="s">
        <v>107</v>
      </c>
      <c r="B31" s="124"/>
      <c r="C31" s="61" t="s">
        <v>80</v>
      </c>
    </row>
    <row r="32" customFormat="false" ht="12.75" hidden="false" customHeight="false" outlineLevel="0" collapsed="false">
      <c r="A32" s="121" t="s">
        <v>108</v>
      </c>
      <c r="B32" s="124"/>
      <c r="C32" s="61" t="s">
        <v>80</v>
      </c>
    </row>
    <row r="33" customFormat="false" ht="12.75" hidden="false" customHeight="false" outlineLevel="0" collapsed="false">
      <c r="A33" s="121" t="s">
        <v>109</v>
      </c>
      <c r="B33" s="124"/>
      <c r="C33" s="61" t="s">
        <v>80</v>
      </c>
    </row>
    <row r="34" customFormat="false" ht="12.75" hidden="false" customHeight="false" outlineLevel="0" collapsed="false">
      <c r="A34" s="121" t="s">
        <v>110</v>
      </c>
      <c r="B34" s="124"/>
      <c r="C34" s="61" t="s">
        <v>80</v>
      </c>
    </row>
    <row r="35" customFormat="false" ht="12.75" hidden="false" customHeight="false" outlineLevel="0" collapsed="false">
      <c r="A35" s="121" t="s">
        <v>111</v>
      </c>
      <c r="B35" s="124"/>
      <c r="C35" s="61" t="s">
        <v>80</v>
      </c>
    </row>
    <row r="36" customFormat="false" ht="12.75" hidden="false" customHeight="false" outlineLevel="0" collapsed="false">
      <c r="A36" s="121" t="s">
        <v>112</v>
      </c>
      <c r="B36" s="126" t="s">
        <v>518</v>
      </c>
      <c r="C36" s="61"/>
    </row>
    <row r="37" customFormat="false" ht="25.5" hidden="false" customHeight="false" outlineLevel="0" collapsed="false">
      <c r="A37" s="120" t="s">
        <v>113</v>
      </c>
      <c r="B37" s="61" t="s">
        <v>519</v>
      </c>
      <c r="C37" s="61" t="s">
        <v>80</v>
      </c>
    </row>
    <row r="38" customFormat="false" ht="12.75" hidden="false" customHeight="false" outlineLevel="0" collapsed="false">
      <c r="A38" s="122" t="s">
        <v>81</v>
      </c>
      <c r="B38" s="127"/>
      <c r="C38" s="128"/>
    </row>
    <row r="39" customFormat="false" ht="12.75" hidden="false" customHeight="true" outlineLevel="0" collapsed="false">
      <c r="A39" s="129" t="s">
        <v>520</v>
      </c>
      <c r="B39" s="129"/>
      <c r="C39" s="129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6.7"/>
    <col collapsed="false" customWidth="true" hidden="false" outlineLevel="0" max="4" min="4" style="20" width="9.99"/>
    <col collapsed="false" customWidth="true" hidden="false" outlineLevel="0" max="5" min="5" style="20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1" t="s">
        <v>24</v>
      </c>
      <c r="B1" s="21" t="s">
        <v>25</v>
      </c>
      <c r="C1" s="22" t="s">
        <v>26</v>
      </c>
      <c r="D1" s="23" t="s">
        <v>27</v>
      </c>
      <c r="E1" s="23" t="s">
        <v>28</v>
      </c>
      <c r="F1" s="24" t="s">
        <v>29</v>
      </c>
      <c r="G1" s="25" t="s">
        <v>30</v>
      </c>
      <c r="H1" s="24" t="s">
        <v>31</v>
      </c>
      <c r="I1" s="24" t="s">
        <v>32</v>
      </c>
      <c r="J1" s="24" t="s">
        <v>33</v>
      </c>
    </row>
    <row r="2" customFormat="false" ht="12.75" hidden="false" customHeight="false" outlineLevel="0" collapsed="false">
      <c r="A2" s="26" t="n">
        <v>5</v>
      </c>
      <c r="B2" s="27" t="s">
        <v>34</v>
      </c>
      <c r="C2" s="28" t="s">
        <v>35</v>
      </c>
      <c r="D2" s="29" t="n">
        <v>28.293817</v>
      </c>
      <c r="E2" s="29" t="n">
        <v>-88.460031</v>
      </c>
      <c r="F2" s="30" t="n">
        <v>1575.51</v>
      </c>
      <c r="G2" s="31" t="n">
        <v>40459</v>
      </c>
      <c r="H2" s="28" t="s">
        <v>36</v>
      </c>
      <c r="I2" s="28" t="s">
        <v>37</v>
      </c>
      <c r="J2" s="32"/>
    </row>
    <row r="3" customFormat="false" ht="12.75" hidden="false" customHeight="false" outlineLevel="0" collapsed="false">
      <c r="A3" s="33" t="n">
        <v>5</v>
      </c>
      <c r="B3" s="34" t="s">
        <v>34</v>
      </c>
      <c r="C3" s="34" t="s">
        <v>38</v>
      </c>
      <c r="D3" s="35" t="n">
        <v>28.297258</v>
      </c>
      <c r="E3" s="35" t="n">
        <v>-88.636311</v>
      </c>
      <c r="F3" s="34" t="n">
        <v>1738.23</v>
      </c>
      <c r="G3" s="31" t="n">
        <v>40459</v>
      </c>
      <c r="H3" s="34" t="s">
        <v>36</v>
      </c>
      <c r="I3" s="34" t="s">
        <v>37</v>
      </c>
      <c r="J3" s="32"/>
    </row>
    <row r="4" customFormat="false" ht="12.75" hidden="false" customHeight="false" outlineLevel="0" collapsed="false">
      <c r="A4" s="28" t="n">
        <v>5</v>
      </c>
      <c r="B4" s="36" t="s">
        <v>34</v>
      </c>
      <c r="C4" s="36" t="s">
        <v>39</v>
      </c>
      <c r="D4" s="35" t="n">
        <v>28.345175</v>
      </c>
      <c r="E4" s="35" t="n">
        <v>-88.778517</v>
      </c>
      <c r="F4" s="34" t="n">
        <v>1437.72</v>
      </c>
      <c r="G4" s="37" t="n">
        <v>40459</v>
      </c>
      <c r="H4" s="38" t="s">
        <v>36</v>
      </c>
      <c r="I4" s="39" t="s">
        <v>37</v>
      </c>
      <c r="J4" s="40"/>
    </row>
    <row r="5" customFormat="false" ht="12.75" hidden="false" customHeight="false" outlineLevel="0" collapsed="false">
      <c r="A5" s="41" t="n">
        <v>5</v>
      </c>
      <c r="B5" s="36" t="s">
        <v>34</v>
      </c>
      <c r="C5" s="36" t="s">
        <v>40</v>
      </c>
      <c r="D5" s="35" t="n">
        <v>28.511</v>
      </c>
      <c r="E5" s="35" t="n">
        <v>-88.529942</v>
      </c>
      <c r="F5" s="34" t="n">
        <v>1638.95</v>
      </c>
      <c r="G5" s="37" t="n">
        <v>40459</v>
      </c>
      <c r="H5" s="42" t="s">
        <v>36</v>
      </c>
      <c r="I5" s="43" t="s">
        <v>37</v>
      </c>
      <c r="J5" s="44"/>
    </row>
    <row r="6" customFormat="false" ht="12.75" hidden="false" customHeight="false" outlineLevel="0" collapsed="false">
      <c r="A6" s="41" t="n">
        <v>5</v>
      </c>
      <c r="B6" s="30" t="s">
        <v>34</v>
      </c>
      <c r="C6" s="30" t="s">
        <v>41</v>
      </c>
      <c r="D6" s="35" t="n">
        <v>28.473367</v>
      </c>
      <c r="E6" s="35" t="n">
        <v>-88.478325</v>
      </c>
      <c r="F6" s="34" t="n">
        <v>1711.75</v>
      </c>
      <c r="G6" s="31" t="n">
        <v>40460</v>
      </c>
      <c r="H6" s="45" t="s">
        <v>36</v>
      </c>
      <c r="I6" s="46" t="s">
        <v>37</v>
      </c>
      <c r="J6" s="47"/>
    </row>
    <row r="7" customFormat="false" ht="12.75" hidden="false" customHeight="false" outlineLevel="0" collapsed="false">
      <c r="A7" s="41" t="n">
        <v>5</v>
      </c>
      <c r="B7" s="30" t="s">
        <v>34</v>
      </c>
      <c r="C7" s="41" t="s">
        <v>42</v>
      </c>
      <c r="D7" s="35" t="n">
        <v>28.565414</v>
      </c>
      <c r="E7" s="35" t="n">
        <v>-88.448072</v>
      </c>
      <c r="F7" s="34" t="n">
        <v>1759.94</v>
      </c>
      <c r="G7" s="31" t="n">
        <v>40460</v>
      </c>
      <c r="H7" s="45" t="s">
        <v>36</v>
      </c>
      <c r="I7" s="46"/>
      <c r="J7" s="47"/>
    </row>
    <row r="8" customFormat="false" ht="12.75" hidden="false" customHeight="false" outlineLevel="0" collapsed="false">
      <c r="A8" s="41" t="n">
        <v>5</v>
      </c>
      <c r="B8" s="30" t="s">
        <v>34</v>
      </c>
      <c r="C8" s="28" t="s">
        <v>43</v>
      </c>
      <c r="D8" s="35" t="n">
        <v>28.672706</v>
      </c>
      <c r="E8" s="35" t="n">
        <v>-88.368517</v>
      </c>
      <c r="F8" s="34" t="n">
        <v>1656.18</v>
      </c>
      <c r="G8" s="31" t="n">
        <v>40460</v>
      </c>
      <c r="H8" s="45" t="s">
        <v>36</v>
      </c>
      <c r="I8" s="34"/>
      <c r="J8" s="32"/>
    </row>
    <row r="9" customFormat="false" ht="12.75" hidden="false" customHeight="false" outlineLevel="0" collapsed="false">
      <c r="A9" s="41" t="n">
        <v>5</v>
      </c>
      <c r="B9" s="30" t="s">
        <v>34</v>
      </c>
      <c r="C9" s="28" t="s">
        <v>44</v>
      </c>
      <c r="D9" s="35" t="n">
        <v>26.87395</v>
      </c>
      <c r="E9" s="35" t="n">
        <v>-88.756894</v>
      </c>
      <c r="F9" s="34" t="n">
        <v>492.93</v>
      </c>
      <c r="G9" s="31" t="n">
        <v>40460</v>
      </c>
      <c r="H9" s="45" t="s">
        <v>36</v>
      </c>
      <c r="I9" s="28" t="s">
        <v>45</v>
      </c>
      <c r="J9" s="32"/>
    </row>
    <row r="10" customFormat="false" ht="12.75" hidden="false" customHeight="false" outlineLevel="0" collapsed="false">
      <c r="A10" s="41" t="n">
        <v>5</v>
      </c>
      <c r="B10" s="30" t="s">
        <v>34</v>
      </c>
      <c r="C10" s="28" t="s">
        <v>46</v>
      </c>
      <c r="D10" s="35" t="n">
        <v>28.939914</v>
      </c>
      <c r="E10" s="35" t="n">
        <v>-88.893092</v>
      </c>
      <c r="F10" s="34" t="n">
        <v>230.05</v>
      </c>
      <c r="G10" s="31" t="n">
        <v>40460</v>
      </c>
      <c r="H10" s="45" t="s">
        <v>36</v>
      </c>
      <c r="I10" s="34"/>
      <c r="J10" s="32"/>
    </row>
    <row r="11" customFormat="false" ht="12.75" hidden="false" customHeight="false" outlineLevel="0" collapsed="false">
      <c r="A11" s="41" t="n">
        <v>5</v>
      </c>
      <c r="B11" s="30" t="s">
        <v>34</v>
      </c>
      <c r="C11" s="28" t="s">
        <v>47</v>
      </c>
      <c r="D11" s="35" t="n">
        <v>28.968861</v>
      </c>
      <c r="E11" s="35" t="n">
        <v>-89.029936</v>
      </c>
      <c r="F11" s="34" t="n">
        <v>79.04</v>
      </c>
      <c r="G11" s="31" t="n">
        <v>40460</v>
      </c>
      <c r="H11" s="45" t="s">
        <v>36</v>
      </c>
      <c r="I11" s="34"/>
      <c r="J11" s="32"/>
    </row>
    <row r="12" customFormat="false" ht="12.75" hidden="false" customHeight="false" outlineLevel="0" collapsed="false">
      <c r="A12" s="34" t="n">
        <v>5</v>
      </c>
      <c r="B12" s="30" t="s">
        <v>34</v>
      </c>
      <c r="C12" s="48" t="s">
        <v>48</v>
      </c>
      <c r="D12" s="35" t="n">
        <v>28.2656472222222</v>
      </c>
      <c r="E12" s="35" t="n">
        <v>-88.9233222222222</v>
      </c>
      <c r="F12" s="49" t="n">
        <v>1303.41</v>
      </c>
      <c r="G12" s="37" t="n">
        <v>40461</v>
      </c>
      <c r="H12" s="45" t="s">
        <v>36</v>
      </c>
      <c r="I12" s="46" t="s">
        <v>37</v>
      </c>
      <c r="J12" s="32"/>
    </row>
    <row r="13" customFormat="false" ht="12.75" hidden="false" customHeight="false" outlineLevel="0" collapsed="false">
      <c r="A13" s="34" t="n">
        <v>5</v>
      </c>
      <c r="B13" s="30" t="s">
        <v>34</v>
      </c>
      <c r="C13" s="48" t="s">
        <v>49</v>
      </c>
      <c r="D13" s="35" t="n">
        <v>28.2048527777778</v>
      </c>
      <c r="E13" s="35" t="n">
        <v>-89.0560138888889</v>
      </c>
      <c r="F13" s="49" t="n">
        <v>1213.39</v>
      </c>
      <c r="G13" s="37" t="n">
        <v>40461</v>
      </c>
      <c r="H13" s="45" t="s">
        <v>36</v>
      </c>
      <c r="I13" s="46" t="s">
        <v>37</v>
      </c>
      <c r="J13" s="32"/>
    </row>
    <row r="14" customFormat="false" ht="12.75" hidden="false" customHeight="false" outlineLevel="0" collapsed="false">
      <c r="A14" s="34" t="n">
        <v>5</v>
      </c>
      <c r="B14" s="30" t="s">
        <v>34</v>
      </c>
      <c r="C14" s="50" t="s">
        <v>50</v>
      </c>
      <c r="D14" s="35" t="n">
        <v>27.6511722222222</v>
      </c>
      <c r="E14" s="35" t="n">
        <v>-89.2820083333333</v>
      </c>
      <c r="F14" s="34" t="n">
        <v>1409.38</v>
      </c>
      <c r="G14" s="37" t="n">
        <v>40461</v>
      </c>
      <c r="H14" s="45" t="s">
        <v>36</v>
      </c>
      <c r="I14" s="34"/>
      <c r="J14" s="32"/>
    </row>
    <row r="15" customFormat="false" ht="12.75" hidden="false" customHeight="false" outlineLevel="0" collapsed="false">
      <c r="A15" s="34" t="n">
        <v>5</v>
      </c>
      <c r="B15" s="30" t="s">
        <v>34</v>
      </c>
      <c r="C15" s="34" t="s">
        <v>51</v>
      </c>
      <c r="D15" s="35" t="n">
        <v>27.5280305555556</v>
      </c>
      <c r="E15" s="35" t="n">
        <v>-90.5687916666667</v>
      </c>
      <c r="F15" s="34" t="n">
        <v>1200.17</v>
      </c>
      <c r="G15" s="37" t="n">
        <v>40462</v>
      </c>
      <c r="H15" s="45" t="s">
        <v>36</v>
      </c>
      <c r="I15" s="34"/>
      <c r="J15" s="32"/>
    </row>
    <row r="16" customFormat="false" ht="12.75" hidden="false" customHeight="false" outlineLevel="0" collapsed="false">
      <c r="A16" s="34" t="n">
        <v>5</v>
      </c>
      <c r="B16" s="30" t="s">
        <v>34</v>
      </c>
      <c r="C16" s="28" t="s">
        <v>52</v>
      </c>
      <c r="D16" s="35" t="n">
        <v>28.086583</v>
      </c>
      <c r="E16" s="35" t="n">
        <v>-88.516989</v>
      </c>
      <c r="F16" s="34" t="n">
        <v>2051.8</v>
      </c>
      <c r="G16" s="37" t="n">
        <v>40462</v>
      </c>
      <c r="H16" s="45" t="s">
        <v>36</v>
      </c>
      <c r="I16" s="34"/>
      <c r="J16" s="32"/>
    </row>
    <row r="17" customFormat="false" ht="12.75" hidden="false" customHeight="false" outlineLevel="0" collapsed="false">
      <c r="A17" s="32"/>
      <c r="B17" s="32"/>
      <c r="C17" s="32"/>
      <c r="D17" s="51"/>
      <c r="E17" s="51"/>
      <c r="F17" s="32"/>
      <c r="G17" s="32"/>
      <c r="H17" s="32"/>
      <c r="I17" s="32"/>
      <c r="J17" s="32"/>
    </row>
    <row r="18" customFormat="false" ht="12.75" hidden="false" customHeight="false" outlineLevel="0" collapsed="false">
      <c r="A18" s="32"/>
      <c r="B18" s="32"/>
      <c r="C18" s="32"/>
      <c r="D18" s="51"/>
      <c r="E18" s="51"/>
      <c r="F18" s="32"/>
      <c r="G18" s="32"/>
      <c r="H18" s="32"/>
      <c r="I18" s="32"/>
      <c r="J18" s="32"/>
    </row>
    <row r="19" customFormat="false" ht="12.75" hidden="false" customHeight="false" outlineLevel="0" collapsed="false">
      <c r="A19" s="32"/>
      <c r="B19" s="32"/>
      <c r="C19" s="32"/>
      <c r="D19" s="51"/>
      <c r="E19" s="51"/>
      <c r="F19" s="32"/>
      <c r="G19" s="32"/>
      <c r="H19" s="32"/>
      <c r="I19" s="32"/>
      <c r="J19" s="32"/>
    </row>
    <row r="20" customFormat="false" ht="12.75" hidden="false" customHeight="false" outlineLevel="0" collapsed="false">
      <c r="A20" s="32"/>
      <c r="B20" s="32"/>
      <c r="C20" s="32"/>
      <c r="D20" s="51"/>
      <c r="E20" s="51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32"/>
      <c r="B21" s="32"/>
      <c r="C21" s="32"/>
      <c r="D21" s="51"/>
      <c r="E21" s="51"/>
      <c r="F21" s="32"/>
      <c r="G21" s="32"/>
      <c r="H21" s="32"/>
      <c r="I21" s="32"/>
      <c r="J21" s="32"/>
    </row>
    <row r="22" customFormat="false" ht="12.75" hidden="false" customHeight="false" outlineLevel="0" collapsed="false">
      <c r="A22" s="32"/>
      <c r="B22" s="32"/>
      <c r="C22" s="32"/>
      <c r="D22" s="51"/>
      <c r="E22" s="51"/>
      <c r="F22" s="32"/>
      <c r="G22" s="32"/>
      <c r="H22" s="32"/>
      <c r="I22" s="32"/>
      <c r="J22" s="32"/>
    </row>
    <row r="23" customFormat="false" ht="12.75" hidden="false" customHeight="false" outlineLevel="0" collapsed="false">
      <c r="A23" s="32"/>
      <c r="B23" s="32"/>
      <c r="C23" s="32"/>
      <c r="D23" s="51"/>
      <c r="E23" s="51"/>
      <c r="F23" s="32"/>
      <c r="G23" s="32"/>
      <c r="H23" s="32"/>
      <c r="I23" s="32"/>
      <c r="J23" s="32"/>
    </row>
    <row r="24" customFormat="false" ht="12.75" hidden="false" customHeight="false" outlineLevel="0" collapsed="false">
      <c r="A24" s="32"/>
      <c r="B24" s="32"/>
      <c r="C24" s="32"/>
      <c r="D24" s="51"/>
      <c r="E24" s="51"/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32"/>
      <c r="B25" s="32"/>
      <c r="C25" s="32"/>
      <c r="D25" s="51"/>
      <c r="E25" s="51"/>
      <c r="F25" s="32"/>
      <c r="G25" s="32"/>
      <c r="H25" s="32"/>
      <c r="I25" s="32"/>
      <c r="J25" s="32"/>
    </row>
    <row r="26" customFormat="false" ht="12.75" hidden="false" customHeight="false" outlineLevel="0" collapsed="false">
      <c r="A26" s="32"/>
      <c r="B26" s="32"/>
      <c r="C26" s="32"/>
      <c r="D26" s="51"/>
      <c r="E26" s="51"/>
      <c r="F26" s="32"/>
      <c r="G26" s="32"/>
      <c r="H26" s="32"/>
      <c r="I26" s="32"/>
      <c r="J26" s="32"/>
    </row>
    <row r="27" customFormat="false" ht="12.75" hidden="false" customHeight="false" outlineLevel="0" collapsed="false">
      <c r="A27" s="32"/>
      <c r="B27" s="32"/>
      <c r="C27" s="32"/>
      <c r="D27" s="51"/>
      <c r="E27" s="51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32"/>
      <c r="B28" s="32"/>
      <c r="C28" s="32"/>
      <c r="D28" s="51"/>
      <c r="E28" s="51"/>
      <c r="F28" s="32"/>
      <c r="G28" s="32"/>
      <c r="H28" s="32"/>
      <c r="I28" s="32"/>
      <c r="J28" s="32"/>
    </row>
    <row r="29" customFormat="false" ht="12.75" hidden="false" customHeight="false" outlineLevel="0" collapsed="false">
      <c r="A29" s="32"/>
      <c r="B29" s="32"/>
      <c r="C29" s="32"/>
      <c r="D29" s="51"/>
      <c r="E29" s="51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2"/>
      <c r="B30" s="32"/>
      <c r="C30" s="32"/>
      <c r="D30" s="51"/>
      <c r="E30" s="51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51"/>
      <c r="E31" s="51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51"/>
      <c r="E32" s="51"/>
      <c r="F32" s="32"/>
      <c r="G32" s="32"/>
      <c r="H32" s="32"/>
      <c r="I32" s="32"/>
      <c r="J32" s="32"/>
    </row>
    <row r="33" customFormat="false" ht="12.75" hidden="false" customHeight="false" outlineLevel="0" collapsed="false">
      <c r="A33" s="32"/>
      <c r="B33" s="32"/>
      <c r="C33" s="32"/>
      <c r="D33" s="51"/>
      <c r="E33" s="51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51"/>
      <c r="E34" s="51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51"/>
      <c r="E35" s="51"/>
      <c r="F35" s="32"/>
      <c r="G35" s="32"/>
      <c r="H35" s="32"/>
      <c r="I35" s="32"/>
      <c r="J35" s="32"/>
    </row>
    <row r="36" customFormat="false" ht="12.75" hidden="false" customHeight="false" outlineLevel="0" collapsed="false">
      <c r="A36" s="32"/>
      <c r="B36" s="32"/>
      <c r="C36" s="32"/>
      <c r="D36" s="51"/>
      <c r="E36" s="51"/>
      <c r="F36" s="32"/>
      <c r="G36" s="32"/>
      <c r="H36" s="32"/>
      <c r="I36" s="32"/>
      <c r="J36" s="32"/>
    </row>
    <row r="37" customFormat="false" ht="12.75" hidden="false" customHeight="false" outlineLevel="0" collapsed="false">
      <c r="A37" s="32"/>
      <c r="B37" s="32"/>
      <c r="C37" s="32"/>
      <c r="D37" s="51"/>
      <c r="E37" s="51"/>
      <c r="F37" s="32"/>
      <c r="G37" s="32"/>
      <c r="H37" s="32"/>
      <c r="I37" s="32"/>
      <c r="J37" s="32"/>
    </row>
    <row r="38" customFormat="false" ht="12.75" hidden="false" customHeight="false" outlineLevel="0" collapsed="false">
      <c r="A38" s="32"/>
      <c r="B38" s="32"/>
      <c r="C38" s="32"/>
      <c r="D38" s="51"/>
      <c r="E38" s="51"/>
      <c r="F38" s="32"/>
      <c r="G38" s="32"/>
      <c r="H38" s="32"/>
      <c r="I38" s="32"/>
      <c r="J38" s="32"/>
    </row>
    <row r="39" customFormat="false" ht="12.75" hidden="false" customHeight="false" outlineLevel="0" collapsed="false">
      <c r="A39" s="32"/>
      <c r="B39" s="32"/>
      <c r="C39" s="32"/>
      <c r="D39" s="51"/>
      <c r="E39" s="51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2"/>
      <c r="B40" s="32"/>
      <c r="C40" s="32"/>
      <c r="D40" s="51"/>
      <c r="E40" s="51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51"/>
      <c r="E41" s="51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51"/>
      <c r="E42" s="51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32"/>
      <c r="B43" s="32"/>
      <c r="C43" s="32"/>
      <c r="D43" s="51"/>
      <c r="E43" s="51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2"/>
      <c r="B44" s="32"/>
      <c r="C44" s="32"/>
      <c r="D44" s="51"/>
      <c r="E44" s="51"/>
      <c r="F44" s="32"/>
      <c r="G44" s="32"/>
      <c r="H44" s="32"/>
      <c r="I44" s="32"/>
      <c r="J44" s="32"/>
    </row>
    <row r="45" customFormat="false" ht="12.75" hidden="false" customHeight="false" outlineLevel="0" collapsed="false">
      <c r="A45" s="52"/>
      <c r="B45" s="52"/>
      <c r="C45" s="52"/>
      <c r="D45" s="53"/>
      <c r="E45" s="53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3"/>
      <c r="E46" s="53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3"/>
      <c r="E47" s="53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3"/>
      <c r="E48" s="53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3"/>
      <c r="E49" s="53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3"/>
      <c r="E50" s="53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3"/>
      <c r="E51" s="53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3"/>
      <c r="E52" s="53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3"/>
      <c r="E53" s="53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3"/>
      <c r="E54" s="53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3"/>
      <c r="E55" s="53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3"/>
      <c r="E56" s="53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3"/>
      <c r="E57" s="53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3"/>
      <c r="E58" s="53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3"/>
      <c r="E59" s="53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3"/>
      <c r="E60" s="53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3"/>
      <c r="E61" s="53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3"/>
      <c r="E62" s="53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3"/>
      <c r="E63" s="53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3"/>
      <c r="E64" s="53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3"/>
      <c r="E65" s="53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3"/>
      <c r="E66" s="53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3"/>
      <c r="E67" s="53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3"/>
      <c r="E68" s="53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3"/>
      <c r="E69" s="53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3"/>
      <c r="E70" s="53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3"/>
      <c r="E71" s="53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3"/>
      <c r="E72" s="53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3"/>
      <c r="E73" s="53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3"/>
      <c r="E74" s="53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3"/>
      <c r="E75" s="53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3"/>
      <c r="E76" s="53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3"/>
      <c r="E77" s="53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3"/>
      <c r="E78" s="53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3"/>
      <c r="E79" s="53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3"/>
      <c r="E80" s="53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3"/>
      <c r="E81" s="53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3"/>
      <c r="E82" s="53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3"/>
      <c r="E83" s="53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3"/>
      <c r="E84" s="53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3"/>
      <c r="E85" s="53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3"/>
      <c r="E86" s="53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3"/>
      <c r="E87" s="53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3"/>
      <c r="E88" s="53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3"/>
      <c r="E89" s="53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3"/>
      <c r="E90" s="53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3"/>
      <c r="E91" s="53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3"/>
      <c r="E92" s="53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3"/>
      <c r="E93" s="53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3"/>
      <c r="E94" s="53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3"/>
      <c r="E95" s="53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3"/>
      <c r="E96" s="53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3"/>
      <c r="E97" s="53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3"/>
      <c r="E98" s="53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3"/>
      <c r="E99" s="53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3"/>
      <c r="E100" s="53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3"/>
      <c r="E101" s="53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3"/>
      <c r="E102" s="53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3"/>
      <c r="E103" s="53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3"/>
      <c r="E104" s="53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3"/>
      <c r="E105" s="53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3"/>
      <c r="E106" s="53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3"/>
      <c r="E107" s="53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3"/>
      <c r="E108" s="53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3"/>
      <c r="E109" s="53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3"/>
      <c r="E110" s="53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3"/>
      <c r="E111" s="53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3"/>
      <c r="E112" s="53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3"/>
      <c r="E113" s="53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3"/>
      <c r="E114" s="53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3"/>
      <c r="E115" s="53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3"/>
      <c r="E116" s="53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3"/>
      <c r="E117" s="53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3"/>
      <c r="E118" s="53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3"/>
      <c r="E119" s="53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3"/>
      <c r="E120" s="53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3"/>
      <c r="E121" s="53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3"/>
      <c r="E122" s="53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3"/>
      <c r="E123" s="53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3"/>
      <c r="E124" s="53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3"/>
      <c r="E125" s="53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3"/>
      <c r="E126" s="53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3"/>
      <c r="E127" s="53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3"/>
      <c r="E128" s="53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3"/>
      <c r="E129" s="53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3"/>
      <c r="E130" s="53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3"/>
      <c r="E131" s="53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3"/>
      <c r="E132" s="53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3"/>
      <c r="E133" s="53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3"/>
      <c r="E134" s="53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3"/>
      <c r="E135" s="53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3"/>
      <c r="E136" s="53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3"/>
      <c r="E137" s="53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3"/>
      <c r="E138" s="53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3"/>
      <c r="E139" s="53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3"/>
      <c r="E140" s="53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3"/>
      <c r="E141" s="53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3"/>
      <c r="E142" s="53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3"/>
      <c r="E143" s="53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3"/>
      <c r="E144" s="53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3"/>
      <c r="E145" s="53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3"/>
      <c r="E146" s="53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3"/>
      <c r="E147" s="53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3"/>
      <c r="E148" s="53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3"/>
      <c r="E149" s="53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3"/>
      <c r="E150" s="53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3"/>
      <c r="E151" s="53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3"/>
      <c r="E152" s="53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3"/>
      <c r="E153" s="53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3"/>
      <c r="E154" s="53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3"/>
      <c r="E155" s="53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3"/>
      <c r="E156" s="53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3"/>
      <c r="E157" s="53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3"/>
      <c r="E158" s="53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3"/>
      <c r="E159" s="53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3"/>
      <c r="E160" s="53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3"/>
      <c r="E161" s="53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3"/>
      <c r="E162" s="53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3"/>
      <c r="E163" s="53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3"/>
      <c r="E164" s="53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3"/>
      <c r="E165" s="53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3"/>
      <c r="E166" s="53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3"/>
      <c r="E167" s="53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3"/>
      <c r="E168" s="53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3"/>
      <c r="E169" s="53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3"/>
      <c r="E170" s="53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3"/>
      <c r="E171" s="53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3"/>
      <c r="E172" s="53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3"/>
      <c r="E173" s="53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3"/>
      <c r="E174" s="53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3"/>
      <c r="E175" s="53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3"/>
      <c r="E176" s="53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3"/>
      <c r="E177" s="53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3"/>
      <c r="E178" s="53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3"/>
      <c r="E179" s="53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3"/>
      <c r="E180" s="53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3"/>
      <c r="E181" s="53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3"/>
      <c r="E182" s="53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3"/>
      <c r="E183" s="53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3"/>
      <c r="E184" s="53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3"/>
      <c r="E185" s="53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3"/>
      <c r="E186" s="53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3"/>
      <c r="E187" s="53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3"/>
      <c r="E188" s="53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3"/>
      <c r="E189" s="53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3"/>
      <c r="E190" s="53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3"/>
      <c r="E191" s="53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3"/>
      <c r="E192" s="53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3"/>
      <c r="E193" s="53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3"/>
      <c r="E194" s="53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3"/>
      <c r="E195" s="53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3"/>
      <c r="E196" s="53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3"/>
      <c r="E197" s="53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3"/>
      <c r="E198" s="53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3"/>
      <c r="E199" s="53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3"/>
      <c r="E200" s="53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3"/>
      <c r="E201" s="53"/>
      <c r="F201" s="52"/>
      <c r="G201" s="52"/>
      <c r="H201" s="52"/>
      <c r="I201" s="52"/>
      <c r="J201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4.28"/>
    <col collapsed="false" customWidth="true" hidden="false" outlineLevel="0" max="2" min="2" style="55" width="68.99"/>
    <col collapsed="false" customWidth="true" hidden="false" outlineLevel="0" max="3" min="3" style="56" width="66.41"/>
    <col collapsed="false" customWidth="false" hidden="false" outlineLevel="0" max="257" min="4" style="56" width="9.14"/>
  </cols>
  <sheetData>
    <row r="1" customFormat="false" ht="12.75" hidden="false" customHeight="false" outlineLevel="0" collapsed="false">
      <c r="A1" s="57" t="s">
        <v>53</v>
      </c>
      <c r="B1" s="58" t="s">
        <v>54</v>
      </c>
      <c r="C1" s="59" t="s">
        <v>55</v>
      </c>
    </row>
    <row r="2" customFormat="false" ht="12.75" hidden="false" customHeight="false" outlineLevel="0" collapsed="false">
      <c r="A2" s="60" t="s">
        <v>56</v>
      </c>
      <c r="B2" s="61" t="s">
        <v>57</v>
      </c>
      <c r="C2" s="62" t="s">
        <v>58</v>
      </c>
    </row>
    <row r="3" customFormat="false" ht="12.75" hidden="false" customHeight="false" outlineLevel="0" collapsed="false">
      <c r="A3" s="63" t="s">
        <v>59</v>
      </c>
      <c r="B3" s="61" t="s">
        <v>60</v>
      </c>
      <c r="C3" s="61" t="s">
        <v>61</v>
      </c>
    </row>
    <row r="4" customFormat="false" ht="12.75" hidden="false" customHeight="false" outlineLevel="0" collapsed="false">
      <c r="A4" s="63" t="s">
        <v>62</v>
      </c>
      <c r="B4" s="61" t="s">
        <v>63</v>
      </c>
      <c r="C4" s="61" t="s">
        <v>64</v>
      </c>
    </row>
    <row r="5" customFormat="false" ht="12.75" hidden="false" customHeight="false" outlineLevel="0" collapsed="false">
      <c r="A5" s="64" t="s">
        <v>65</v>
      </c>
      <c r="B5" s="62" t="s">
        <v>66</v>
      </c>
      <c r="C5" s="65" t="s">
        <v>67</v>
      </c>
    </row>
    <row r="6" customFormat="false" ht="12.75" hidden="false" customHeight="false" outlineLevel="0" collapsed="false">
      <c r="A6" s="64" t="s">
        <v>68</v>
      </c>
      <c r="B6" s="62" t="s">
        <v>69</v>
      </c>
      <c r="C6" s="65" t="s">
        <v>67</v>
      </c>
    </row>
    <row r="7" customFormat="false" ht="12.75" hidden="false" customHeight="false" outlineLevel="0" collapsed="false">
      <c r="A7" s="64" t="s">
        <v>70</v>
      </c>
      <c r="B7" s="62" t="s">
        <v>71</v>
      </c>
      <c r="C7" s="65" t="s">
        <v>58</v>
      </c>
    </row>
    <row r="8" customFormat="false" ht="12.75" hidden="false" customHeight="false" outlineLevel="0" collapsed="false">
      <c r="A8" s="64" t="s">
        <v>72</v>
      </c>
      <c r="B8" s="62" t="s">
        <v>73</v>
      </c>
      <c r="C8" s="65" t="s">
        <v>74</v>
      </c>
    </row>
    <row r="9" customFormat="false" ht="12.75" hidden="false" customHeight="false" outlineLevel="0" collapsed="false">
      <c r="A9" s="64" t="s">
        <v>75</v>
      </c>
      <c r="B9" s="62" t="s">
        <v>76</v>
      </c>
      <c r="C9" s="65"/>
    </row>
    <row r="10" customFormat="false" ht="12.75" hidden="false" customHeight="false" outlineLevel="0" collapsed="false">
      <c r="A10" s="66" t="s">
        <v>32</v>
      </c>
      <c r="B10" s="62" t="s">
        <v>77</v>
      </c>
      <c r="C10" s="65" t="s">
        <v>78</v>
      </c>
    </row>
    <row r="11" customFormat="false" ht="12.75" hidden="false" customHeight="false" outlineLevel="0" collapsed="false">
      <c r="A11" s="64" t="s">
        <v>33</v>
      </c>
      <c r="B11" s="62" t="s">
        <v>79</v>
      </c>
      <c r="C11" s="65" t="s">
        <v>80</v>
      </c>
    </row>
    <row r="12" customFormat="false" ht="12.75" hidden="false" customHeight="false" outlineLevel="0" collapsed="false">
      <c r="A12" s="57" t="s">
        <v>81</v>
      </c>
      <c r="B12" s="67"/>
      <c r="C12" s="67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18" activeCellId="0" sqref="F18"/>
    </sheetView>
  </sheetViews>
  <sheetFormatPr defaultColWidth="24.562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1.56"/>
    <col collapsed="false" customWidth="true" hidden="false" outlineLevel="0" max="3" min="3" style="52" width="10.56"/>
    <col collapsed="false" customWidth="true" hidden="false" outlineLevel="0" max="4" min="4" style="52" width="34.71"/>
    <col collapsed="false" customWidth="true" hidden="false" outlineLevel="0" max="5" min="5" style="52" width="16.84"/>
    <col collapsed="false" customWidth="true" hidden="false" outlineLevel="0" max="6" min="6" style="52" width="13.28"/>
    <col collapsed="false" customWidth="true" hidden="false" outlineLevel="0" max="7" min="7" style="52" width="11.7"/>
    <col collapsed="false" customWidth="true" hidden="false" outlineLevel="0" max="8" min="8" style="52" width="15.99"/>
    <col collapsed="false" customWidth="true" hidden="false" outlineLevel="0" max="9" min="9" style="52" width="15.41"/>
    <col collapsed="false" customWidth="true" hidden="false" outlineLevel="0" max="10" min="10" style="52" width="11.7"/>
    <col collapsed="false" customWidth="true" hidden="false" outlineLevel="0" max="11" min="11" style="52" width="11.13"/>
    <col collapsed="false" customWidth="true" hidden="false" outlineLevel="0" max="12" min="12" style="52" width="15.28"/>
    <col collapsed="false" customWidth="true" hidden="false" outlineLevel="0" max="13" min="13" style="52" width="14.56"/>
    <col collapsed="false" customWidth="true" hidden="false" outlineLevel="0" max="14" min="14" style="68" width="9.99"/>
    <col collapsed="false" customWidth="true" hidden="false" outlineLevel="0" max="17" min="15" style="69" width="11.56"/>
    <col collapsed="false" customWidth="true" hidden="false" outlineLevel="0" max="18" min="18" style="52" width="11.56"/>
    <col collapsed="false" customWidth="true" hidden="false" outlineLevel="0" max="19" min="19" style="52" width="10.41"/>
    <col collapsed="false" customWidth="true" hidden="false" outlineLevel="0" max="23" min="20" style="52" width="15.7"/>
    <col collapsed="false" customWidth="true" hidden="false" outlineLevel="0" max="24" min="24" style="52" width="61.41"/>
    <col collapsed="false" customWidth="true" hidden="false" outlineLevel="0" max="25" min="25" style="52" width="20.99"/>
    <col collapsed="false" customWidth="true" hidden="false" outlineLevel="0" max="31" min="26" style="52" width="15.7"/>
    <col collapsed="false" customWidth="true" hidden="false" outlineLevel="0" max="32" min="32" style="52" width="13.85"/>
    <col collapsed="false" customWidth="true" hidden="false" outlineLevel="0" max="33" min="33" style="52" width="36.56"/>
    <col collapsed="false" customWidth="true" hidden="false" outlineLevel="0" max="34" min="34" style="70" width="37.41"/>
  </cols>
  <sheetData>
    <row r="1" s="74" customFormat="true" ht="12.75" hidden="false" customHeight="false" outlineLevel="0" collapsed="false">
      <c r="A1" s="71" t="s">
        <v>25</v>
      </c>
      <c r="B1" s="71" t="s">
        <v>26</v>
      </c>
      <c r="C1" s="71" t="s">
        <v>82</v>
      </c>
      <c r="D1" s="71" t="s">
        <v>83</v>
      </c>
      <c r="E1" s="71" t="s">
        <v>84</v>
      </c>
      <c r="F1" s="71" t="s">
        <v>85</v>
      </c>
      <c r="G1" s="71" t="s">
        <v>86</v>
      </c>
      <c r="H1" s="71" t="s">
        <v>87</v>
      </c>
      <c r="I1" s="71" t="s">
        <v>88</v>
      </c>
      <c r="J1" s="71" t="s">
        <v>89</v>
      </c>
      <c r="K1" s="71" t="s">
        <v>90</v>
      </c>
      <c r="L1" s="71" t="s">
        <v>91</v>
      </c>
      <c r="M1" s="71" t="s">
        <v>92</v>
      </c>
      <c r="N1" s="72" t="s">
        <v>93</v>
      </c>
      <c r="O1" s="73" t="s">
        <v>94</v>
      </c>
      <c r="P1" s="73" t="s">
        <v>95</v>
      </c>
      <c r="Q1" s="73" t="s">
        <v>96</v>
      </c>
      <c r="R1" s="71" t="s">
        <v>97</v>
      </c>
      <c r="S1" s="71" t="s">
        <v>98</v>
      </c>
      <c r="T1" s="71" t="s">
        <v>99</v>
      </c>
      <c r="U1" s="71" t="s">
        <v>100</v>
      </c>
      <c r="V1" s="71" t="s">
        <v>101</v>
      </c>
      <c r="W1" s="71" t="s">
        <v>102</v>
      </c>
      <c r="X1" s="71" t="s">
        <v>103</v>
      </c>
      <c r="Y1" s="71" t="s">
        <v>104</v>
      </c>
      <c r="Z1" s="71" t="s">
        <v>105</v>
      </c>
      <c r="AA1" s="71" t="s">
        <v>106</v>
      </c>
      <c r="AB1" s="71" t="s">
        <v>107</v>
      </c>
      <c r="AC1" s="71" t="s">
        <v>108</v>
      </c>
      <c r="AD1" s="71" t="s">
        <v>109</v>
      </c>
      <c r="AE1" s="71" t="s">
        <v>110</v>
      </c>
      <c r="AF1" s="71" t="s">
        <v>111</v>
      </c>
      <c r="AG1" s="71" t="s">
        <v>112</v>
      </c>
      <c r="AH1" s="71" t="s">
        <v>113</v>
      </c>
    </row>
    <row r="2" customFormat="false" ht="12.75" hidden="false" customHeight="false" outlineLevel="0" collapsed="false">
      <c r="A2" s="32" t="s">
        <v>34</v>
      </c>
      <c r="B2" s="32" t="s">
        <v>35</v>
      </c>
      <c r="C2" s="32" t="n">
        <v>1</v>
      </c>
      <c r="D2" s="32" t="s">
        <v>114</v>
      </c>
      <c r="E2" s="32" t="n">
        <v>10</v>
      </c>
      <c r="F2" s="32" t="n">
        <v>12</v>
      </c>
      <c r="G2" s="32" t="n">
        <v>60</v>
      </c>
      <c r="H2" s="32" t="n">
        <v>18</v>
      </c>
      <c r="I2" s="32" t="n">
        <v>39</v>
      </c>
      <c r="J2" s="32" t="n">
        <v>1</v>
      </c>
      <c r="K2" s="32" t="s">
        <v>115</v>
      </c>
      <c r="L2" s="32" t="s">
        <v>116</v>
      </c>
      <c r="M2" s="32" t="s">
        <v>117</v>
      </c>
      <c r="N2" s="75" t="n">
        <v>40459</v>
      </c>
      <c r="O2" s="76" t="n">
        <v>0.361111111111111</v>
      </c>
      <c r="P2" s="76" t="n">
        <v>0.386805555555556</v>
      </c>
      <c r="Q2" s="76" t="n">
        <v>0.407638888888889</v>
      </c>
      <c r="R2" s="32" t="s">
        <v>118</v>
      </c>
      <c r="S2" s="32" t="s">
        <v>119</v>
      </c>
      <c r="T2" s="32" t="s">
        <v>120</v>
      </c>
      <c r="U2" s="32" t="s">
        <v>121</v>
      </c>
      <c r="V2" s="32" t="s">
        <v>122</v>
      </c>
      <c r="W2" s="32" t="s">
        <v>122</v>
      </c>
      <c r="X2" s="32" t="s">
        <v>123</v>
      </c>
      <c r="Y2" s="32" t="s">
        <v>122</v>
      </c>
      <c r="Z2" s="32" t="s">
        <v>122</v>
      </c>
      <c r="AA2" s="32" t="s">
        <v>122</v>
      </c>
      <c r="AB2" s="32" t="s">
        <v>124</v>
      </c>
      <c r="AC2" s="32" t="s">
        <v>125</v>
      </c>
      <c r="AD2" s="32" t="s">
        <v>126</v>
      </c>
      <c r="AE2" s="32" t="s">
        <v>127</v>
      </c>
      <c r="AF2" s="32" t="s">
        <v>128</v>
      </c>
      <c r="AG2" s="32" t="s">
        <v>129</v>
      </c>
      <c r="AH2" s="28" t="s">
        <v>130</v>
      </c>
    </row>
    <row r="3" customFormat="false" ht="12.75" hidden="false" customHeight="false" outlineLevel="0" collapsed="false">
      <c r="A3" s="32" t="s">
        <v>34</v>
      </c>
      <c r="B3" s="32" t="s">
        <v>131</v>
      </c>
      <c r="C3" s="32" t="n">
        <v>1</v>
      </c>
      <c r="D3" s="32" t="s">
        <v>132</v>
      </c>
      <c r="E3" s="32" t="n">
        <v>13</v>
      </c>
      <c r="F3" s="32" t="n">
        <v>13</v>
      </c>
      <c r="G3" s="32" t="n">
        <v>60</v>
      </c>
      <c r="H3" s="32" t="n">
        <v>18</v>
      </c>
      <c r="I3" s="32" t="n">
        <v>40</v>
      </c>
      <c r="J3" s="32" t="n">
        <v>1</v>
      </c>
      <c r="K3" s="32" t="s">
        <v>115</v>
      </c>
      <c r="L3" s="32" t="s">
        <v>116</v>
      </c>
      <c r="M3" s="32" t="s">
        <v>117</v>
      </c>
      <c r="N3" s="75" t="n">
        <v>40459</v>
      </c>
      <c r="O3" s="76" t="n">
        <v>0.561111111111111</v>
      </c>
      <c r="P3" s="76" t="n">
        <v>0.582638888888889</v>
      </c>
      <c r="Q3" s="76" t="n">
        <v>0.604166666666667</v>
      </c>
      <c r="R3" s="32" t="s">
        <v>118</v>
      </c>
      <c r="S3" s="32" t="s">
        <v>119</v>
      </c>
      <c r="T3" s="32" t="s">
        <v>120</v>
      </c>
      <c r="U3" s="32" t="s">
        <v>133</v>
      </c>
      <c r="V3" s="32" t="s">
        <v>122</v>
      </c>
      <c r="W3" s="32" t="s">
        <v>122</v>
      </c>
      <c r="X3" s="32" t="s">
        <v>134</v>
      </c>
      <c r="Y3" s="32" t="s">
        <v>122</v>
      </c>
      <c r="Z3" s="32" t="s">
        <v>122</v>
      </c>
      <c r="AA3" s="32" t="s">
        <v>122</v>
      </c>
      <c r="AB3" s="32" t="s">
        <v>124</v>
      </c>
      <c r="AC3" s="32" t="s">
        <v>125</v>
      </c>
      <c r="AD3" s="32" t="s">
        <v>126</v>
      </c>
      <c r="AE3" s="32" t="s">
        <v>127</v>
      </c>
      <c r="AF3" s="32" t="s">
        <v>128</v>
      </c>
      <c r="AG3" s="32" t="s">
        <v>129</v>
      </c>
      <c r="AH3" s="28" t="s">
        <v>130</v>
      </c>
    </row>
    <row r="4" customFormat="false" ht="12.75" hidden="false" customHeight="false" outlineLevel="0" collapsed="false">
      <c r="A4" s="32" t="s">
        <v>34</v>
      </c>
      <c r="B4" s="32" t="s">
        <v>39</v>
      </c>
      <c r="C4" s="32" t="n">
        <v>1</v>
      </c>
      <c r="D4" s="32" t="s">
        <v>135</v>
      </c>
      <c r="E4" s="32" t="n">
        <v>10</v>
      </c>
      <c r="F4" s="32" t="n">
        <v>10</v>
      </c>
      <c r="G4" s="32" t="n">
        <v>60</v>
      </c>
      <c r="H4" s="32" t="n">
        <v>20</v>
      </c>
      <c r="I4" s="32" t="n">
        <v>38</v>
      </c>
      <c r="J4" s="32" t="n">
        <v>1</v>
      </c>
      <c r="K4" s="32" t="s">
        <v>115</v>
      </c>
      <c r="L4" s="32" t="s">
        <v>116</v>
      </c>
      <c r="M4" s="32" t="s">
        <v>117</v>
      </c>
      <c r="N4" s="75" t="n">
        <v>40459</v>
      </c>
      <c r="O4" s="76" t="n">
        <v>0.6875</v>
      </c>
      <c r="P4" s="76" t="n">
        <v>0.713194444444445</v>
      </c>
      <c r="Q4" s="76" t="n">
        <v>0.738194444444444</v>
      </c>
      <c r="R4" s="32" t="s">
        <v>118</v>
      </c>
      <c r="S4" s="32" t="s">
        <v>119</v>
      </c>
      <c r="T4" s="32" t="s">
        <v>120</v>
      </c>
      <c r="U4" s="32" t="s">
        <v>133</v>
      </c>
      <c r="V4" s="32" t="s">
        <v>122</v>
      </c>
      <c r="W4" s="32" t="s">
        <v>122</v>
      </c>
      <c r="X4" s="32" t="s">
        <v>136</v>
      </c>
      <c r="Y4" s="32" t="s">
        <v>122</v>
      </c>
      <c r="Z4" s="32" t="s">
        <v>122</v>
      </c>
      <c r="AA4" s="32" t="s">
        <v>137</v>
      </c>
      <c r="AB4" s="32" t="s">
        <v>124</v>
      </c>
      <c r="AC4" s="32" t="s">
        <v>125</v>
      </c>
      <c r="AD4" s="32" t="s">
        <v>126</v>
      </c>
      <c r="AE4" s="32" t="s">
        <v>127</v>
      </c>
      <c r="AF4" s="32" t="s">
        <v>128</v>
      </c>
      <c r="AG4" s="32" t="s">
        <v>129</v>
      </c>
      <c r="AH4" s="28" t="s">
        <v>130</v>
      </c>
    </row>
    <row r="5" customFormat="false" ht="12.75" hidden="false" customHeight="false" outlineLevel="0" collapsed="false">
      <c r="A5" s="32" t="s">
        <v>34</v>
      </c>
      <c r="B5" s="32" t="s">
        <v>138</v>
      </c>
      <c r="C5" s="32" t="n">
        <v>1</v>
      </c>
      <c r="D5" s="32" t="s">
        <v>139</v>
      </c>
      <c r="E5" s="32" t="n">
        <v>2</v>
      </c>
      <c r="F5" s="32" t="n">
        <v>2</v>
      </c>
      <c r="G5" s="32" t="n">
        <v>60</v>
      </c>
      <c r="H5" s="32" t="n">
        <v>17</v>
      </c>
      <c r="I5" s="32" t="n">
        <v>40</v>
      </c>
      <c r="J5" s="32" t="n">
        <v>1</v>
      </c>
      <c r="K5" s="32" t="s">
        <v>115</v>
      </c>
      <c r="L5" s="32" t="s">
        <v>116</v>
      </c>
      <c r="M5" s="32" t="s">
        <v>117</v>
      </c>
      <c r="N5" s="75" t="n">
        <v>40459</v>
      </c>
      <c r="O5" s="76" t="n">
        <v>0.853472222222222</v>
      </c>
      <c r="P5" s="76" t="n">
        <v>0.876388888888889</v>
      </c>
      <c r="Q5" s="76"/>
      <c r="R5" s="32" t="s">
        <v>118</v>
      </c>
      <c r="S5" s="32" t="s">
        <v>119</v>
      </c>
      <c r="T5" s="32" t="s">
        <v>120</v>
      </c>
      <c r="U5" s="32" t="s">
        <v>121</v>
      </c>
      <c r="V5" s="32" t="s">
        <v>122</v>
      </c>
      <c r="W5" s="32" t="s">
        <v>122</v>
      </c>
      <c r="X5" s="32" t="s">
        <v>140</v>
      </c>
      <c r="Y5" s="32" t="s">
        <v>122</v>
      </c>
      <c r="Z5" s="32" t="s">
        <v>122</v>
      </c>
      <c r="AA5" s="32" t="s">
        <v>122</v>
      </c>
      <c r="AB5" s="32" t="s">
        <v>124</v>
      </c>
      <c r="AC5" s="32" t="s">
        <v>125</v>
      </c>
      <c r="AD5" s="32" t="s">
        <v>126</v>
      </c>
      <c r="AE5" s="32" t="s">
        <v>127</v>
      </c>
      <c r="AF5" s="32" t="s">
        <v>128</v>
      </c>
      <c r="AG5" s="32" t="s">
        <v>129</v>
      </c>
      <c r="AH5" s="34" t="s">
        <v>141</v>
      </c>
    </row>
    <row r="6" customFormat="false" ht="12.75" hidden="false" customHeight="false" outlineLevel="0" collapsed="false">
      <c r="A6" s="32" t="s">
        <v>34</v>
      </c>
      <c r="B6" s="32" t="s">
        <v>41</v>
      </c>
      <c r="C6" s="32" t="n">
        <v>1</v>
      </c>
      <c r="D6" s="32" t="s">
        <v>142</v>
      </c>
      <c r="E6" s="32" t="n">
        <v>7</v>
      </c>
      <c r="F6" s="32" t="n">
        <v>9</v>
      </c>
      <c r="G6" s="32" t="n">
        <v>60</v>
      </c>
      <c r="H6" s="32" t="n">
        <v>18</v>
      </c>
      <c r="I6" s="32" t="n">
        <v>41</v>
      </c>
      <c r="J6" s="32" t="n">
        <v>1</v>
      </c>
      <c r="K6" s="32" t="s">
        <v>115</v>
      </c>
      <c r="L6" s="32" t="s">
        <v>116</v>
      </c>
      <c r="M6" s="32" t="s">
        <v>117</v>
      </c>
      <c r="N6" s="75" t="n">
        <v>40460</v>
      </c>
      <c r="O6" s="76" t="n">
        <v>0.0236111111111111</v>
      </c>
      <c r="P6" s="76" t="n">
        <v>0.0486111111111111</v>
      </c>
      <c r="Q6" s="76"/>
      <c r="R6" s="32" t="s">
        <v>118</v>
      </c>
      <c r="S6" s="32" t="s">
        <v>119</v>
      </c>
      <c r="T6" s="32" t="s">
        <v>120</v>
      </c>
      <c r="U6" s="32" t="s">
        <v>121</v>
      </c>
      <c r="V6" s="32" t="s">
        <v>122</v>
      </c>
      <c r="W6" s="32" t="s">
        <v>122</v>
      </c>
      <c r="X6" s="32" t="s">
        <v>143</v>
      </c>
      <c r="Y6" s="32" t="s">
        <v>122</v>
      </c>
      <c r="Z6" s="32" t="s">
        <v>122</v>
      </c>
      <c r="AA6" s="32" t="s">
        <v>122</v>
      </c>
      <c r="AB6" s="32" t="s">
        <v>124</v>
      </c>
      <c r="AC6" s="32" t="s">
        <v>125</v>
      </c>
      <c r="AD6" s="32" t="s">
        <v>126</v>
      </c>
      <c r="AE6" s="32" t="s">
        <v>127</v>
      </c>
      <c r="AF6" s="32" t="s">
        <v>128</v>
      </c>
      <c r="AG6" s="32" t="s">
        <v>129</v>
      </c>
      <c r="AH6" s="34" t="s">
        <v>144</v>
      </c>
    </row>
    <row r="7" customFormat="false" ht="12.75" hidden="false" customHeight="false" outlineLevel="0" collapsed="false">
      <c r="A7" s="32" t="s">
        <v>34</v>
      </c>
      <c r="B7" s="32" t="s">
        <v>42</v>
      </c>
      <c r="C7" s="32" t="n">
        <v>1</v>
      </c>
      <c r="D7" s="32" t="s">
        <v>145</v>
      </c>
      <c r="E7" s="32" t="n">
        <v>1</v>
      </c>
      <c r="F7" s="32" t="n">
        <v>1</v>
      </c>
      <c r="G7" s="32" t="n">
        <v>60</v>
      </c>
      <c r="H7" s="32" t="n">
        <v>19</v>
      </c>
      <c r="I7" s="32" t="n">
        <v>37</v>
      </c>
      <c r="J7" s="32" t="n">
        <v>1</v>
      </c>
      <c r="K7" s="77" t="s">
        <v>115</v>
      </c>
      <c r="L7" s="32" t="s">
        <v>116</v>
      </c>
      <c r="M7" s="32" t="s">
        <v>117</v>
      </c>
      <c r="N7" s="75" t="n">
        <v>40460</v>
      </c>
      <c r="O7" s="76" t="n">
        <v>0.189583333333333</v>
      </c>
      <c r="P7" s="76" t="n">
        <v>0.215972222222222</v>
      </c>
      <c r="Q7" s="76"/>
      <c r="R7" s="32" t="s">
        <v>118</v>
      </c>
      <c r="S7" s="32" t="s">
        <v>119</v>
      </c>
      <c r="T7" s="32" t="s">
        <v>120</v>
      </c>
      <c r="U7" s="32" t="s">
        <v>121</v>
      </c>
      <c r="V7" s="32" t="s">
        <v>122</v>
      </c>
      <c r="W7" s="32" t="s">
        <v>122</v>
      </c>
      <c r="X7" s="32" t="s">
        <v>146</v>
      </c>
      <c r="Y7" s="32" t="s">
        <v>122</v>
      </c>
      <c r="Z7" s="32" t="s">
        <v>122</v>
      </c>
      <c r="AA7" s="32" t="s">
        <v>122</v>
      </c>
      <c r="AB7" s="32" t="s">
        <v>124</v>
      </c>
      <c r="AC7" s="32" t="s">
        <v>125</v>
      </c>
      <c r="AD7" s="32" t="s">
        <v>126</v>
      </c>
      <c r="AE7" s="32" t="s">
        <v>127</v>
      </c>
      <c r="AF7" s="32" t="s">
        <v>128</v>
      </c>
      <c r="AG7" s="32" t="s">
        <v>129</v>
      </c>
      <c r="AH7" s="34" t="s">
        <v>141</v>
      </c>
    </row>
    <row r="8" customFormat="false" ht="12.75" hidden="false" customHeight="false" outlineLevel="0" collapsed="false">
      <c r="A8" s="32" t="s">
        <v>34</v>
      </c>
      <c r="B8" s="32" t="s">
        <v>43</v>
      </c>
      <c r="C8" s="32" t="n">
        <v>1</v>
      </c>
      <c r="D8" s="32" t="s">
        <v>147</v>
      </c>
      <c r="E8" s="32" t="n">
        <v>5</v>
      </c>
      <c r="F8" s="32" t="n">
        <v>5</v>
      </c>
      <c r="G8" s="32" t="n">
        <v>60</v>
      </c>
      <c r="H8" s="32" t="n">
        <v>20</v>
      </c>
      <c r="I8" s="32" t="n">
        <v>38</v>
      </c>
      <c r="J8" s="32" t="n">
        <v>1</v>
      </c>
      <c r="K8" s="32" t="s">
        <v>115</v>
      </c>
      <c r="L8" s="32" t="s">
        <v>116</v>
      </c>
      <c r="M8" s="32" t="s">
        <v>117</v>
      </c>
      <c r="N8" s="75" t="n">
        <v>40460</v>
      </c>
      <c r="O8" s="69" t="n">
        <v>0.352777777777778</v>
      </c>
      <c r="P8" s="76" t="n">
        <v>0.377777777777778</v>
      </c>
      <c r="Q8" s="76"/>
      <c r="R8" s="32" t="s">
        <v>118</v>
      </c>
      <c r="S8" s="32" t="s">
        <v>119</v>
      </c>
      <c r="T8" s="32" t="s">
        <v>120</v>
      </c>
      <c r="U8" s="32" t="s">
        <v>121</v>
      </c>
      <c r="V8" s="32" t="s">
        <v>122</v>
      </c>
      <c r="W8" s="32" t="s">
        <v>122</v>
      </c>
      <c r="X8" s="32" t="s">
        <v>148</v>
      </c>
      <c r="Y8" s="32" t="s">
        <v>122</v>
      </c>
      <c r="Z8" s="32" t="s">
        <v>122</v>
      </c>
      <c r="AA8" s="32" t="s">
        <v>122</v>
      </c>
      <c r="AB8" s="32" t="s">
        <v>124</v>
      </c>
      <c r="AC8" s="32" t="s">
        <v>125</v>
      </c>
      <c r="AD8" s="32" t="s">
        <v>126</v>
      </c>
      <c r="AE8" s="32" t="s">
        <v>127</v>
      </c>
      <c r="AF8" s="32" t="s">
        <v>128</v>
      </c>
      <c r="AG8" s="32" t="s">
        <v>129</v>
      </c>
      <c r="AH8" s="34" t="s">
        <v>141</v>
      </c>
    </row>
    <row r="9" customFormat="false" ht="12.75" hidden="false" customHeight="false" outlineLevel="0" collapsed="false">
      <c r="A9" s="32" t="s">
        <v>34</v>
      </c>
      <c r="B9" s="32" t="s">
        <v>149</v>
      </c>
      <c r="C9" s="32" t="n">
        <v>1</v>
      </c>
      <c r="D9" s="32" t="s">
        <v>150</v>
      </c>
      <c r="E9" s="32" t="n">
        <v>10</v>
      </c>
      <c r="F9" s="32" t="n">
        <v>12</v>
      </c>
      <c r="G9" s="32" t="n">
        <v>60</v>
      </c>
      <c r="H9" s="32" t="n">
        <v>16</v>
      </c>
      <c r="I9" s="32" t="n">
        <v>39</v>
      </c>
      <c r="J9" s="32" t="n">
        <v>1</v>
      </c>
      <c r="K9" s="32" t="s">
        <v>115</v>
      </c>
      <c r="L9" s="32" t="s">
        <v>116</v>
      </c>
      <c r="M9" s="32" t="s">
        <v>117</v>
      </c>
      <c r="N9" s="75" t="n">
        <v>40460</v>
      </c>
      <c r="O9" s="78" t="n">
        <v>0.607638888888889</v>
      </c>
      <c r="P9" s="79" t="n">
        <v>0.615277777777778</v>
      </c>
      <c r="Q9" s="76"/>
      <c r="R9" s="32" t="s">
        <v>118</v>
      </c>
      <c r="S9" s="32" t="s">
        <v>119</v>
      </c>
      <c r="T9" s="32" t="s">
        <v>120</v>
      </c>
      <c r="U9" s="32" t="s">
        <v>121</v>
      </c>
      <c r="V9" s="32" t="s">
        <v>122</v>
      </c>
      <c r="W9" s="32" t="s">
        <v>122</v>
      </c>
      <c r="X9" s="32" t="s">
        <v>151</v>
      </c>
      <c r="Y9" s="32" t="s">
        <v>122</v>
      </c>
      <c r="Z9" s="32" t="s">
        <v>122</v>
      </c>
      <c r="AA9" s="32" t="s">
        <v>122</v>
      </c>
      <c r="AB9" s="32" t="s">
        <v>152</v>
      </c>
      <c r="AC9" s="32" t="s">
        <v>125</v>
      </c>
      <c r="AD9" s="32" t="s">
        <v>126</v>
      </c>
      <c r="AE9" s="32" t="s">
        <v>153</v>
      </c>
      <c r="AF9" s="32" t="s">
        <v>128</v>
      </c>
      <c r="AG9" s="32" t="s">
        <v>129</v>
      </c>
      <c r="AH9" s="34" t="s">
        <v>154</v>
      </c>
    </row>
    <row r="10" customFormat="false" ht="12.75" hidden="false" customHeight="false" outlineLevel="0" collapsed="false">
      <c r="A10" s="32" t="s">
        <v>34</v>
      </c>
      <c r="B10" s="77" t="s">
        <v>46</v>
      </c>
      <c r="C10" s="32" t="n">
        <v>1</v>
      </c>
      <c r="D10" s="32" t="s">
        <v>155</v>
      </c>
      <c r="E10" s="32" t="n">
        <v>8</v>
      </c>
      <c r="F10" s="32" t="n">
        <v>10</v>
      </c>
      <c r="G10" s="32" t="n">
        <v>60</v>
      </c>
      <c r="H10" s="32" t="n">
        <v>11</v>
      </c>
      <c r="I10" s="32" t="n">
        <v>46</v>
      </c>
      <c r="J10" s="32" t="n">
        <v>1</v>
      </c>
      <c r="K10" s="32" t="s">
        <v>115</v>
      </c>
      <c r="L10" s="32" t="s">
        <v>116</v>
      </c>
      <c r="M10" s="32" t="s">
        <v>117</v>
      </c>
      <c r="N10" s="75" t="n">
        <v>40460</v>
      </c>
      <c r="O10" s="79" t="n">
        <v>0.732638888888889</v>
      </c>
      <c r="P10" s="79" t="n">
        <v>0.7375</v>
      </c>
      <c r="Q10" s="76" t="n">
        <v>0.744444444444445</v>
      </c>
      <c r="R10" s="32" t="s">
        <v>118</v>
      </c>
      <c r="S10" s="32" t="s">
        <v>119</v>
      </c>
      <c r="T10" s="32" t="s">
        <v>120</v>
      </c>
      <c r="U10" s="32" t="s">
        <v>121</v>
      </c>
      <c r="V10" s="32" t="s">
        <v>122</v>
      </c>
      <c r="W10" s="32" t="s">
        <v>122</v>
      </c>
      <c r="X10" s="32" t="s">
        <v>156</v>
      </c>
      <c r="Y10" s="32" t="s">
        <v>122</v>
      </c>
      <c r="Z10" s="32" t="s">
        <v>122</v>
      </c>
      <c r="AA10" s="32" t="s">
        <v>122</v>
      </c>
      <c r="AB10" s="32" t="s">
        <v>157</v>
      </c>
      <c r="AC10" s="32" t="s">
        <v>125</v>
      </c>
      <c r="AD10" s="32" t="s">
        <v>126</v>
      </c>
      <c r="AE10" s="32" t="s">
        <v>153</v>
      </c>
      <c r="AF10" s="32" t="s">
        <v>128</v>
      </c>
      <c r="AG10" s="32" t="s">
        <v>158</v>
      </c>
      <c r="AH10" s="34" t="s">
        <v>144</v>
      </c>
    </row>
    <row r="11" customFormat="false" ht="12.75" hidden="false" customHeight="false" outlineLevel="0" collapsed="false">
      <c r="A11" s="32" t="s">
        <v>34</v>
      </c>
      <c r="B11" s="32" t="s">
        <v>159</v>
      </c>
      <c r="C11" s="32" t="n">
        <v>1</v>
      </c>
      <c r="D11" s="32" t="s">
        <v>160</v>
      </c>
      <c r="E11" s="32" t="n">
        <v>10</v>
      </c>
      <c r="F11" s="32" t="n">
        <v>12</v>
      </c>
      <c r="G11" s="32" t="n">
        <v>60</v>
      </c>
      <c r="H11" s="32" t="n">
        <v>15</v>
      </c>
      <c r="I11" s="32" t="n">
        <v>43</v>
      </c>
      <c r="J11" s="32" t="n">
        <v>1</v>
      </c>
      <c r="K11" s="32" t="s">
        <v>115</v>
      </c>
      <c r="L11" s="32" t="s">
        <v>116</v>
      </c>
      <c r="M11" s="32" t="s">
        <v>117</v>
      </c>
      <c r="N11" s="75" t="n">
        <v>40460</v>
      </c>
      <c r="O11" s="79" t="n">
        <v>0.847916666666667</v>
      </c>
      <c r="P11" s="79" t="n">
        <v>0.853472222222222</v>
      </c>
      <c r="Q11" s="76" t="n">
        <v>0.876388888888889</v>
      </c>
      <c r="R11" s="32" t="s">
        <v>118</v>
      </c>
      <c r="S11" s="32" t="s">
        <v>119</v>
      </c>
      <c r="T11" s="32" t="s">
        <v>120</v>
      </c>
      <c r="U11" s="32" t="s">
        <v>121</v>
      </c>
      <c r="V11" s="32" t="s">
        <v>122</v>
      </c>
      <c r="W11" s="32" t="s">
        <v>122</v>
      </c>
      <c r="X11" s="32" t="s">
        <v>161</v>
      </c>
      <c r="Y11" s="32" t="s">
        <v>122</v>
      </c>
      <c r="Z11" s="32" t="s">
        <v>162</v>
      </c>
      <c r="AA11" s="32" t="s">
        <v>122</v>
      </c>
      <c r="AB11" s="32" t="s">
        <v>163</v>
      </c>
      <c r="AC11" s="32" t="s">
        <v>125</v>
      </c>
      <c r="AD11" s="32" t="s">
        <v>164</v>
      </c>
      <c r="AE11" s="32" t="s">
        <v>153</v>
      </c>
      <c r="AF11" s="32" t="s">
        <v>128</v>
      </c>
      <c r="AG11" s="32" t="s">
        <v>158</v>
      </c>
      <c r="AH11" s="34" t="s">
        <v>144</v>
      </c>
    </row>
    <row r="12" customFormat="false" ht="12.75" hidden="false" customHeight="false" outlineLevel="0" collapsed="false">
      <c r="A12" s="32" t="s">
        <v>34</v>
      </c>
      <c r="B12" s="80" t="s">
        <v>48</v>
      </c>
      <c r="C12" s="32" t="n">
        <v>1</v>
      </c>
      <c r="D12" s="32" t="s">
        <v>165</v>
      </c>
      <c r="E12" s="32" t="n">
        <v>6</v>
      </c>
      <c r="F12" s="32" t="n">
        <v>8</v>
      </c>
      <c r="G12" s="32" t="n">
        <v>60</v>
      </c>
      <c r="H12" s="32" t="n">
        <v>20</v>
      </c>
      <c r="I12" s="32" t="n">
        <v>35</v>
      </c>
      <c r="J12" s="32" t="n">
        <v>1</v>
      </c>
      <c r="K12" s="32" t="s">
        <v>115</v>
      </c>
      <c r="L12" s="32" t="s">
        <v>116</v>
      </c>
      <c r="M12" s="32" t="s">
        <v>117</v>
      </c>
      <c r="N12" s="75" t="n">
        <v>40461</v>
      </c>
      <c r="O12" s="79" t="n">
        <v>0.125694444444444</v>
      </c>
      <c r="P12" s="79" t="n">
        <v>0.145138888888889</v>
      </c>
      <c r="Q12" s="76" t="n">
        <v>0.509027777777778</v>
      </c>
      <c r="R12" s="32" t="s">
        <v>118</v>
      </c>
      <c r="S12" s="32" t="s">
        <v>119</v>
      </c>
      <c r="T12" s="32" t="s">
        <v>120</v>
      </c>
      <c r="U12" s="32" t="s">
        <v>121</v>
      </c>
      <c r="V12" s="32" t="s">
        <v>122</v>
      </c>
      <c r="W12" s="32" t="s">
        <v>122</v>
      </c>
      <c r="X12" s="32" t="s">
        <v>166</v>
      </c>
      <c r="Y12" s="32" t="s">
        <v>122</v>
      </c>
      <c r="Z12" s="32" t="s">
        <v>122</v>
      </c>
      <c r="AA12" s="32" t="s">
        <v>122</v>
      </c>
      <c r="AB12" s="32" t="s">
        <v>124</v>
      </c>
      <c r="AC12" s="32" t="s">
        <v>125</v>
      </c>
      <c r="AD12" s="32" t="s">
        <v>126</v>
      </c>
      <c r="AE12" s="32" t="s">
        <v>127</v>
      </c>
      <c r="AF12" s="32" t="s">
        <v>128</v>
      </c>
      <c r="AG12" s="32" t="s">
        <v>158</v>
      </c>
      <c r="AH12" s="34" t="s">
        <v>141</v>
      </c>
    </row>
    <row r="13" customFormat="false" ht="12.75" hidden="false" customHeight="false" outlineLevel="0" collapsed="false">
      <c r="A13" s="32" t="s">
        <v>167</v>
      </c>
      <c r="B13" s="77" t="s">
        <v>168</v>
      </c>
      <c r="C13" s="32" t="n">
        <v>1</v>
      </c>
      <c r="D13" s="32" t="s">
        <v>169</v>
      </c>
      <c r="E13" s="32" t="n">
        <v>5</v>
      </c>
      <c r="F13" s="32" t="n">
        <v>5</v>
      </c>
      <c r="G13" s="32" t="n">
        <v>60</v>
      </c>
      <c r="H13" s="32" t="n">
        <v>21</v>
      </c>
      <c r="I13" s="32" t="n">
        <v>37</v>
      </c>
      <c r="J13" s="32" t="n">
        <v>1</v>
      </c>
      <c r="K13" s="32" t="s">
        <v>115</v>
      </c>
      <c r="L13" s="32" t="s">
        <v>116</v>
      </c>
      <c r="M13" s="32" t="s">
        <v>117</v>
      </c>
      <c r="N13" s="75" t="n">
        <v>40461</v>
      </c>
      <c r="O13" s="79" t="n">
        <v>0.270833333333333</v>
      </c>
      <c r="P13" s="79" t="n">
        <v>0.289583333333333</v>
      </c>
      <c r="Q13" s="76" t="n">
        <v>0.529166666666667</v>
      </c>
      <c r="R13" s="32" t="s">
        <v>118</v>
      </c>
      <c r="S13" s="32" t="s">
        <v>119</v>
      </c>
      <c r="T13" s="32" t="s">
        <v>120</v>
      </c>
      <c r="U13" s="32" t="s">
        <v>128</v>
      </c>
      <c r="V13" s="32" t="s">
        <v>128</v>
      </c>
      <c r="W13" s="32" t="s">
        <v>128</v>
      </c>
      <c r="X13" s="32" t="s">
        <v>170</v>
      </c>
      <c r="Y13" s="32" t="s">
        <v>128</v>
      </c>
      <c r="Z13" s="32" t="s">
        <v>128</v>
      </c>
      <c r="AA13" s="32" t="s">
        <v>128</v>
      </c>
      <c r="AB13" s="32" t="s">
        <v>124</v>
      </c>
      <c r="AC13" s="32" t="s">
        <v>125</v>
      </c>
      <c r="AD13" s="32" t="s">
        <v>126</v>
      </c>
      <c r="AE13" s="32" t="s">
        <v>171</v>
      </c>
      <c r="AF13" s="32" t="s">
        <v>128</v>
      </c>
      <c r="AG13" s="32" t="s">
        <v>158</v>
      </c>
      <c r="AH13" s="34" t="s">
        <v>172</v>
      </c>
    </row>
    <row r="14" customFormat="false" ht="12.75" hidden="false" customHeight="false" outlineLevel="0" collapsed="false">
      <c r="A14" s="32" t="s">
        <v>167</v>
      </c>
      <c r="B14" s="50" t="s">
        <v>50</v>
      </c>
      <c r="C14" s="32" t="n">
        <v>1</v>
      </c>
      <c r="D14" s="32" t="s">
        <v>173</v>
      </c>
      <c r="E14" s="32" t="n">
        <v>5</v>
      </c>
      <c r="F14" s="32" t="n">
        <v>5</v>
      </c>
      <c r="G14" s="32" t="n">
        <v>60</v>
      </c>
      <c r="H14" s="32" t="n">
        <v>22</v>
      </c>
      <c r="I14" s="32" t="n">
        <v>35</v>
      </c>
      <c r="J14" s="32" t="n">
        <v>1</v>
      </c>
      <c r="K14" s="32" t="s">
        <v>115</v>
      </c>
      <c r="L14" s="32" t="s">
        <v>116</v>
      </c>
      <c r="M14" s="32" t="s">
        <v>117</v>
      </c>
      <c r="N14" s="75" t="n">
        <v>40461</v>
      </c>
      <c r="O14" s="81" t="n">
        <v>0.572222222222222</v>
      </c>
      <c r="P14" s="81" t="n">
        <v>0.591666666666667</v>
      </c>
      <c r="Q14" s="76" t="n">
        <v>0.622222222222222</v>
      </c>
      <c r="R14" s="32" t="s">
        <v>118</v>
      </c>
      <c r="S14" s="32" t="s">
        <v>119</v>
      </c>
      <c r="T14" s="32" t="s">
        <v>120</v>
      </c>
      <c r="U14" s="32" t="s">
        <v>128</v>
      </c>
      <c r="V14" s="32" t="s">
        <v>128</v>
      </c>
      <c r="W14" s="32" t="s">
        <v>128</v>
      </c>
      <c r="X14" s="32" t="s">
        <v>174</v>
      </c>
      <c r="Y14" s="32" t="s">
        <v>128</v>
      </c>
      <c r="Z14" s="32" t="s">
        <v>128</v>
      </c>
      <c r="AA14" s="32" t="s">
        <v>128</v>
      </c>
      <c r="AB14" s="32" t="s">
        <v>124</v>
      </c>
      <c r="AC14" s="32" t="s">
        <v>125</v>
      </c>
      <c r="AD14" s="32" t="s">
        <v>126</v>
      </c>
      <c r="AE14" s="32" t="s">
        <v>171</v>
      </c>
      <c r="AF14" s="32" t="s">
        <v>128</v>
      </c>
      <c r="AG14" s="32" t="s">
        <v>158</v>
      </c>
      <c r="AH14" s="34" t="s">
        <v>175</v>
      </c>
    </row>
    <row r="15" customFormat="false" ht="12.75" hidden="false" customHeight="false" outlineLevel="0" collapsed="false">
      <c r="A15" s="32" t="s">
        <v>176</v>
      </c>
      <c r="B15" s="32" t="s">
        <v>51</v>
      </c>
      <c r="C15" s="32" t="n">
        <v>1</v>
      </c>
      <c r="D15" s="32" t="s">
        <v>177</v>
      </c>
      <c r="E15" s="32" t="n">
        <v>1</v>
      </c>
      <c r="F15" s="32" t="n">
        <v>1</v>
      </c>
      <c r="G15" s="32" t="n">
        <v>60</v>
      </c>
      <c r="H15" s="32" t="n">
        <v>18</v>
      </c>
      <c r="I15" s="32" t="n">
        <v>40</v>
      </c>
      <c r="J15" s="32" t="n">
        <v>1</v>
      </c>
      <c r="K15" s="32" t="s">
        <v>115</v>
      </c>
      <c r="L15" s="32" t="s">
        <v>116</v>
      </c>
      <c r="M15" s="32" t="s">
        <v>117</v>
      </c>
      <c r="N15" s="75" t="n">
        <v>40462</v>
      </c>
      <c r="O15" s="76" t="n">
        <v>0.0583333333333333</v>
      </c>
      <c r="P15" s="76" t="n">
        <v>0.0784722222222222</v>
      </c>
      <c r="Q15" s="76" t="n">
        <v>0.520833333333333</v>
      </c>
      <c r="R15" s="32" t="s">
        <v>118</v>
      </c>
      <c r="S15" s="32" t="s">
        <v>119</v>
      </c>
      <c r="T15" s="32" t="s">
        <v>120</v>
      </c>
      <c r="U15" s="32" t="s">
        <v>128</v>
      </c>
      <c r="V15" s="32" t="s">
        <v>128</v>
      </c>
      <c r="W15" s="32" t="s">
        <v>128</v>
      </c>
      <c r="X15" s="32" t="s">
        <v>178</v>
      </c>
      <c r="Y15" s="32" t="s">
        <v>179</v>
      </c>
      <c r="Z15" s="32" t="s">
        <v>128</v>
      </c>
      <c r="AA15" s="32" t="s">
        <v>128</v>
      </c>
      <c r="AB15" s="32" t="s">
        <v>124</v>
      </c>
      <c r="AC15" s="32" t="s">
        <v>125</v>
      </c>
      <c r="AD15" s="32" t="s">
        <v>126</v>
      </c>
      <c r="AE15" s="32" t="s">
        <v>127</v>
      </c>
      <c r="AF15" s="32" t="s">
        <v>128</v>
      </c>
      <c r="AG15" s="32" t="s">
        <v>180</v>
      </c>
      <c r="AH15" s="34" t="s">
        <v>181</v>
      </c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75"/>
      <c r="O16" s="76"/>
      <c r="P16" s="76"/>
      <c r="Q16" s="76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4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75"/>
      <c r="O17" s="76"/>
      <c r="P17" s="76"/>
      <c r="Q17" s="76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75"/>
      <c r="O18" s="76"/>
      <c r="P18" s="76"/>
      <c r="Q18" s="76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75"/>
      <c r="O19" s="76"/>
      <c r="P19" s="76"/>
      <c r="Q19" s="76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75"/>
      <c r="O20" s="76"/>
      <c r="P20" s="76"/>
      <c r="Q20" s="76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75"/>
      <c r="O21" s="76"/>
      <c r="P21" s="76"/>
      <c r="Q21" s="76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75"/>
      <c r="O22" s="76"/>
      <c r="P22" s="76"/>
      <c r="Q22" s="76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75"/>
      <c r="O23" s="76"/>
      <c r="P23" s="76"/>
      <c r="Q23" s="76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4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75"/>
      <c r="O24" s="76"/>
      <c r="P24" s="76"/>
      <c r="Q24" s="76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4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75"/>
      <c r="O25" s="76"/>
      <c r="P25" s="76"/>
      <c r="Q25" s="76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75"/>
      <c r="O26" s="76"/>
      <c r="P26" s="76"/>
      <c r="Q26" s="76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4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75"/>
      <c r="O27" s="76"/>
      <c r="P27" s="76"/>
      <c r="Q27" s="76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4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75"/>
      <c r="O28" s="76"/>
      <c r="P28" s="76"/>
      <c r="Q28" s="76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4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75"/>
      <c r="O29" s="76"/>
      <c r="P29" s="76"/>
      <c r="Q29" s="76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4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75"/>
      <c r="O30" s="76"/>
      <c r="P30" s="76"/>
      <c r="Q30" s="76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4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75"/>
      <c r="O31" s="76"/>
      <c r="P31" s="76"/>
      <c r="Q31" s="76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4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75"/>
      <c r="O32" s="76"/>
      <c r="P32" s="76"/>
      <c r="Q32" s="7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4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75"/>
      <c r="O33" s="76"/>
      <c r="P33" s="76"/>
      <c r="Q33" s="76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4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75"/>
      <c r="O34" s="76"/>
      <c r="P34" s="76"/>
      <c r="Q34" s="76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4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75"/>
      <c r="O35" s="76"/>
      <c r="P35" s="76"/>
      <c r="Q35" s="76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4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75"/>
      <c r="O36" s="76"/>
      <c r="P36" s="76"/>
      <c r="Q36" s="76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4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75"/>
      <c r="O37" s="76"/>
      <c r="P37" s="76"/>
      <c r="Q37" s="76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4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75"/>
      <c r="O38" s="76"/>
      <c r="P38" s="76"/>
      <c r="Q38" s="76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4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75"/>
      <c r="O39" s="76"/>
      <c r="P39" s="76"/>
      <c r="Q39" s="76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4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75"/>
      <c r="O40" s="76"/>
      <c r="P40" s="76"/>
      <c r="Q40" s="76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4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75"/>
      <c r="O41" s="76"/>
      <c r="P41" s="76"/>
      <c r="Q41" s="76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4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75"/>
      <c r="O42" s="76"/>
      <c r="P42" s="76"/>
      <c r="Q42" s="76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4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75"/>
      <c r="O43" s="76"/>
      <c r="P43" s="76"/>
      <c r="Q43" s="76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4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75"/>
      <c r="O44" s="76"/>
      <c r="P44" s="76"/>
      <c r="Q44" s="76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4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75"/>
      <c r="O45" s="76"/>
      <c r="P45" s="76"/>
      <c r="Q45" s="76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4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75"/>
      <c r="O46" s="76"/>
      <c r="P46" s="76"/>
      <c r="Q46" s="76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75"/>
      <c r="O47" s="76"/>
      <c r="P47" s="76"/>
      <c r="Q47" s="76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4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75"/>
      <c r="O48" s="76"/>
      <c r="P48" s="76"/>
      <c r="Q48" s="76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4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75"/>
      <c r="O49" s="76"/>
      <c r="P49" s="76"/>
      <c r="Q49" s="76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4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75"/>
      <c r="O50" s="76"/>
      <c r="P50" s="76"/>
      <c r="Q50" s="76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4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75"/>
      <c r="O51" s="76"/>
      <c r="P51" s="76"/>
      <c r="Q51" s="76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4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75"/>
      <c r="O52" s="76"/>
      <c r="P52" s="76"/>
      <c r="Q52" s="76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4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75"/>
      <c r="O53" s="76"/>
      <c r="P53" s="76"/>
      <c r="Q53" s="76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4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75"/>
      <c r="O54" s="76"/>
      <c r="P54" s="76"/>
      <c r="Q54" s="76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4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75"/>
      <c r="O55" s="76"/>
      <c r="P55" s="76"/>
      <c r="Q55" s="76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4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75"/>
      <c r="O56" s="76"/>
      <c r="P56" s="76"/>
      <c r="Q56" s="76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4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75"/>
      <c r="O57" s="76"/>
      <c r="P57" s="76"/>
      <c r="Q57" s="76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4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75"/>
      <c r="O58" s="76"/>
      <c r="P58" s="76"/>
      <c r="Q58" s="76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4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75"/>
      <c r="O59" s="76"/>
      <c r="P59" s="76"/>
      <c r="Q59" s="76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4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75"/>
      <c r="O60" s="76"/>
      <c r="P60" s="76"/>
      <c r="Q60" s="76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4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75"/>
      <c r="O61" s="76"/>
      <c r="P61" s="76"/>
      <c r="Q61" s="76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4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75"/>
      <c r="O62" s="76"/>
      <c r="P62" s="76"/>
      <c r="Q62" s="76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4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75"/>
      <c r="O63" s="76"/>
      <c r="P63" s="76"/>
      <c r="Q63" s="76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4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75"/>
      <c r="O64" s="76"/>
      <c r="P64" s="76"/>
      <c r="Q64" s="76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4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75"/>
      <c r="O65" s="76"/>
      <c r="P65" s="76"/>
      <c r="Q65" s="76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4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75"/>
      <c r="O66" s="76"/>
      <c r="P66" s="76"/>
      <c r="Q66" s="76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4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5"/>
      <c r="O67" s="76"/>
      <c r="P67" s="76"/>
      <c r="Q67" s="76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4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75"/>
      <c r="O68" s="76"/>
      <c r="P68" s="76"/>
      <c r="Q68" s="76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4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75"/>
      <c r="O69" s="76"/>
      <c r="P69" s="76"/>
      <c r="Q69" s="76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4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75"/>
      <c r="O70" s="76"/>
      <c r="P70" s="76"/>
      <c r="Q70" s="76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4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75"/>
      <c r="O71" s="76"/>
      <c r="P71" s="76"/>
      <c r="Q71" s="76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75"/>
      <c r="O72" s="76"/>
      <c r="P72" s="76"/>
      <c r="Q72" s="76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4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75"/>
      <c r="O73" s="76"/>
      <c r="P73" s="76"/>
      <c r="Q73" s="76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4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75"/>
      <c r="O74" s="76"/>
      <c r="P74" s="76"/>
      <c r="Q74" s="76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4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75"/>
      <c r="O75" s="76"/>
      <c r="P75" s="76"/>
      <c r="Q75" s="76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4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75"/>
      <c r="O76" s="76"/>
      <c r="P76" s="76"/>
      <c r="Q76" s="76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4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75"/>
      <c r="O77" s="76"/>
      <c r="P77" s="76"/>
      <c r="Q77" s="76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4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75"/>
      <c r="O78" s="76"/>
      <c r="P78" s="76"/>
      <c r="Q78" s="76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4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75"/>
      <c r="O79" s="76"/>
      <c r="P79" s="76"/>
      <c r="Q79" s="76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4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75"/>
      <c r="O80" s="76"/>
      <c r="P80" s="76"/>
      <c r="Q80" s="76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4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75"/>
      <c r="O81" s="76"/>
      <c r="P81" s="76"/>
      <c r="Q81" s="76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4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75"/>
      <c r="O82" s="76"/>
      <c r="P82" s="76"/>
      <c r="Q82" s="76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4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75"/>
      <c r="O83" s="76"/>
      <c r="P83" s="76"/>
      <c r="Q83" s="76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4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75"/>
      <c r="O84" s="76"/>
      <c r="P84" s="76"/>
      <c r="Q84" s="76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4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75"/>
      <c r="O85" s="76"/>
      <c r="P85" s="76"/>
      <c r="Q85" s="76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4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75"/>
      <c r="O86" s="76"/>
      <c r="P86" s="76"/>
      <c r="Q86" s="76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4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75"/>
      <c r="O87" s="76"/>
      <c r="P87" s="76"/>
      <c r="Q87" s="76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4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75"/>
      <c r="O88" s="76"/>
      <c r="P88" s="76"/>
      <c r="Q88" s="76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4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75"/>
      <c r="O89" s="76"/>
      <c r="P89" s="76"/>
      <c r="Q89" s="76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4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75"/>
      <c r="O90" s="76"/>
      <c r="P90" s="76"/>
      <c r="Q90" s="76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4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75"/>
      <c r="O91" s="76"/>
      <c r="P91" s="76"/>
      <c r="Q91" s="76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4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75"/>
      <c r="O92" s="76"/>
      <c r="P92" s="76"/>
      <c r="Q92" s="76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4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75"/>
      <c r="O93" s="76"/>
      <c r="P93" s="76"/>
      <c r="Q93" s="76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4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75"/>
      <c r="O94" s="76"/>
      <c r="P94" s="76"/>
      <c r="Q94" s="76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4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75"/>
      <c r="O95" s="76"/>
      <c r="P95" s="76"/>
      <c r="Q95" s="76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4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75"/>
      <c r="O96" s="76"/>
      <c r="P96" s="76"/>
      <c r="Q96" s="76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75"/>
      <c r="O97" s="76"/>
      <c r="P97" s="76"/>
      <c r="Q97" s="76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4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75"/>
      <c r="O98" s="76"/>
      <c r="P98" s="76"/>
      <c r="Q98" s="76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4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75"/>
      <c r="O99" s="76"/>
      <c r="P99" s="76"/>
      <c r="Q99" s="76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4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75"/>
      <c r="O100" s="76"/>
      <c r="P100" s="76"/>
      <c r="Q100" s="76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4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75"/>
      <c r="O101" s="76"/>
      <c r="P101" s="76"/>
      <c r="Q101" s="76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4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75"/>
      <c r="O102" s="76"/>
      <c r="P102" s="76"/>
      <c r="Q102" s="76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4.85"/>
    <col collapsed="false" customWidth="true" hidden="false" outlineLevel="0" max="2" min="2" style="52" width="10.85"/>
    <col collapsed="false" customWidth="true" hidden="false" outlineLevel="0" max="3" min="3" style="52" width="12.14"/>
    <col collapsed="false" customWidth="true" hidden="false" outlineLevel="0" max="4" min="4" style="52" width="34.13"/>
    <col collapsed="false" customWidth="true" hidden="false" outlineLevel="0" max="5" min="5" style="52" width="13.85"/>
    <col collapsed="false" customWidth="true" hidden="false" outlineLevel="0" max="6" min="6" style="52" width="14.28"/>
    <col collapsed="false" customWidth="true" hidden="false" outlineLevel="0" max="7" min="7" style="52" width="11.56"/>
    <col collapsed="false" customWidth="true" hidden="false" outlineLevel="0" max="8" min="8" style="52" width="16.56"/>
    <col collapsed="false" customWidth="true" hidden="false" outlineLevel="0" max="11" min="9" style="52" width="14.28"/>
    <col collapsed="false" customWidth="true" hidden="false" outlineLevel="0" max="12" min="12" style="52" width="12.7"/>
    <col collapsed="false" customWidth="true" hidden="false" outlineLevel="0" max="13" min="13" style="52" width="14.85"/>
    <col collapsed="false" customWidth="true" hidden="false" outlineLevel="0" max="14" min="14" style="52" width="16.28"/>
    <col collapsed="false" customWidth="true" hidden="false" outlineLevel="0" max="15" min="15" style="52" width="13.85"/>
    <col collapsed="false" customWidth="true" hidden="false" outlineLevel="0" max="16" min="16" style="52" width="9.14"/>
    <col collapsed="false" customWidth="true" hidden="false" outlineLevel="0" max="17" min="17" style="69" width="12.85"/>
    <col collapsed="false" customWidth="true" hidden="false" outlineLevel="0" max="18" min="18" style="69" width="12.56"/>
    <col collapsed="false" customWidth="true" hidden="false" outlineLevel="0" max="19" min="19" style="69" width="13.85"/>
    <col collapsed="false" customWidth="true" hidden="false" outlineLevel="0" max="20" min="20" style="52" width="9.14"/>
    <col collapsed="false" customWidth="true" hidden="false" outlineLevel="0" max="21" min="21" style="52" width="12.56"/>
    <col collapsed="false" customWidth="true" hidden="false" outlineLevel="0" max="22" min="22" style="52" width="17.7"/>
  </cols>
  <sheetData>
    <row r="1" customFormat="false" ht="12.75" hidden="false" customHeight="false" outlineLevel="0" collapsed="false">
      <c r="A1" s="82" t="s">
        <v>25</v>
      </c>
      <c r="B1" s="82" t="s">
        <v>26</v>
      </c>
      <c r="C1" s="82" t="s">
        <v>82</v>
      </c>
      <c r="D1" s="82" t="s">
        <v>83</v>
      </c>
      <c r="E1" s="82" t="s">
        <v>84</v>
      </c>
      <c r="F1" s="82" t="s">
        <v>85</v>
      </c>
      <c r="G1" s="82" t="s">
        <v>86</v>
      </c>
      <c r="H1" s="82" t="s">
        <v>87</v>
      </c>
      <c r="I1" s="82" t="s">
        <v>88</v>
      </c>
      <c r="J1" s="82" t="s">
        <v>182</v>
      </c>
      <c r="K1" s="82" t="s">
        <v>183</v>
      </c>
      <c r="L1" s="82" t="s">
        <v>89</v>
      </c>
      <c r="M1" s="82" t="s">
        <v>90</v>
      </c>
      <c r="N1" s="82" t="s">
        <v>91</v>
      </c>
      <c r="O1" s="82" t="s">
        <v>92</v>
      </c>
      <c r="P1" s="82" t="s">
        <v>93</v>
      </c>
      <c r="Q1" s="83" t="s">
        <v>94</v>
      </c>
      <c r="R1" s="83" t="s">
        <v>95</v>
      </c>
      <c r="S1" s="83" t="s">
        <v>96</v>
      </c>
      <c r="T1" s="82" t="s">
        <v>97</v>
      </c>
      <c r="U1" s="82" t="s">
        <v>98</v>
      </c>
      <c r="V1" s="82" t="s">
        <v>99</v>
      </c>
    </row>
    <row r="2" customFormat="false" ht="12.75" hidden="false" customHeight="false" outlineLevel="0" collapsed="false">
      <c r="A2" s="32" t="s">
        <v>184</v>
      </c>
      <c r="B2" s="32" t="s">
        <v>35</v>
      </c>
      <c r="C2" s="32" t="n">
        <v>1</v>
      </c>
      <c r="D2" s="32" t="s">
        <v>185</v>
      </c>
      <c r="E2" s="32" t="n">
        <v>5</v>
      </c>
      <c r="F2" s="32" t="n">
        <v>8</v>
      </c>
      <c r="G2" s="32" t="n">
        <v>60</v>
      </c>
      <c r="H2" s="32" t="n">
        <v>21</v>
      </c>
      <c r="I2" s="32" t="n">
        <v>39</v>
      </c>
      <c r="J2" s="32"/>
      <c r="K2" s="32"/>
      <c r="L2" s="32" t="n">
        <v>1</v>
      </c>
      <c r="M2" s="32" t="s">
        <v>186</v>
      </c>
      <c r="N2" s="32" t="s">
        <v>116</v>
      </c>
      <c r="O2" s="32" t="s">
        <v>187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188</v>
      </c>
      <c r="U2" s="32" t="s">
        <v>189</v>
      </c>
      <c r="V2" s="32" t="s">
        <v>190</v>
      </c>
    </row>
    <row r="3" customFormat="false" ht="12.75" hidden="false" customHeight="false" outlineLevel="0" collapsed="false">
      <c r="A3" s="32" t="s">
        <v>184</v>
      </c>
      <c r="B3" s="32" t="s">
        <v>35</v>
      </c>
      <c r="C3" s="32" t="n">
        <v>1</v>
      </c>
      <c r="D3" s="32" t="s">
        <v>191</v>
      </c>
      <c r="E3" s="32" t="n">
        <v>5</v>
      </c>
      <c r="F3" s="32" t="n">
        <v>8</v>
      </c>
      <c r="G3" s="32" t="n">
        <v>60</v>
      </c>
      <c r="H3" s="32" t="n">
        <v>21</v>
      </c>
      <c r="I3" s="32" t="n">
        <v>39</v>
      </c>
      <c r="J3" s="32"/>
      <c r="K3" s="32"/>
      <c r="L3" s="32" t="n">
        <v>2</v>
      </c>
      <c r="M3" s="32" t="s">
        <v>115</v>
      </c>
      <c r="N3" s="32" t="s">
        <v>116</v>
      </c>
      <c r="O3" s="32" t="s">
        <v>187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 t="s">
        <v>188</v>
      </c>
      <c r="U3" s="32" t="s">
        <v>189</v>
      </c>
      <c r="V3" s="32" t="s">
        <v>190</v>
      </c>
    </row>
    <row r="4" customFormat="false" ht="12.75" hidden="false" customHeight="false" outlineLevel="0" collapsed="false">
      <c r="A4" s="32" t="s">
        <v>184</v>
      </c>
      <c r="B4" s="32" t="s">
        <v>192</v>
      </c>
      <c r="C4" s="32" t="n">
        <v>1</v>
      </c>
      <c r="D4" s="32" t="s">
        <v>193</v>
      </c>
      <c r="E4" s="32" t="n">
        <v>3</v>
      </c>
      <c r="F4" s="32" t="n">
        <v>3</v>
      </c>
      <c r="G4" s="32" t="n">
        <v>60</v>
      </c>
      <c r="H4" s="32" t="n">
        <v>19</v>
      </c>
      <c r="I4" s="32" t="n">
        <v>41</v>
      </c>
      <c r="J4" s="32"/>
      <c r="K4" s="32"/>
      <c r="L4" s="32" t="n">
        <v>1</v>
      </c>
      <c r="M4" s="32" t="s">
        <v>186</v>
      </c>
      <c r="N4" s="32" t="s">
        <v>116</v>
      </c>
      <c r="O4" s="32" t="s">
        <v>187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188</v>
      </c>
      <c r="U4" s="32" t="s">
        <v>189</v>
      </c>
      <c r="V4" s="32" t="s">
        <v>190</v>
      </c>
    </row>
    <row r="5" customFormat="false" ht="12.75" hidden="false" customHeight="false" outlineLevel="0" collapsed="false">
      <c r="A5" s="32" t="s">
        <v>184</v>
      </c>
      <c r="B5" s="32" t="s">
        <v>192</v>
      </c>
      <c r="C5" s="32" t="n">
        <v>1</v>
      </c>
      <c r="D5" s="32" t="s">
        <v>194</v>
      </c>
      <c r="E5" s="32" t="n">
        <v>3</v>
      </c>
      <c r="F5" s="32" t="n">
        <v>3</v>
      </c>
      <c r="G5" s="32" t="n">
        <v>60</v>
      </c>
      <c r="H5" s="32" t="n">
        <v>19</v>
      </c>
      <c r="I5" s="32" t="n">
        <v>41</v>
      </c>
      <c r="J5" s="32"/>
      <c r="K5" s="32"/>
      <c r="L5" s="32" t="n">
        <v>2</v>
      </c>
      <c r="M5" s="32" t="s">
        <v>115</v>
      </c>
      <c r="N5" s="32" t="s">
        <v>116</v>
      </c>
      <c r="O5" s="32" t="s">
        <v>187</v>
      </c>
      <c r="P5" s="75" t="n">
        <v>40459</v>
      </c>
      <c r="Q5" s="76" t="n">
        <v>0.561111111111111</v>
      </c>
      <c r="R5" s="76" t="n">
        <v>0.582638888888889</v>
      </c>
      <c r="S5" s="76" t="n">
        <v>0.582638888888889</v>
      </c>
      <c r="T5" s="32" t="s">
        <v>188</v>
      </c>
      <c r="U5" s="32" t="s">
        <v>189</v>
      </c>
      <c r="V5" s="32" t="s">
        <v>190</v>
      </c>
    </row>
    <row r="6" customFormat="false" ht="12.75" hidden="false" customHeight="false" outlineLevel="0" collapsed="false">
      <c r="A6" s="32" t="s">
        <v>184</v>
      </c>
      <c r="B6" s="32" t="s">
        <v>195</v>
      </c>
      <c r="C6" s="32" t="n">
        <v>1</v>
      </c>
      <c r="D6" s="32" t="s">
        <v>196</v>
      </c>
      <c r="E6" s="32" t="n">
        <v>10</v>
      </c>
      <c r="F6" s="32" t="n">
        <v>12</v>
      </c>
      <c r="G6" s="32" t="n">
        <v>60</v>
      </c>
      <c r="H6" s="32" t="n">
        <v>19</v>
      </c>
      <c r="I6" s="32" t="n">
        <v>41</v>
      </c>
      <c r="J6" s="32"/>
      <c r="K6" s="32"/>
      <c r="L6" s="32" t="n">
        <v>1</v>
      </c>
      <c r="M6" s="32" t="s">
        <v>186</v>
      </c>
      <c r="N6" s="32" t="s">
        <v>116</v>
      </c>
      <c r="O6" s="32" t="s">
        <v>187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188</v>
      </c>
      <c r="U6" s="32" t="s">
        <v>189</v>
      </c>
      <c r="V6" s="32" t="s">
        <v>190</v>
      </c>
    </row>
    <row r="7" customFormat="false" ht="12.75" hidden="false" customHeight="false" outlineLevel="0" collapsed="false">
      <c r="A7" s="32" t="s">
        <v>184</v>
      </c>
      <c r="B7" s="32" t="s">
        <v>195</v>
      </c>
      <c r="C7" s="32" t="n">
        <v>1</v>
      </c>
      <c r="D7" s="32" t="s">
        <v>197</v>
      </c>
      <c r="E7" s="32" t="n">
        <v>10</v>
      </c>
      <c r="F7" s="32" t="n">
        <v>12</v>
      </c>
      <c r="G7" s="32" t="n">
        <v>60</v>
      </c>
      <c r="H7" s="32" t="n">
        <v>19</v>
      </c>
      <c r="I7" s="32" t="n">
        <v>41</v>
      </c>
      <c r="J7" s="32"/>
      <c r="K7" s="32"/>
      <c r="L7" s="32" t="n">
        <v>2</v>
      </c>
      <c r="M7" s="32" t="s">
        <v>115</v>
      </c>
      <c r="N7" s="32" t="s">
        <v>116</v>
      </c>
      <c r="O7" s="32" t="s">
        <v>187</v>
      </c>
      <c r="P7" s="75" t="n">
        <v>40459</v>
      </c>
      <c r="Q7" s="76" t="n">
        <v>0.853472222222222</v>
      </c>
      <c r="R7" s="76" t="n">
        <v>0.876388888888889</v>
      </c>
      <c r="S7" s="76" t="n">
        <v>0.876388888888889</v>
      </c>
      <c r="T7" s="32" t="s">
        <v>188</v>
      </c>
      <c r="U7" s="32" t="s">
        <v>189</v>
      </c>
      <c r="V7" s="32" t="s">
        <v>190</v>
      </c>
    </row>
    <row r="8" customFormat="false" ht="12.75" hidden="false" customHeight="false" outlineLevel="0" collapsed="false">
      <c r="A8" s="32" t="s">
        <v>184</v>
      </c>
      <c r="B8" s="32" t="s">
        <v>41</v>
      </c>
      <c r="C8" s="32" t="n">
        <v>1</v>
      </c>
      <c r="D8" s="32" t="s">
        <v>198</v>
      </c>
      <c r="E8" s="32" t="n">
        <v>10</v>
      </c>
      <c r="F8" s="32" t="n">
        <v>12</v>
      </c>
      <c r="G8" s="32" t="n">
        <v>60</v>
      </c>
      <c r="H8" s="32" t="n">
        <v>18</v>
      </c>
      <c r="I8" s="32" t="n">
        <f aca="false">G8-H8</f>
        <v>42</v>
      </c>
      <c r="J8" s="32"/>
      <c r="K8" s="32"/>
      <c r="L8" s="32" t="n">
        <v>1</v>
      </c>
      <c r="M8" s="32" t="s">
        <v>186</v>
      </c>
      <c r="N8" s="32" t="s">
        <v>116</v>
      </c>
      <c r="O8" s="32" t="s">
        <v>187</v>
      </c>
      <c r="P8" s="75" t="n">
        <v>40460</v>
      </c>
      <c r="Q8" s="76" t="n">
        <v>0.0236111111111111</v>
      </c>
      <c r="R8" s="76" t="n">
        <v>0.0486111111111111</v>
      </c>
      <c r="S8" s="76" t="n">
        <v>0.0486111111111111</v>
      </c>
      <c r="T8" s="32" t="s">
        <v>188</v>
      </c>
      <c r="U8" s="32" t="s">
        <v>189</v>
      </c>
      <c r="V8" s="32" t="s">
        <v>190</v>
      </c>
    </row>
    <row r="9" customFormat="false" ht="12.75" hidden="false" customHeight="false" outlineLevel="0" collapsed="false">
      <c r="A9" s="32" t="s">
        <v>184</v>
      </c>
      <c r="B9" s="32" t="s">
        <v>41</v>
      </c>
      <c r="C9" s="32" t="n">
        <v>1</v>
      </c>
      <c r="D9" s="32" t="s">
        <v>199</v>
      </c>
      <c r="E9" s="32" t="n">
        <v>10</v>
      </c>
      <c r="F9" s="32" t="n">
        <v>12</v>
      </c>
      <c r="G9" s="32" t="n">
        <v>60</v>
      </c>
      <c r="H9" s="32" t="n">
        <v>18</v>
      </c>
      <c r="I9" s="32" t="n">
        <f aca="false">G9-H9</f>
        <v>42</v>
      </c>
      <c r="J9" s="32"/>
      <c r="K9" s="32"/>
      <c r="L9" s="32" t="n">
        <v>2</v>
      </c>
      <c r="M9" s="32" t="s">
        <v>115</v>
      </c>
      <c r="N9" s="32" t="s">
        <v>116</v>
      </c>
      <c r="O9" s="32" t="s">
        <v>187</v>
      </c>
      <c r="P9" s="75" t="n">
        <v>40460</v>
      </c>
      <c r="Q9" s="76" t="n">
        <v>0.0236111111111111</v>
      </c>
      <c r="R9" s="76" t="n">
        <v>0.0486111111111111</v>
      </c>
      <c r="S9" s="76" t="n">
        <v>0.0486111111111111</v>
      </c>
      <c r="T9" s="32" t="s">
        <v>188</v>
      </c>
      <c r="U9" s="32" t="s">
        <v>189</v>
      </c>
      <c r="V9" s="32" t="s">
        <v>190</v>
      </c>
    </row>
    <row r="10" customFormat="false" ht="12.75" hidden="false" customHeight="false" outlineLevel="0" collapsed="false">
      <c r="A10" s="32" t="s">
        <v>184</v>
      </c>
      <c r="B10" s="32" t="s">
        <v>42</v>
      </c>
      <c r="C10" s="32" t="n">
        <v>1</v>
      </c>
      <c r="D10" s="32" t="s">
        <v>200</v>
      </c>
      <c r="E10" s="32" t="n">
        <v>11</v>
      </c>
      <c r="F10" s="32" t="n">
        <v>13</v>
      </c>
      <c r="G10" s="32" t="n">
        <v>60</v>
      </c>
      <c r="H10" s="32" t="n">
        <v>14</v>
      </c>
      <c r="I10" s="32" t="n">
        <f aca="false">G10-H10</f>
        <v>46</v>
      </c>
      <c r="J10" s="32"/>
      <c r="K10" s="32"/>
      <c r="L10" s="32" t="n">
        <v>1</v>
      </c>
      <c r="M10" s="32" t="s">
        <v>186</v>
      </c>
      <c r="N10" s="32" t="s">
        <v>116</v>
      </c>
      <c r="O10" s="32" t="s">
        <v>187</v>
      </c>
      <c r="P10" s="75" t="n">
        <v>40460</v>
      </c>
      <c r="Q10" s="76" t="n">
        <v>0.189583333333333</v>
      </c>
      <c r="R10" s="76" t="n">
        <v>0.215972222222222</v>
      </c>
      <c r="S10" s="76" t="n">
        <v>0.215972222222222</v>
      </c>
      <c r="T10" s="32" t="s">
        <v>188</v>
      </c>
      <c r="U10" s="32" t="s">
        <v>189</v>
      </c>
      <c r="V10" s="32" t="s">
        <v>190</v>
      </c>
    </row>
    <row r="11" customFormat="false" ht="12.75" hidden="false" customHeight="false" outlineLevel="0" collapsed="false">
      <c r="A11" s="32" t="s">
        <v>184</v>
      </c>
      <c r="B11" s="32" t="s">
        <v>42</v>
      </c>
      <c r="C11" s="32" t="n">
        <v>1</v>
      </c>
      <c r="D11" s="32" t="s">
        <v>201</v>
      </c>
      <c r="E11" s="32" t="n">
        <v>11</v>
      </c>
      <c r="F11" s="32" t="n">
        <v>13</v>
      </c>
      <c r="G11" s="32" t="n">
        <v>60</v>
      </c>
      <c r="H11" s="32" t="n">
        <v>14</v>
      </c>
      <c r="I11" s="32" t="n">
        <f aca="false">G11-H11</f>
        <v>46</v>
      </c>
      <c r="J11" s="32"/>
      <c r="K11" s="32"/>
      <c r="L11" s="32" t="n">
        <v>2</v>
      </c>
      <c r="M11" s="32" t="s">
        <v>115</v>
      </c>
      <c r="N11" s="32" t="s">
        <v>116</v>
      </c>
      <c r="O11" s="32" t="s">
        <v>187</v>
      </c>
      <c r="P11" s="75" t="n">
        <v>40460</v>
      </c>
      <c r="Q11" s="76" t="n">
        <v>0.189583333333333</v>
      </c>
      <c r="R11" s="76" t="n">
        <v>0.215972222222222</v>
      </c>
      <c r="S11" s="76" t="n">
        <v>0.215972222222222</v>
      </c>
      <c r="T11" s="32" t="s">
        <v>188</v>
      </c>
      <c r="U11" s="32" t="s">
        <v>189</v>
      </c>
      <c r="V11" s="32" t="s">
        <v>190</v>
      </c>
    </row>
    <row r="12" customFormat="false" ht="12.75" hidden="false" customHeight="false" outlineLevel="0" collapsed="false">
      <c r="A12" s="32" t="s">
        <v>184</v>
      </c>
      <c r="B12" s="32" t="s">
        <v>43</v>
      </c>
      <c r="C12" s="32" t="n">
        <v>1</v>
      </c>
      <c r="D12" s="32" t="s">
        <v>202</v>
      </c>
      <c r="E12" s="32" t="n">
        <v>7</v>
      </c>
      <c r="F12" s="32" t="n">
        <v>9</v>
      </c>
      <c r="G12" s="32" t="n">
        <v>60</v>
      </c>
      <c r="H12" s="32" t="n">
        <v>18</v>
      </c>
      <c r="I12" s="32" t="n">
        <f aca="false">G12-H12</f>
        <v>42</v>
      </c>
      <c r="J12" s="32"/>
      <c r="K12" s="32"/>
      <c r="L12" s="32" t="n">
        <v>1</v>
      </c>
      <c r="M12" s="32" t="s">
        <v>186</v>
      </c>
      <c r="N12" s="32" t="s">
        <v>116</v>
      </c>
      <c r="O12" s="32" t="s">
        <v>187</v>
      </c>
      <c r="P12" s="75" t="n">
        <v>40460</v>
      </c>
      <c r="Q12" s="76" t="n">
        <v>0.352777777777778</v>
      </c>
      <c r="R12" s="76" t="n">
        <v>0.377777777777778</v>
      </c>
      <c r="S12" s="76" t="n">
        <v>0.377777777777778</v>
      </c>
      <c r="T12" s="32" t="s">
        <v>188</v>
      </c>
      <c r="U12" s="32" t="s">
        <v>189</v>
      </c>
      <c r="V12" s="32" t="s">
        <v>190</v>
      </c>
    </row>
    <row r="13" customFormat="false" ht="12.75" hidden="false" customHeight="false" outlineLevel="0" collapsed="false">
      <c r="A13" s="32" t="s">
        <v>184</v>
      </c>
      <c r="B13" s="32" t="s">
        <v>43</v>
      </c>
      <c r="C13" s="32" t="n">
        <v>1</v>
      </c>
      <c r="D13" s="32" t="s">
        <v>203</v>
      </c>
      <c r="E13" s="32" t="n">
        <v>7</v>
      </c>
      <c r="F13" s="32" t="n">
        <v>9</v>
      </c>
      <c r="G13" s="32" t="n">
        <v>60</v>
      </c>
      <c r="H13" s="32" t="n">
        <v>18</v>
      </c>
      <c r="I13" s="32" t="n">
        <f aca="false">G13-H13</f>
        <v>42</v>
      </c>
      <c r="J13" s="32"/>
      <c r="K13" s="32"/>
      <c r="L13" s="32" t="n">
        <v>2</v>
      </c>
      <c r="M13" s="32" t="s">
        <v>115</v>
      </c>
      <c r="N13" s="32" t="s">
        <v>116</v>
      </c>
      <c r="O13" s="32" t="s">
        <v>187</v>
      </c>
      <c r="P13" s="75" t="n">
        <v>40460</v>
      </c>
      <c r="Q13" s="76" t="n">
        <v>0.352777777777778</v>
      </c>
      <c r="R13" s="76" t="n">
        <v>0.377777777777778</v>
      </c>
      <c r="S13" s="76" t="n">
        <v>0.377777777777778</v>
      </c>
      <c r="T13" s="32" t="s">
        <v>188</v>
      </c>
      <c r="U13" s="32" t="s">
        <v>189</v>
      </c>
      <c r="V13" s="32" t="s">
        <v>190</v>
      </c>
    </row>
    <row r="14" customFormat="false" ht="12.75" hidden="false" customHeight="false" outlineLevel="0" collapsed="false">
      <c r="A14" s="32" t="s">
        <v>184</v>
      </c>
      <c r="B14" s="32" t="s">
        <v>149</v>
      </c>
      <c r="C14" s="32" t="n">
        <v>1</v>
      </c>
      <c r="D14" s="32" t="s">
        <v>204</v>
      </c>
      <c r="E14" s="32" t="n">
        <v>12</v>
      </c>
      <c r="F14" s="32" t="n">
        <v>14</v>
      </c>
      <c r="G14" s="32" t="n">
        <v>60</v>
      </c>
      <c r="H14" s="32" t="n">
        <v>13</v>
      </c>
      <c r="I14" s="32" t="n">
        <f aca="false">G14-H14</f>
        <v>47</v>
      </c>
      <c r="J14" s="32"/>
      <c r="K14" s="32"/>
      <c r="L14" s="32" t="n">
        <v>1</v>
      </c>
      <c r="M14" s="32" t="s">
        <v>186</v>
      </c>
      <c r="N14" s="32" t="s">
        <v>116</v>
      </c>
      <c r="O14" s="32" t="s">
        <v>187</v>
      </c>
      <c r="P14" s="75" t="n">
        <v>40460</v>
      </c>
      <c r="Q14" s="76" t="n">
        <v>0.606944444444444</v>
      </c>
      <c r="R14" s="76" t="n">
        <v>0.615277777777778</v>
      </c>
      <c r="S14" s="76" t="n">
        <v>0.615277777777778</v>
      </c>
      <c r="T14" s="32" t="s">
        <v>188</v>
      </c>
      <c r="U14" s="32" t="s">
        <v>189</v>
      </c>
      <c r="V14" s="32" t="s">
        <v>190</v>
      </c>
    </row>
    <row r="15" customFormat="false" ht="12.75" hidden="false" customHeight="false" outlineLevel="0" collapsed="false">
      <c r="A15" s="32" t="s">
        <v>184</v>
      </c>
      <c r="B15" s="32" t="s">
        <v>149</v>
      </c>
      <c r="C15" s="32" t="n">
        <v>1</v>
      </c>
      <c r="D15" s="32" t="s">
        <v>205</v>
      </c>
      <c r="E15" s="32" t="n">
        <v>12</v>
      </c>
      <c r="F15" s="32" t="n">
        <v>14</v>
      </c>
      <c r="G15" s="32" t="n">
        <v>60</v>
      </c>
      <c r="H15" s="32" t="n">
        <v>13</v>
      </c>
      <c r="I15" s="32" t="n">
        <f aca="false">G15-H15</f>
        <v>47</v>
      </c>
      <c r="J15" s="32"/>
      <c r="K15" s="32"/>
      <c r="L15" s="32" t="n">
        <v>2</v>
      </c>
      <c r="M15" s="32" t="s">
        <v>115</v>
      </c>
      <c r="N15" s="32" t="s">
        <v>116</v>
      </c>
      <c r="O15" s="32" t="s">
        <v>187</v>
      </c>
      <c r="P15" s="75" t="n">
        <v>40460</v>
      </c>
      <c r="Q15" s="76" t="n">
        <v>0.606944444444444</v>
      </c>
      <c r="R15" s="76" t="n">
        <v>0.615277777777778</v>
      </c>
      <c r="S15" s="76" t="n">
        <v>0.615277777777778</v>
      </c>
      <c r="T15" s="32" t="s">
        <v>188</v>
      </c>
      <c r="U15" s="32" t="s">
        <v>189</v>
      </c>
      <c r="V15" s="32" t="s">
        <v>190</v>
      </c>
    </row>
    <row r="16" customFormat="false" ht="12.75" hidden="false" customHeight="false" outlineLevel="0" collapsed="false">
      <c r="A16" s="32" t="s">
        <v>184</v>
      </c>
      <c r="B16" s="32" t="s">
        <v>46</v>
      </c>
      <c r="C16" s="32" t="n">
        <v>1</v>
      </c>
      <c r="D16" s="32" t="s">
        <v>206</v>
      </c>
      <c r="E16" s="32" t="n">
        <v>3</v>
      </c>
      <c r="F16" s="32" t="n">
        <v>3</v>
      </c>
      <c r="G16" s="32" t="n">
        <v>60</v>
      </c>
      <c r="H16" s="32" t="n">
        <v>13</v>
      </c>
      <c r="I16" s="32" t="n">
        <f aca="false">G16-H16</f>
        <v>47</v>
      </c>
      <c r="J16" s="32"/>
      <c r="K16" s="32"/>
      <c r="L16" s="32" t="n">
        <v>1</v>
      </c>
      <c r="M16" s="32" t="s">
        <v>186</v>
      </c>
      <c r="N16" s="32" t="s">
        <v>116</v>
      </c>
      <c r="O16" s="32" t="s">
        <v>187</v>
      </c>
      <c r="P16" s="75" t="n">
        <v>40460</v>
      </c>
      <c r="Q16" s="76" t="n">
        <v>0.732638888888889</v>
      </c>
      <c r="R16" s="76" t="n">
        <v>0.7375</v>
      </c>
      <c r="S16" s="76" t="n">
        <v>0.7375</v>
      </c>
      <c r="T16" s="32" t="s">
        <v>188</v>
      </c>
      <c r="U16" s="32" t="s">
        <v>189</v>
      </c>
      <c r="V16" s="32" t="s">
        <v>190</v>
      </c>
    </row>
    <row r="17" customFormat="false" ht="12.75" hidden="false" customHeight="false" outlineLevel="0" collapsed="false">
      <c r="A17" s="32" t="s">
        <v>184</v>
      </c>
      <c r="B17" s="32" t="s">
        <v>46</v>
      </c>
      <c r="C17" s="32" t="n">
        <v>1</v>
      </c>
      <c r="D17" s="32" t="s">
        <v>207</v>
      </c>
      <c r="E17" s="32" t="n">
        <v>3</v>
      </c>
      <c r="F17" s="32" t="n">
        <v>3</v>
      </c>
      <c r="G17" s="32" t="n">
        <v>60</v>
      </c>
      <c r="H17" s="32" t="n">
        <v>13</v>
      </c>
      <c r="I17" s="32" t="n">
        <f aca="false">G17-H17</f>
        <v>47</v>
      </c>
      <c r="J17" s="32"/>
      <c r="K17" s="32"/>
      <c r="L17" s="32" t="n">
        <v>2</v>
      </c>
      <c r="M17" s="32" t="s">
        <v>115</v>
      </c>
      <c r="N17" s="32" t="s">
        <v>116</v>
      </c>
      <c r="O17" s="32" t="s">
        <v>187</v>
      </c>
      <c r="P17" s="75" t="n">
        <v>40460</v>
      </c>
      <c r="Q17" s="76" t="n">
        <v>0.732638888888889</v>
      </c>
      <c r="R17" s="76" t="n">
        <v>0.7375</v>
      </c>
      <c r="S17" s="76" t="n">
        <v>0.7375</v>
      </c>
      <c r="T17" s="32" t="s">
        <v>188</v>
      </c>
      <c r="U17" s="32" t="s">
        <v>189</v>
      </c>
      <c r="V17" s="32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Q13" activeCellId="0" sqref="Q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0.85"/>
    <col collapsed="false" customWidth="true" hidden="false" outlineLevel="0" max="3" min="3" style="52" width="10.71"/>
    <col collapsed="false" customWidth="true" hidden="false" outlineLevel="0" max="4" min="4" style="52" width="31.85"/>
    <col collapsed="false" customWidth="true" hidden="false" outlineLevel="0" max="5" min="5" style="52" width="13.28"/>
    <col collapsed="false" customWidth="true" hidden="false" outlineLevel="0" max="6" min="6" style="52" width="13.99"/>
    <col collapsed="false" customWidth="true" hidden="false" outlineLevel="0" max="7" min="7" style="52" width="10.99"/>
    <col collapsed="false" customWidth="true" hidden="false" outlineLevel="0" max="8" min="8" style="52" width="17.14"/>
    <col collapsed="false" customWidth="true" hidden="false" outlineLevel="0" max="9" min="9" style="52" width="15.28"/>
    <col collapsed="false" customWidth="true" hidden="false" outlineLevel="0" max="10" min="10" style="52" width="9.14"/>
    <col collapsed="false" customWidth="true" hidden="false" outlineLevel="0" max="11" min="11" style="52" width="12.7"/>
    <col collapsed="false" customWidth="true" hidden="false" outlineLevel="0" max="12" min="12" style="52" width="13.56"/>
    <col collapsed="false" customWidth="true" hidden="false" outlineLevel="0" max="13" min="13" style="52" width="12.85"/>
    <col collapsed="false" customWidth="true" hidden="false" outlineLevel="0" max="14" min="14" style="52" width="13.41"/>
    <col collapsed="false" customWidth="true" hidden="false" outlineLevel="0" max="15" min="15" style="52" width="16.28"/>
    <col collapsed="false" customWidth="true" hidden="false" outlineLevel="0" max="16" min="16" style="68" width="9.14"/>
    <col collapsed="false" customWidth="true" hidden="false" outlineLevel="0" max="17" min="17" style="69" width="11.13"/>
    <col collapsed="false" customWidth="true" hidden="false" outlineLevel="0" max="18" min="18" style="69" width="12.56"/>
    <col collapsed="false" customWidth="true" hidden="false" outlineLevel="0" max="19" min="19" style="69" width="11.56"/>
    <col collapsed="false" customWidth="true" hidden="false" outlineLevel="0" max="20" min="20" style="52" width="9.14"/>
    <col collapsed="false" customWidth="true" hidden="false" outlineLevel="0" max="21" min="21" style="52" width="11.7"/>
    <col collapsed="false" customWidth="true" hidden="false" outlineLevel="0" max="22" min="22" style="52" width="17.99"/>
    <col collapsed="false" customWidth="true" hidden="false" outlineLevel="0" max="23" min="23" style="70" width="63.99"/>
  </cols>
  <sheetData>
    <row r="1" customFormat="false" ht="12.75" hidden="false" customHeight="false" outlineLevel="0" collapsed="false">
      <c r="A1" s="71" t="s">
        <v>25</v>
      </c>
      <c r="B1" s="71" t="s">
        <v>26</v>
      </c>
      <c r="C1" s="71" t="s">
        <v>82</v>
      </c>
      <c r="D1" s="71" t="s">
        <v>83</v>
      </c>
      <c r="E1" s="71" t="s">
        <v>208</v>
      </c>
      <c r="F1" s="71" t="s">
        <v>209</v>
      </c>
      <c r="G1" s="71" t="s">
        <v>86</v>
      </c>
      <c r="H1" s="71" t="s">
        <v>87</v>
      </c>
      <c r="I1" s="71" t="s">
        <v>88</v>
      </c>
      <c r="J1" s="71" t="s">
        <v>182</v>
      </c>
      <c r="K1" s="71" t="s">
        <v>183</v>
      </c>
      <c r="L1" s="71" t="s">
        <v>89</v>
      </c>
      <c r="M1" s="71" t="s">
        <v>90</v>
      </c>
      <c r="N1" s="71" t="s">
        <v>91</v>
      </c>
      <c r="O1" s="71" t="s">
        <v>92</v>
      </c>
      <c r="P1" s="72" t="s">
        <v>93</v>
      </c>
      <c r="Q1" s="73" t="s">
        <v>94</v>
      </c>
      <c r="R1" s="73" t="s">
        <v>95</v>
      </c>
      <c r="S1" s="73" t="s">
        <v>96</v>
      </c>
      <c r="T1" s="71" t="s">
        <v>97</v>
      </c>
      <c r="U1" s="71" t="s">
        <v>98</v>
      </c>
      <c r="V1" s="71" t="s">
        <v>99</v>
      </c>
      <c r="W1" s="71" t="s">
        <v>113</v>
      </c>
    </row>
    <row r="2" customFormat="false" ht="12.75" hidden="false" customHeight="false" outlineLevel="0" collapsed="false">
      <c r="A2" s="32" t="s">
        <v>184</v>
      </c>
      <c r="B2" s="32" t="s">
        <v>35</v>
      </c>
      <c r="C2" s="32" t="n">
        <v>1</v>
      </c>
      <c r="D2" s="32" t="s">
        <v>210</v>
      </c>
      <c r="E2" s="32" t="n">
        <v>3</v>
      </c>
      <c r="F2" s="32" t="n">
        <v>3</v>
      </c>
      <c r="G2" s="32" t="n">
        <v>60</v>
      </c>
      <c r="H2" s="32" t="n">
        <v>13</v>
      </c>
      <c r="I2" s="32" t="n">
        <v>47</v>
      </c>
      <c r="J2" s="32" t="n">
        <v>0</v>
      </c>
      <c r="K2" s="32" t="n">
        <v>3</v>
      </c>
      <c r="L2" s="32"/>
      <c r="M2" s="32" t="s">
        <v>115</v>
      </c>
      <c r="N2" s="32" t="s">
        <v>116</v>
      </c>
      <c r="O2" s="32" t="s">
        <v>187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211</v>
      </c>
      <c r="U2" s="32" t="s">
        <v>189</v>
      </c>
      <c r="V2" s="32" t="s">
        <v>190</v>
      </c>
      <c r="W2" s="34"/>
    </row>
    <row r="3" customFormat="false" ht="12.75" hidden="false" customHeight="false" outlineLevel="0" collapsed="false">
      <c r="A3" s="32" t="s">
        <v>184</v>
      </c>
      <c r="B3" s="32" t="s">
        <v>35</v>
      </c>
      <c r="C3" s="32" t="n">
        <v>1</v>
      </c>
      <c r="D3" s="32" t="s">
        <v>212</v>
      </c>
      <c r="E3" s="32"/>
      <c r="F3" s="32"/>
      <c r="G3" s="32"/>
      <c r="H3" s="32"/>
      <c r="I3" s="32"/>
      <c r="J3" s="32"/>
      <c r="K3" s="32"/>
      <c r="L3" s="32"/>
      <c r="M3" s="32" t="s">
        <v>213</v>
      </c>
      <c r="N3" s="32" t="s">
        <v>214</v>
      </c>
      <c r="O3" s="32" t="s">
        <v>187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/>
      <c r="U3" s="32" t="s">
        <v>189</v>
      </c>
      <c r="V3" s="32" t="s">
        <v>190</v>
      </c>
      <c r="W3" s="34" t="s">
        <v>215</v>
      </c>
    </row>
    <row r="4" customFormat="false" ht="12.75" hidden="false" customHeight="false" outlineLevel="0" collapsed="false">
      <c r="A4" s="32" t="s">
        <v>184</v>
      </c>
      <c r="B4" s="32" t="s">
        <v>192</v>
      </c>
      <c r="C4" s="32" t="n">
        <v>1</v>
      </c>
      <c r="D4" s="32" t="s">
        <v>216</v>
      </c>
      <c r="E4" s="32" t="n">
        <v>10</v>
      </c>
      <c r="F4" s="32" t="n">
        <v>12</v>
      </c>
      <c r="G4" s="32" t="n">
        <v>60</v>
      </c>
      <c r="H4" s="32" t="n">
        <v>21</v>
      </c>
      <c r="I4" s="32" t="n">
        <v>39</v>
      </c>
      <c r="J4" s="32" t="n">
        <v>0</v>
      </c>
      <c r="K4" s="32" t="n">
        <v>3</v>
      </c>
      <c r="L4" s="32"/>
      <c r="M4" s="32" t="s">
        <v>115</v>
      </c>
      <c r="N4" s="32" t="s">
        <v>116</v>
      </c>
      <c r="O4" s="32" t="s">
        <v>187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211</v>
      </c>
      <c r="U4" s="32" t="s">
        <v>189</v>
      </c>
      <c r="V4" s="32" t="s">
        <v>190</v>
      </c>
      <c r="W4" s="34"/>
    </row>
    <row r="5" customFormat="false" ht="12.75" hidden="false" customHeight="false" outlineLevel="0" collapsed="false">
      <c r="A5" s="32" t="s">
        <v>184</v>
      </c>
      <c r="B5" s="32" t="s">
        <v>39</v>
      </c>
      <c r="C5" s="32" t="n">
        <v>1</v>
      </c>
      <c r="D5" s="32" t="s">
        <v>217</v>
      </c>
      <c r="E5" s="32" t="n">
        <v>11</v>
      </c>
      <c r="F5" s="32" t="n">
        <v>13</v>
      </c>
      <c r="G5" s="32" t="n">
        <v>60</v>
      </c>
      <c r="H5" s="32" t="n">
        <v>22</v>
      </c>
      <c r="I5" s="32" t="n">
        <v>38</v>
      </c>
      <c r="J5" s="32" t="n">
        <v>0</v>
      </c>
      <c r="K5" s="32" t="n">
        <v>3</v>
      </c>
      <c r="L5" s="32"/>
      <c r="M5" s="32" t="s">
        <v>115</v>
      </c>
      <c r="N5" s="32" t="s">
        <v>116</v>
      </c>
      <c r="O5" s="32" t="s">
        <v>187</v>
      </c>
      <c r="P5" s="75" t="n">
        <v>40459</v>
      </c>
      <c r="Q5" s="76" t="n">
        <v>0.692361111111111</v>
      </c>
      <c r="R5" s="76" t="n">
        <v>0.713194444444445</v>
      </c>
      <c r="S5" s="76" t="n">
        <v>0.713194444444445</v>
      </c>
      <c r="T5" s="32" t="s">
        <v>211</v>
      </c>
      <c r="U5" s="32" t="s">
        <v>189</v>
      </c>
      <c r="V5" s="32" t="s">
        <v>190</v>
      </c>
      <c r="W5" s="34"/>
    </row>
    <row r="6" customFormat="false" ht="12.75" hidden="false" customHeight="false" outlineLevel="0" collapsed="false">
      <c r="A6" s="32" t="s">
        <v>184</v>
      </c>
      <c r="B6" s="32" t="s">
        <v>195</v>
      </c>
      <c r="C6" s="32" t="n">
        <v>1</v>
      </c>
      <c r="D6" s="32" t="s">
        <v>218</v>
      </c>
      <c r="E6" s="32" t="n">
        <v>1</v>
      </c>
      <c r="F6" s="32" t="n">
        <v>1</v>
      </c>
      <c r="G6" s="32" t="n">
        <v>60</v>
      </c>
      <c r="H6" s="32" t="n">
        <v>17</v>
      </c>
      <c r="I6" s="32" t="n">
        <v>43</v>
      </c>
      <c r="J6" s="32" t="n">
        <v>0</v>
      </c>
      <c r="K6" s="32" t="n">
        <v>3</v>
      </c>
      <c r="L6" s="32"/>
      <c r="M6" s="32" t="s">
        <v>115</v>
      </c>
      <c r="N6" s="32" t="s">
        <v>116</v>
      </c>
      <c r="O6" s="32" t="s">
        <v>187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211</v>
      </c>
      <c r="U6" s="32" t="s">
        <v>189</v>
      </c>
      <c r="V6" s="32" t="s">
        <v>190</v>
      </c>
      <c r="W6" s="34"/>
    </row>
    <row r="7" customFormat="false" ht="12.75" hidden="false" customHeight="false" outlineLevel="0" collapsed="false">
      <c r="A7" s="32" t="s">
        <v>184</v>
      </c>
      <c r="B7" s="32" t="s">
        <v>41</v>
      </c>
      <c r="C7" s="32" t="n">
        <v>1</v>
      </c>
      <c r="D7" s="32" t="s">
        <v>219</v>
      </c>
      <c r="E7" s="32" t="n">
        <v>11</v>
      </c>
      <c r="F7" s="32" t="n">
        <v>13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5</v>
      </c>
      <c r="N7" s="32" t="s">
        <v>116</v>
      </c>
      <c r="O7" s="32" t="s">
        <v>187</v>
      </c>
      <c r="P7" s="75" t="n">
        <v>40460</v>
      </c>
      <c r="Q7" s="76" t="n">
        <v>0.0236111111111111</v>
      </c>
      <c r="R7" s="76" t="n">
        <v>0.0486111111111111</v>
      </c>
      <c r="S7" s="76" t="n">
        <v>0.0486111111111111</v>
      </c>
      <c r="T7" s="32" t="s">
        <v>211</v>
      </c>
      <c r="U7" s="32" t="s">
        <v>189</v>
      </c>
      <c r="V7" s="32" t="s">
        <v>190</v>
      </c>
      <c r="W7" s="34"/>
    </row>
    <row r="8" customFormat="false" ht="12.75" hidden="false" customHeight="false" outlineLevel="0" collapsed="false">
      <c r="A8" s="32" t="s">
        <v>184</v>
      </c>
      <c r="B8" s="32" t="s">
        <v>42</v>
      </c>
      <c r="C8" s="32" t="n">
        <v>1</v>
      </c>
      <c r="D8" s="32" t="s">
        <v>220</v>
      </c>
      <c r="E8" s="32" t="n">
        <v>7</v>
      </c>
      <c r="F8" s="32" t="n">
        <v>9</v>
      </c>
      <c r="G8" s="32" t="n">
        <v>60</v>
      </c>
      <c r="H8" s="32" t="n">
        <v>20</v>
      </c>
      <c r="I8" s="32" t="n">
        <f aca="false">G8-H8</f>
        <v>40</v>
      </c>
      <c r="J8" s="32" t="n">
        <v>0</v>
      </c>
      <c r="K8" s="32" t="n">
        <v>3</v>
      </c>
      <c r="L8" s="32"/>
      <c r="M8" s="32" t="s">
        <v>115</v>
      </c>
      <c r="N8" s="32" t="s">
        <v>116</v>
      </c>
      <c r="O8" s="32" t="s">
        <v>187</v>
      </c>
      <c r="P8" s="75" t="n">
        <v>40460</v>
      </c>
      <c r="Q8" s="76" t="n">
        <v>0.189583333333333</v>
      </c>
      <c r="R8" s="76" t="n">
        <v>0.215972222222222</v>
      </c>
      <c r="S8" s="76" t="n">
        <v>0.215972222222222</v>
      </c>
      <c r="T8" s="32" t="s">
        <v>211</v>
      </c>
      <c r="U8" s="32" t="s">
        <v>189</v>
      </c>
      <c r="V8" s="32" t="s">
        <v>190</v>
      </c>
      <c r="W8" s="34"/>
    </row>
    <row r="9" customFormat="false" ht="12.75" hidden="false" customHeight="false" outlineLevel="0" collapsed="false">
      <c r="A9" s="32" t="s">
        <v>184</v>
      </c>
      <c r="B9" s="32" t="s">
        <v>43</v>
      </c>
      <c r="C9" s="32" t="n">
        <v>1</v>
      </c>
      <c r="D9" s="32" t="s">
        <v>221</v>
      </c>
      <c r="E9" s="32" t="n">
        <v>9</v>
      </c>
      <c r="F9" s="32" t="n">
        <v>11</v>
      </c>
      <c r="G9" s="32" t="n">
        <v>60</v>
      </c>
      <c r="H9" s="32" t="n">
        <v>20</v>
      </c>
      <c r="I9" s="32" t="n">
        <f aca="false">G9-H9</f>
        <v>40</v>
      </c>
      <c r="J9" s="32" t="n">
        <v>0</v>
      </c>
      <c r="K9" s="32" t="n">
        <v>3</v>
      </c>
      <c r="L9" s="32"/>
      <c r="M9" s="32" t="s">
        <v>115</v>
      </c>
      <c r="N9" s="32" t="s">
        <v>116</v>
      </c>
      <c r="O9" s="32" t="s">
        <v>187</v>
      </c>
      <c r="P9" s="75" t="n">
        <v>40460</v>
      </c>
      <c r="Q9" s="79" t="n">
        <v>0.352777777777778</v>
      </c>
      <c r="R9" s="79" t="n">
        <v>0.377777777777778</v>
      </c>
      <c r="S9" s="76" t="n">
        <v>0.377777777777778</v>
      </c>
      <c r="T9" s="32" t="s">
        <v>211</v>
      </c>
      <c r="U9" s="32" t="s">
        <v>189</v>
      </c>
      <c r="V9" s="32" t="s">
        <v>190</v>
      </c>
      <c r="W9" s="34"/>
    </row>
    <row r="10" customFormat="false" ht="12.75" hidden="false" customHeight="false" outlineLevel="0" collapsed="false">
      <c r="A10" s="32" t="s">
        <v>184</v>
      </c>
      <c r="B10" s="32" t="s">
        <v>149</v>
      </c>
      <c r="C10" s="32" t="n">
        <v>1</v>
      </c>
      <c r="D10" s="32" t="s">
        <v>222</v>
      </c>
      <c r="E10" s="32" t="n">
        <v>3</v>
      </c>
      <c r="F10" s="32" t="n">
        <v>3</v>
      </c>
      <c r="G10" s="32" t="n">
        <v>60</v>
      </c>
      <c r="H10" s="32" t="n">
        <v>12</v>
      </c>
      <c r="I10" s="32" t="n">
        <f aca="false">G10-H10</f>
        <v>48</v>
      </c>
      <c r="J10" s="32" t="n">
        <v>0</v>
      </c>
      <c r="K10" s="32" t="n">
        <v>3</v>
      </c>
      <c r="L10" s="32"/>
      <c r="M10" s="32" t="s">
        <v>115</v>
      </c>
      <c r="N10" s="32" t="s">
        <v>116</v>
      </c>
      <c r="O10" s="32" t="s">
        <v>187</v>
      </c>
      <c r="P10" s="75" t="n">
        <v>40460</v>
      </c>
      <c r="Q10" s="78" t="n">
        <v>0.607638888888889</v>
      </c>
      <c r="R10" s="79" t="n">
        <v>0.615277777777778</v>
      </c>
      <c r="S10" s="76" t="n">
        <v>0.615277777777778</v>
      </c>
      <c r="T10" s="32" t="s">
        <v>211</v>
      </c>
      <c r="U10" s="32" t="s">
        <v>189</v>
      </c>
      <c r="V10" s="32" t="s">
        <v>190</v>
      </c>
      <c r="W10" s="34"/>
    </row>
    <row r="11" customFormat="false" ht="12.75" hidden="false" customHeight="false" outlineLevel="0" collapsed="false">
      <c r="A11" s="84" t="s">
        <v>184</v>
      </c>
      <c r="B11" s="84" t="s">
        <v>149</v>
      </c>
      <c r="C11" s="84" t="n">
        <v>1</v>
      </c>
      <c r="D11" s="84" t="s">
        <v>223</v>
      </c>
      <c r="E11" s="85"/>
      <c r="F11" s="85"/>
      <c r="G11" s="86" t="n">
        <v>60</v>
      </c>
      <c r="H11" s="85"/>
      <c r="I11" s="85"/>
      <c r="J11" s="84"/>
      <c r="K11" s="84"/>
      <c r="L11" s="84"/>
      <c r="M11" s="84" t="s">
        <v>213</v>
      </c>
      <c r="N11" s="84" t="s">
        <v>116</v>
      </c>
      <c r="O11" s="84" t="s">
        <v>187</v>
      </c>
      <c r="P11" s="87" t="n">
        <v>40460</v>
      </c>
      <c r="Q11" s="78" t="n">
        <v>0.607638888888889</v>
      </c>
      <c r="R11" s="79" t="n">
        <v>0.615277777777778</v>
      </c>
      <c r="S11" s="88" t="n">
        <v>0.535416666666667</v>
      </c>
      <c r="T11" s="84" t="s">
        <v>224</v>
      </c>
      <c r="U11" s="84" t="s">
        <v>189</v>
      </c>
      <c r="V11" s="84" t="s">
        <v>190</v>
      </c>
      <c r="W11" s="50" t="s">
        <v>225</v>
      </c>
    </row>
    <row r="12" customFormat="false" ht="12.75" hidden="false" customHeight="false" outlineLevel="0" collapsed="false">
      <c r="A12" s="32" t="s">
        <v>184</v>
      </c>
      <c r="B12" s="32" t="s">
        <v>46</v>
      </c>
      <c r="C12" s="32" t="n">
        <v>1</v>
      </c>
      <c r="D12" s="32" t="s">
        <v>226</v>
      </c>
      <c r="E12" s="32" t="n">
        <v>7</v>
      </c>
      <c r="F12" s="32" t="n">
        <v>9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5</v>
      </c>
      <c r="N12" s="32" t="s">
        <v>116</v>
      </c>
      <c r="O12" s="32" t="s">
        <v>187</v>
      </c>
      <c r="P12" s="75" t="n">
        <v>40460</v>
      </c>
      <c r="Q12" s="79" t="n">
        <v>0.732638888888889</v>
      </c>
      <c r="R12" s="79" t="n">
        <v>0.7375</v>
      </c>
      <c r="S12" s="76" t="n">
        <v>0.7375</v>
      </c>
      <c r="T12" s="32" t="s">
        <v>211</v>
      </c>
      <c r="U12" s="32" t="s">
        <v>189</v>
      </c>
      <c r="V12" s="32" t="s">
        <v>190</v>
      </c>
      <c r="W12" s="34"/>
    </row>
    <row r="13" customFormat="false" ht="12.75" hidden="false" customHeight="false" outlineLevel="0" collapsed="false">
      <c r="A13" s="32" t="s">
        <v>184</v>
      </c>
      <c r="B13" s="32" t="s">
        <v>159</v>
      </c>
      <c r="C13" s="32" t="n">
        <v>1</v>
      </c>
      <c r="D13" s="32" t="s">
        <v>227</v>
      </c>
      <c r="E13" s="32" t="n">
        <v>2</v>
      </c>
      <c r="F13" s="32" t="n">
        <v>2</v>
      </c>
      <c r="G13" s="32" t="n">
        <v>60</v>
      </c>
      <c r="H13" s="32" t="n">
        <v>11</v>
      </c>
      <c r="I13" s="32" t="n">
        <v>49</v>
      </c>
      <c r="J13" s="32" t="n">
        <v>0</v>
      </c>
      <c r="K13" s="32" t="n">
        <v>3</v>
      </c>
      <c r="L13" s="32"/>
      <c r="M13" s="32" t="s">
        <v>115</v>
      </c>
      <c r="N13" s="32" t="s">
        <v>116</v>
      </c>
      <c r="O13" s="32" t="s">
        <v>187</v>
      </c>
      <c r="P13" s="75" t="n">
        <v>40460</v>
      </c>
      <c r="Q13" s="79" t="n">
        <v>0.847916666666667</v>
      </c>
      <c r="R13" s="79" t="n">
        <v>0.853472222222222</v>
      </c>
      <c r="S13" s="76" t="n">
        <v>0.853472222222222</v>
      </c>
      <c r="T13" s="32" t="s">
        <v>211</v>
      </c>
      <c r="U13" s="32" t="s">
        <v>189</v>
      </c>
      <c r="V13" s="32" t="s">
        <v>190</v>
      </c>
      <c r="W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75"/>
      <c r="Q14" s="76"/>
      <c r="R14" s="76"/>
      <c r="S14" s="76"/>
      <c r="T14" s="32"/>
      <c r="U14" s="32"/>
      <c r="V14" s="32"/>
      <c r="W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5"/>
      <c r="Q15" s="76"/>
      <c r="R15" s="76"/>
      <c r="S15" s="76"/>
      <c r="T15" s="32"/>
      <c r="U15" s="32"/>
      <c r="V15" s="32"/>
      <c r="W15" s="34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75"/>
      <c r="Q16" s="76"/>
      <c r="R16" s="76"/>
      <c r="S16" s="76"/>
      <c r="T16" s="32"/>
      <c r="U16" s="32"/>
      <c r="V16" s="32"/>
      <c r="W16" s="34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75"/>
      <c r="Q17" s="76"/>
      <c r="R17" s="76"/>
      <c r="S17" s="76"/>
      <c r="T17" s="32"/>
      <c r="U17" s="32"/>
      <c r="V17" s="32"/>
      <c r="W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5"/>
      <c r="Q18" s="76"/>
      <c r="R18" s="76"/>
      <c r="S18" s="76"/>
      <c r="T18" s="32"/>
      <c r="U18" s="32"/>
      <c r="V18" s="32"/>
      <c r="W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5"/>
      <c r="Q19" s="76"/>
      <c r="R19" s="76"/>
      <c r="S19" s="76"/>
      <c r="T19" s="32"/>
      <c r="U19" s="32"/>
      <c r="V19" s="32"/>
      <c r="W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5"/>
      <c r="Q20" s="76"/>
      <c r="R20" s="76"/>
      <c r="S20" s="76"/>
      <c r="T20" s="32"/>
      <c r="U20" s="32"/>
      <c r="V20" s="32"/>
      <c r="W20" s="3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75"/>
      <c r="Q21" s="76"/>
      <c r="R21" s="76"/>
      <c r="S21" s="76"/>
      <c r="T21" s="32"/>
      <c r="U21" s="32"/>
      <c r="V21" s="32"/>
      <c r="W21" s="3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75"/>
      <c r="Q22" s="76"/>
      <c r="R22" s="76"/>
      <c r="S22" s="76"/>
      <c r="T22" s="32"/>
      <c r="U22" s="32"/>
      <c r="V22" s="32"/>
      <c r="W22" s="3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75"/>
      <c r="Q23" s="76"/>
      <c r="R23" s="76"/>
      <c r="S23" s="76"/>
      <c r="T23" s="32"/>
      <c r="U23" s="32"/>
      <c r="V23" s="32"/>
      <c r="W23" s="34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75"/>
      <c r="Q24" s="76"/>
      <c r="R24" s="76"/>
      <c r="S24" s="76"/>
      <c r="T24" s="32"/>
      <c r="U24" s="32"/>
      <c r="V24" s="32"/>
      <c r="W24" s="34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75"/>
      <c r="Q25" s="76"/>
      <c r="R25" s="76"/>
      <c r="S25" s="76"/>
      <c r="T25" s="32"/>
      <c r="U25" s="32"/>
      <c r="V25" s="32"/>
      <c r="W25" s="3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75"/>
      <c r="Q26" s="76"/>
      <c r="R26" s="76"/>
      <c r="S26" s="76"/>
      <c r="T26" s="32"/>
      <c r="U26" s="32"/>
      <c r="V26" s="32"/>
      <c r="W2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0.85"/>
    <col collapsed="false" customWidth="true" hidden="false" outlineLevel="0" max="3" min="3" style="52" width="11.99"/>
    <col collapsed="false" customWidth="true" hidden="false" outlineLevel="0" max="4" min="4" style="52" width="32.41"/>
    <col collapsed="false" customWidth="true" hidden="false" outlineLevel="0" max="5" min="5" style="52" width="13.56"/>
    <col collapsed="false" customWidth="true" hidden="false" outlineLevel="0" max="6" min="6" style="52" width="11.85"/>
    <col collapsed="false" customWidth="true" hidden="false" outlineLevel="0" max="7" min="7" style="52" width="11.42"/>
    <col collapsed="false" customWidth="true" hidden="false" outlineLevel="0" max="8" min="8" style="52" width="15.28"/>
    <col collapsed="false" customWidth="true" hidden="false" outlineLevel="0" max="9" min="9" style="52" width="15.56"/>
    <col collapsed="false" customWidth="true" hidden="false" outlineLevel="0" max="10" min="10" style="52" width="10.99"/>
    <col collapsed="false" customWidth="true" hidden="false" outlineLevel="0" max="11" min="11" style="52" width="11.42"/>
    <col collapsed="false" customWidth="true" hidden="false" outlineLevel="0" max="12" min="12" style="52" width="14.14"/>
    <col collapsed="false" customWidth="true" hidden="false" outlineLevel="0" max="13" min="13" style="52" width="11.56"/>
    <col collapsed="false" customWidth="true" hidden="false" outlineLevel="0" max="14" min="14" style="52" width="13.41"/>
    <col collapsed="false" customWidth="true" hidden="false" outlineLevel="0" max="15" min="15" style="52" width="15.41"/>
    <col collapsed="false" customWidth="true" hidden="false" outlineLevel="0" max="16" min="16" style="68" width="10.85"/>
    <col collapsed="false" customWidth="true" hidden="false" outlineLevel="0" max="17" min="17" style="69" width="11.99"/>
    <col collapsed="false" customWidth="true" hidden="false" outlineLevel="0" max="18" min="18" style="69" width="11.13"/>
    <col collapsed="false" customWidth="true" hidden="false" outlineLevel="0" max="19" min="19" style="69" width="12.28"/>
    <col collapsed="false" customWidth="true" hidden="false" outlineLevel="0" max="20" min="20" style="52" width="9.14"/>
    <col collapsed="false" customWidth="true" hidden="false" outlineLevel="0" max="21" min="21" style="52" width="10.41"/>
    <col collapsed="false" customWidth="true" hidden="false" outlineLevel="0" max="22" min="22" style="52" width="18.14"/>
    <col collapsed="false" customWidth="true" hidden="false" outlineLevel="0" max="23" min="23" style="70" width="64.28"/>
  </cols>
  <sheetData>
    <row r="1" customFormat="false" ht="12.75" hidden="false" customHeight="false" outlineLevel="0" collapsed="false">
      <c r="A1" s="82" t="s">
        <v>25</v>
      </c>
      <c r="B1" s="82" t="s">
        <v>26</v>
      </c>
      <c r="C1" s="82" t="s">
        <v>82</v>
      </c>
      <c r="D1" s="82" t="s">
        <v>83</v>
      </c>
      <c r="E1" s="82" t="s">
        <v>208</v>
      </c>
      <c r="F1" s="82" t="s">
        <v>209</v>
      </c>
      <c r="G1" s="82" t="s">
        <v>86</v>
      </c>
      <c r="H1" s="82" t="s">
        <v>87</v>
      </c>
      <c r="I1" s="82" t="s">
        <v>88</v>
      </c>
      <c r="J1" s="82" t="s">
        <v>182</v>
      </c>
      <c r="K1" s="82" t="s">
        <v>183</v>
      </c>
      <c r="L1" s="82" t="s">
        <v>89</v>
      </c>
      <c r="M1" s="82" t="s">
        <v>90</v>
      </c>
      <c r="N1" s="82" t="s">
        <v>91</v>
      </c>
      <c r="O1" s="82" t="s">
        <v>92</v>
      </c>
      <c r="P1" s="89" t="s">
        <v>93</v>
      </c>
      <c r="Q1" s="83" t="s">
        <v>94</v>
      </c>
      <c r="R1" s="83" t="s">
        <v>95</v>
      </c>
      <c r="S1" s="83" t="s">
        <v>96</v>
      </c>
      <c r="T1" s="82" t="s">
        <v>97</v>
      </c>
      <c r="U1" s="82" t="s">
        <v>98</v>
      </c>
      <c r="V1" s="82" t="s">
        <v>99</v>
      </c>
      <c r="W1" s="82" t="s">
        <v>113</v>
      </c>
    </row>
    <row r="2" customFormat="false" ht="12.75" hidden="false" customHeight="false" outlineLevel="0" collapsed="false">
      <c r="A2" s="32" t="s">
        <v>184</v>
      </c>
      <c r="B2" s="32" t="s">
        <v>35</v>
      </c>
      <c r="C2" s="32" t="n">
        <v>1</v>
      </c>
      <c r="D2" s="32" t="s">
        <v>228</v>
      </c>
      <c r="E2" s="32" t="n">
        <v>4</v>
      </c>
      <c r="F2" s="32" t="n">
        <v>4</v>
      </c>
      <c r="G2" s="32" t="n">
        <v>60</v>
      </c>
      <c r="H2" s="32" t="n">
        <v>12</v>
      </c>
      <c r="I2" s="32" t="n">
        <v>48</v>
      </c>
      <c r="J2" s="32" t="n">
        <v>0</v>
      </c>
      <c r="K2" s="32" t="n">
        <v>3</v>
      </c>
      <c r="L2" s="32"/>
      <c r="M2" s="32" t="s">
        <v>115</v>
      </c>
      <c r="N2" s="32" t="s">
        <v>116</v>
      </c>
      <c r="O2" s="32" t="s">
        <v>187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229</v>
      </c>
      <c r="U2" s="32" t="s">
        <v>189</v>
      </c>
      <c r="V2" s="32" t="s">
        <v>190</v>
      </c>
      <c r="W2" s="34"/>
    </row>
    <row r="3" customFormat="false" ht="12.75" hidden="false" customHeight="false" outlineLevel="0" collapsed="false">
      <c r="A3" s="32" t="s">
        <v>184</v>
      </c>
      <c r="B3" s="32" t="s">
        <v>35</v>
      </c>
      <c r="C3" s="32" t="n">
        <v>1</v>
      </c>
      <c r="D3" s="32" t="s">
        <v>230</v>
      </c>
      <c r="E3" s="32"/>
      <c r="F3" s="32"/>
      <c r="G3" s="32"/>
      <c r="H3" s="32"/>
      <c r="I3" s="32"/>
      <c r="J3" s="32"/>
      <c r="K3" s="32"/>
      <c r="L3" s="32"/>
      <c r="M3" s="32" t="s">
        <v>213</v>
      </c>
      <c r="N3" s="32" t="s">
        <v>214</v>
      </c>
      <c r="O3" s="32" t="s">
        <v>187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/>
      <c r="U3" s="32" t="s">
        <v>189</v>
      </c>
      <c r="V3" s="32" t="s">
        <v>190</v>
      </c>
      <c r="W3" s="34" t="s">
        <v>215</v>
      </c>
    </row>
    <row r="4" customFormat="false" ht="12.75" hidden="false" customHeight="false" outlineLevel="0" collapsed="false">
      <c r="A4" s="32" t="s">
        <v>184</v>
      </c>
      <c r="B4" s="32" t="s">
        <v>192</v>
      </c>
      <c r="C4" s="32" t="n">
        <v>1</v>
      </c>
      <c r="D4" s="32" t="s">
        <v>231</v>
      </c>
      <c r="E4" s="32" t="n">
        <v>4</v>
      </c>
      <c r="F4" s="32" t="n">
        <v>4</v>
      </c>
      <c r="G4" s="32" t="n">
        <v>60</v>
      </c>
      <c r="H4" s="32" t="n">
        <v>20</v>
      </c>
      <c r="I4" s="32" t="n">
        <v>40</v>
      </c>
      <c r="J4" s="32" t="n">
        <v>0</v>
      </c>
      <c r="K4" s="32" t="n">
        <v>3</v>
      </c>
      <c r="L4" s="32"/>
      <c r="M4" s="32" t="s">
        <v>115</v>
      </c>
      <c r="N4" s="32" t="s">
        <v>116</v>
      </c>
      <c r="O4" s="32" t="s">
        <v>187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229</v>
      </c>
      <c r="U4" s="32" t="s">
        <v>189</v>
      </c>
      <c r="V4" s="32" t="s">
        <v>190</v>
      </c>
      <c r="W4" s="34"/>
    </row>
    <row r="5" customFormat="false" ht="12.75" hidden="false" customHeight="false" outlineLevel="0" collapsed="false">
      <c r="A5" s="32" t="s">
        <v>184</v>
      </c>
      <c r="B5" s="32" t="s">
        <v>39</v>
      </c>
      <c r="C5" s="32" t="n">
        <v>1</v>
      </c>
      <c r="D5" s="32" t="s">
        <v>232</v>
      </c>
      <c r="E5" s="32" t="n">
        <v>7</v>
      </c>
      <c r="F5" s="32" t="n">
        <v>9</v>
      </c>
      <c r="G5" s="32" t="n">
        <v>60</v>
      </c>
      <c r="H5" s="32" t="n">
        <v>17</v>
      </c>
      <c r="I5" s="32" t="n">
        <v>43</v>
      </c>
      <c r="J5" s="32" t="n">
        <v>0</v>
      </c>
      <c r="K5" s="32" t="n">
        <v>3</v>
      </c>
      <c r="L5" s="32"/>
      <c r="M5" s="32" t="s">
        <v>115</v>
      </c>
      <c r="N5" s="32" t="s">
        <v>116</v>
      </c>
      <c r="O5" s="32" t="s">
        <v>187</v>
      </c>
      <c r="P5" s="75" t="n">
        <v>40459</v>
      </c>
      <c r="Q5" s="76" t="n">
        <v>0.692361111111111</v>
      </c>
      <c r="R5" s="76" t="n">
        <v>0.713194444444445</v>
      </c>
      <c r="S5" s="76" t="n">
        <v>0.713194444444445</v>
      </c>
      <c r="T5" s="32" t="s">
        <v>229</v>
      </c>
      <c r="U5" s="32" t="s">
        <v>189</v>
      </c>
      <c r="V5" s="32" t="s">
        <v>190</v>
      </c>
      <c r="W5" s="34"/>
    </row>
    <row r="6" customFormat="false" ht="12.75" hidden="false" customHeight="false" outlineLevel="0" collapsed="false">
      <c r="A6" s="32" t="s">
        <v>184</v>
      </c>
      <c r="B6" s="32" t="s">
        <v>195</v>
      </c>
      <c r="C6" s="32" t="n">
        <v>1</v>
      </c>
      <c r="D6" s="32" t="s">
        <v>233</v>
      </c>
      <c r="E6" s="32" t="n">
        <v>8</v>
      </c>
      <c r="F6" s="32" t="n">
        <v>10</v>
      </c>
      <c r="G6" s="32" t="n">
        <v>60</v>
      </c>
      <c r="H6" s="32" t="n">
        <v>18</v>
      </c>
      <c r="I6" s="32" t="n">
        <v>42</v>
      </c>
      <c r="J6" s="32" t="n">
        <v>0</v>
      </c>
      <c r="K6" s="32" t="n">
        <v>3</v>
      </c>
      <c r="L6" s="32"/>
      <c r="M6" s="32" t="s">
        <v>115</v>
      </c>
      <c r="N6" s="32" t="s">
        <v>116</v>
      </c>
      <c r="O6" s="32" t="s">
        <v>187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229</v>
      </c>
      <c r="U6" s="32" t="s">
        <v>189</v>
      </c>
      <c r="V6" s="32" t="s">
        <v>190</v>
      </c>
      <c r="W6" s="34"/>
    </row>
    <row r="7" customFormat="false" ht="12.75" hidden="false" customHeight="false" outlineLevel="0" collapsed="false">
      <c r="A7" s="32" t="s">
        <v>184</v>
      </c>
      <c r="B7" s="32" t="s">
        <v>41</v>
      </c>
      <c r="C7" s="32" t="n">
        <v>1</v>
      </c>
      <c r="D7" s="32" t="s">
        <v>234</v>
      </c>
      <c r="E7" s="32" t="n">
        <v>6</v>
      </c>
      <c r="F7" s="32" t="n">
        <v>8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5</v>
      </c>
      <c r="N7" s="32" t="s">
        <v>116</v>
      </c>
      <c r="O7" s="32" t="s">
        <v>187</v>
      </c>
      <c r="P7" s="75" t="n">
        <v>40460</v>
      </c>
      <c r="Q7" s="79" t="n">
        <v>0.0236111111111111</v>
      </c>
      <c r="R7" s="79" t="n">
        <v>0.0486111111111111</v>
      </c>
      <c r="S7" s="76" t="n">
        <v>0.0486111111111111</v>
      </c>
      <c r="T7" s="32" t="s">
        <v>229</v>
      </c>
      <c r="U7" s="32" t="s">
        <v>189</v>
      </c>
      <c r="V7" s="32" t="s">
        <v>190</v>
      </c>
      <c r="W7" s="34"/>
    </row>
    <row r="8" customFormat="false" ht="12.75" hidden="false" customHeight="false" outlineLevel="0" collapsed="false">
      <c r="A8" s="32" t="s">
        <v>184</v>
      </c>
      <c r="B8" s="32" t="s">
        <v>42</v>
      </c>
      <c r="C8" s="32" t="n">
        <v>1</v>
      </c>
      <c r="D8" s="32" t="s">
        <v>235</v>
      </c>
      <c r="E8" s="32" t="n">
        <v>4</v>
      </c>
      <c r="F8" s="32" t="n">
        <v>4</v>
      </c>
      <c r="G8" s="32" t="n">
        <v>60</v>
      </c>
      <c r="H8" s="32" t="n">
        <v>19</v>
      </c>
      <c r="I8" s="32" t="n">
        <f aca="false">G8-H8</f>
        <v>41</v>
      </c>
      <c r="J8" s="32" t="n">
        <v>0</v>
      </c>
      <c r="K8" s="32" t="n">
        <v>3</v>
      </c>
      <c r="L8" s="32"/>
      <c r="M8" s="32" t="s">
        <v>115</v>
      </c>
      <c r="N8" s="32" t="s">
        <v>116</v>
      </c>
      <c r="O8" s="32" t="s">
        <v>187</v>
      </c>
      <c r="P8" s="75" t="n">
        <v>40460</v>
      </c>
      <c r="Q8" s="79" t="n">
        <v>0.189583333333333</v>
      </c>
      <c r="R8" s="79" t="n">
        <v>0.215972222222222</v>
      </c>
      <c r="S8" s="76" t="n">
        <v>0.215972222222222</v>
      </c>
      <c r="T8" s="32" t="s">
        <v>229</v>
      </c>
      <c r="U8" s="32" t="s">
        <v>189</v>
      </c>
      <c r="V8" s="32" t="s">
        <v>190</v>
      </c>
      <c r="W8" s="34"/>
    </row>
    <row r="9" customFormat="false" ht="12.75" hidden="false" customHeight="false" outlineLevel="0" collapsed="false">
      <c r="A9" s="32" t="s">
        <v>184</v>
      </c>
      <c r="B9" s="32" t="s">
        <v>43</v>
      </c>
      <c r="C9" s="32" t="n">
        <v>1</v>
      </c>
      <c r="D9" s="32" t="s">
        <v>236</v>
      </c>
      <c r="E9" s="32" t="n">
        <v>6</v>
      </c>
      <c r="F9" s="32" t="n">
        <v>8</v>
      </c>
      <c r="G9" s="32" t="n">
        <v>60</v>
      </c>
      <c r="H9" s="32" t="n">
        <v>19</v>
      </c>
      <c r="I9" s="32" t="n">
        <f aca="false">G9-H9</f>
        <v>41</v>
      </c>
      <c r="J9" s="32" t="n">
        <v>0</v>
      </c>
      <c r="K9" s="32" t="n">
        <v>3</v>
      </c>
      <c r="L9" s="32"/>
      <c r="M9" s="32" t="s">
        <v>115</v>
      </c>
      <c r="N9" s="32" t="s">
        <v>116</v>
      </c>
      <c r="O9" s="32" t="s">
        <v>187</v>
      </c>
      <c r="P9" s="75" t="n">
        <v>40460</v>
      </c>
      <c r="Q9" s="79" t="n">
        <v>0.352777777777778</v>
      </c>
      <c r="R9" s="79" t="n">
        <v>0.377777777777778</v>
      </c>
      <c r="S9" s="76" t="n">
        <v>0.377777777777778</v>
      </c>
      <c r="T9" s="32" t="s">
        <v>229</v>
      </c>
      <c r="U9" s="32" t="s">
        <v>189</v>
      </c>
      <c r="V9" s="32" t="s">
        <v>190</v>
      </c>
      <c r="W9" s="34"/>
    </row>
    <row r="10" customFormat="false" ht="12.75" hidden="false" customHeight="false" outlineLevel="0" collapsed="false">
      <c r="A10" s="32" t="s">
        <v>184</v>
      </c>
      <c r="B10" s="32" t="s">
        <v>149</v>
      </c>
      <c r="C10" s="32" t="n">
        <v>1</v>
      </c>
      <c r="D10" s="32" t="s">
        <v>237</v>
      </c>
      <c r="E10" s="32" t="n">
        <v>4</v>
      </c>
      <c r="F10" s="32" t="n">
        <v>4</v>
      </c>
      <c r="G10" s="32" t="n">
        <v>60</v>
      </c>
      <c r="H10" s="32" t="n">
        <v>11</v>
      </c>
      <c r="I10" s="32" t="n">
        <f aca="false">G10-H10</f>
        <v>49</v>
      </c>
      <c r="J10" s="32" t="n">
        <v>0</v>
      </c>
      <c r="K10" s="32" t="n">
        <v>3</v>
      </c>
      <c r="L10" s="32"/>
      <c r="M10" s="32" t="s">
        <v>115</v>
      </c>
      <c r="N10" s="32" t="s">
        <v>116</v>
      </c>
      <c r="O10" s="32" t="s">
        <v>187</v>
      </c>
      <c r="P10" s="75" t="n">
        <v>40460</v>
      </c>
      <c r="Q10" s="78" t="n">
        <v>0.607638888888889</v>
      </c>
      <c r="R10" s="79" t="n">
        <v>0.615277777777778</v>
      </c>
      <c r="S10" s="76" t="n">
        <v>0.615277777777778</v>
      </c>
      <c r="T10" s="32" t="s">
        <v>229</v>
      </c>
      <c r="U10" s="32" t="s">
        <v>189</v>
      </c>
      <c r="V10" s="32" t="s">
        <v>190</v>
      </c>
      <c r="W10" s="34"/>
    </row>
    <row r="11" customFormat="false" ht="12.75" hidden="false" customHeight="false" outlineLevel="0" collapsed="false">
      <c r="A11" s="84" t="s">
        <v>184</v>
      </c>
      <c r="B11" s="84" t="s">
        <v>149</v>
      </c>
      <c r="C11" s="84" t="n">
        <v>1</v>
      </c>
      <c r="D11" s="84" t="s">
        <v>238</v>
      </c>
      <c r="E11" s="90"/>
      <c r="F11" s="84"/>
      <c r="G11" s="32"/>
      <c r="H11" s="90"/>
      <c r="I11" s="32"/>
      <c r="J11" s="84"/>
      <c r="K11" s="84"/>
      <c r="L11" s="84"/>
      <c r="M11" s="84" t="s">
        <v>213</v>
      </c>
      <c r="N11" s="84" t="s">
        <v>116</v>
      </c>
      <c r="O11" s="84" t="s">
        <v>187</v>
      </c>
      <c r="P11" s="87" t="n">
        <v>40460</v>
      </c>
      <c r="Q11" s="78" t="n">
        <v>0.607638888888889</v>
      </c>
      <c r="R11" s="79" t="n">
        <v>0.615277777777778</v>
      </c>
      <c r="S11" s="88" t="n">
        <v>0.535416666666667</v>
      </c>
      <c r="T11" s="84" t="s">
        <v>224</v>
      </c>
      <c r="U11" s="84" t="s">
        <v>189</v>
      </c>
      <c r="V11" s="84" t="s">
        <v>190</v>
      </c>
      <c r="W11" s="50" t="s">
        <v>225</v>
      </c>
    </row>
    <row r="12" customFormat="false" ht="12.75" hidden="false" customHeight="false" outlineLevel="0" collapsed="false">
      <c r="A12" s="32" t="s">
        <v>184</v>
      </c>
      <c r="B12" s="32" t="s">
        <v>46</v>
      </c>
      <c r="C12" s="32" t="n">
        <v>1</v>
      </c>
      <c r="D12" s="32" t="s">
        <v>239</v>
      </c>
      <c r="E12" s="32" t="n">
        <v>4</v>
      </c>
      <c r="F12" s="32" t="n">
        <v>4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5</v>
      </c>
      <c r="N12" s="32" t="s">
        <v>116</v>
      </c>
      <c r="O12" s="32" t="s">
        <v>187</v>
      </c>
      <c r="P12" s="75" t="n">
        <v>40460</v>
      </c>
      <c r="Q12" s="79" t="n">
        <v>0.732638888888889</v>
      </c>
      <c r="R12" s="79" t="n">
        <v>0.7375</v>
      </c>
      <c r="S12" s="76" t="n">
        <v>0.7375</v>
      </c>
      <c r="T12" s="32" t="s">
        <v>229</v>
      </c>
      <c r="U12" s="32" t="s">
        <v>189</v>
      </c>
      <c r="V12" s="32" t="s">
        <v>190</v>
      </c>
      <c r="W12" s="34"/>
    </row>
    <row r="13" customFormat="false" ht="12.75" hidden="false" customHeight="false" outlineLevel="0" collapsed="false">
      <c r="A13" s="32" t="s">
        <v>184</v>
      </c>
      <c r="B13" s="32" t="s">
        <v>159</v>
      </c>
      <c r="C13" s="32" t="n">
        <v>1</v>
      </c>
      <c r="D13" s="32" t="s">
        <v>240</v>
      </c>
      <c r="E13" s="32" t="n">
        <v>1</v>
      </c>
      <c r="F13" s="32" t="n">
        <v>1</v>
      </c>
      <c r="G13" s="32" t="n">
        <v>60</v>
      </c>
      <c r="H13" s="32" t="n">
        <v>13</v>
      </c>
      <c r="I13" s="32" t="n">
        <f aca="false">G13-H13</f>
        <v>47</v>
      </c>
      <c r="J13" s="32" t="n">
        <v>0</v>
      </c>
      <c r="K13" s="32" t="n">
        <v>3</v>
      </c>
      <c r="L13" s="32"/>
      <c r="M13" s="32" t="s">
        <v>115</v>
      </c>
      <c r="N13" s="32" t="s">
        <v>116</v>
      </c>
      <c r="O13" s="32" t="s">
        <v>187</v>
      </c>
      <c r="P13" s="75" t="n">
        <v>40460</v>
      </c>
      <c r="Q13" s="79" t="n">
        <v>0.847916666666667</v>
      </c>
      <c r="R13" s="79" t="n">
        <v>0.853472222222222</v>
      </c>
      <c r="S13" s="76" t="n">
        <v>0.853472222222222</v>
      </c>
      <c r="T13" s="32" t="s">
        <v>229</v>
      </c>
      <c r="U13" s="32" t="s">
        <v>189</v>
      </c>
      <c r="V13" s="32" t="s">
        <v>190</v>
      </c>
      <c r="W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75"/>
      <c r="Q14" s="76"/>
      <c r="R14" s="76"/>
      <c r="S14" s="76"/>
      <c r="T14" s="32"/>
      <c r="U14" s="32"/>
      <c r="V14" s="32"/>
      <c r="W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5"/>
      <c r="Q15" s="76"/>
      <c r="R15" s="76"/>
      <c r="S15" s="76"/>
      <c r="T15" s="32"/>
      <c r="U15" s="32"/>
      <c r="V15" s="32"/>
      <c r="W1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0.85"/>
    <col collapsed="false" customWidth="true" hidden="false" outlineLevel="0" max="3" min="3" style="52" width="10.99"/>
    <col collapsed="false" customWidth="true" hidden="false" outlineLevel="0" max="4" min="4" style="52" width="32.14"/>
    <col collapsed="false" customWidth="true" hidden="false" outlineLevel="0" max="5" min="5" style="52" width="15.41"/>
    <col collapsed="false" customWidth="true" hidden="false" outlineLevel="0" max="6" min="6" style="52" width="11.99"/>
    <col collapsed="false" customWidth="true" hidden="false" outlineLevel="0" max="7" min="7" style="52" width="9.14"/>
    <col collapsed="false" customWidth="true" hidden="false" outlineLevel="0" max="8" min="8" style="52" width="15.99"/>
    <col collapsed="false" customWidth="true" hidden="false" outlineLevel="0" max="9" min="9" style="52" width="13.85"/>
    <col collapsed="false" customWidth="true" hidden="false" outlineLevel="0" max="10" min="10" style="52" width="9.14"/>
    <col collapsed="false" customWidth="true" hidden="false" outlineLevel="0" max="11" min="11" style="52" width="13.28"/>
    <col collapsed="false" customWidth="true" hidden="false" outlineLevel="0" max="12" min="12" style="52" width="11.99"/>
    <col collapsed="false" customWidth="true" hidden="false" outlineLevel="0" max="13" min="13" style="52" width="11.7"/>
    <col collapsed="false" customWidth="true" hidden="false" outlineLevel="0" max="14" min="14" style="52" width="13.41"/>
    <col collapsed="false" customWidth="true" hidden="false" outlineLevel="0" max="15" min="15" style="52" width="14.28"/>
    <col collapsed="false" customWidth="true" hidden="false" outlineLevel="0" max="16" min="16" style="68" width="9.14"/>
    <col collapsed="false" customWidth="true" hidden="false" outlineLevel="0" max="17" min="17" style="69" width="12.14"/>
    <col collapsed="false" customWidth="true" hidden="false" outlineLevel="0" max="18" min="18" style="69" width="12.99"/>
    <col collapsed="false" customWidth="true" hidden="false" outlineLevel="0" max="19" min="19" style="69" width="12.7"/>
    <col collapsed="false" customWidth="true" hidden="false" outlineLevel="0" max="20" min="20" style="52" width="9.14"/>
    <col collapsed="false" customWidth="true" hidden="false" outlineLevel="0" max="21" min="21" style="52" width="10.71"/>
    <col collapsed="false" customWidth="true" hidden="false" outlineLevel="0" max="22" min="22" style="52" width="18.7"/>
    <col collapsed="false" customWidth="true" hidden="false" outlineLevel="0" max="23" min="23" style="52" width="64.28"/>
  </cols>
  <sheetData>
    <row r="1" customFormat="false" ht="12.75" hidden="false" customHeight="false" outlineLevel="0" collapsed="false">
      <c r="A1" s="82" t="s">
        <v>25</v>
      </c>
      <c r="B1" s="82" t="s">
        <v>26</v>
      </c>
      <c r="C1" s="82" t="s">
        <v>82</v>
      </c>
      <c r="D1" s="82" t="s">
        <v>83</v>
      </c>
      <c r="E1" s="82" t="s">
        <v>208</v>
      </c>
      <c r="F1" s="82" t="s">
        <v>209</v>
      </c>
      <c r="G1" s="82" t="s">
        <v>86</v>
      </c>
      <c r="H1" s="82" t="s">
        <v>87</v>
      </c>
      <c r="I1" s="82" t="s">
        <v>88</v>
      </c>
      <c r="J1" s="82" t="s">
        <v>182</v>
      </c>
      <c r="K1" s="82" t="s">
        <v>183</v>
      </c>
      <c r="L1" s="82" t="s">
        <v>89</v>
      </c>
      <c r="M1" s="82" t="s">
        <v>90</v>
      </c>
      <c r="N1" s="82" t="s">
        <v>91</v>
      </c>
      <c r="O1" s="82" t="s">
        <v>92</v>
      </c>
      <c r="P1" s="89" t="s">
        <v>93</v>
      </c>
      <c r="Q1" s="83" t="s">
        <v>94</v>
      </c>
      <c r="R1" s="83" t="s">
        <v>95</v>
      </c>
      <c r="S1" s="83" t="s">
        <v>96</v>
      </c>
      <c r="T1" s="82" t="s">
        <v>97</v>
      </c>
      <c r="U1" s="82" t="s">
        <v>98</v>
      </c>
      <c r="V1" s="71" t="s">
        <v>99</v>
      </c>
      <c r="W1" s="71" t="s">
        <v>113</v>
      </c>
    </row>
    <row r="2" customFormat="false" ht="12.75" hidden="false" customHeight="false" outlineLevel="0" collapsed="false">
      <c r="A2" s="32" t="s">
        <v>184</v>
      </c>
      <c r="B2" s="32" t="s">
        <v>35</v>
      </c>
      <c r="C2" s="32" t="n">
        <v>1</v>
      </c>
      <c r="D2" s="32" t="s">
        <v>241</v>
      </c>
      <c r="E2" s="32" t="n">
        <v>3</v>
      </c>
      <c r="F2" s="32" t="n">
        <v>3</v>
      </c>
      <c r="G2" s="32" t="n">
        <v>60</v>
      </c>
      <c r="H2" s="32" t="n">
        <v>13</v>
      </c>
      <c r="I2" s="32" t="n">
        <v>47</v>
      </c>
      <c r="J2" s="32" t="n">
        <v>0</v>
      </c>
      <c r="K2" s="32" t="n">
        <v>3</v>
      </c>
      <c r="L2" s="32"/>
      <c r="M2" s="32" t="s">
        <v>115</v>
      </c>
      <c r="N2" s="32" t="s">
        <v>116</v>
      </c>
      <c r="O2" s="32" t="s">
        <v>187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242</v>
      </c>
      <c r="U2" s="32" t="s">
        <v>189</v>
      </c>
      <c r="V2" s="32" t="s">
        <v>190</v>
      </c>
      <c r="W2" s="34"/>
    </row>
    <row r="3" customFormat="false" ht="12.75" hidden="false" customHeight="false" outlineLevel="0" collapsed="false">
      <c r="A3" s="32" t="s">
        <v>184</v>
      </c>
      <c r="B3" s="32" t="s">
        <v>35</v>
      </c>
      <c r="C3" s="32" t="n">
        <v>1</v>
      </c>
      <c r="D3" s="32" t="s">
        <v>243</v>
      </c>
      <c r="E3" s="32"/>
      <c r="F3" s="32"/>
      <c r="G3" s="32"/>
      <c r="H3" s="32"/>
      <c r="I3" s="32"/>
      <c r="J3" s="32"/>
      <c r="K3" s="32"/>
      <c r="L3" s="32"/>
      <c r="M3" s="32" t="s">
        <v>213</v>
      </c>
      <c r="N3" s="32" t="s">
        <v>214</v>
      </c>
      <c r="O3" s="32" t="s">
        <v>187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/>
      <c r="U3" s="32" t="s">
        <v>189</v>
      </c>
      <c r="V3" s="32" t="s">
        <v>190</v>
      </c>
      <c r="W3" s="34" t="s">
        <v>215</v>
      </c>
    </row>
    <row r="4" customFormat="false" ht="12.75" hidden="false" customHeight="false" outlineLevel="0" collapsed="false">
      <c r="A4" s="32" t="s">
        <v>184</v>
      </c>
      <c r="B4" s="32" t="s">
        <v>192</v>
      </c>
      <c r="C4" s="32" t="n">
        <v>1</v>
      </c>
      <c r="D4" s="32" t="s">
        <v>244</v>
      </c>
      <c r="E4" s="32" t="n">
        <v>10</v>
      </c>
      <c r="F4" s="32" t="n">
        <v>12</v>
      </c>
      <c r="G4" s="32" t="n">
        <v>60</v>
      </c>
      <c r="H4" s="32" t="n">
        <v>21</v>
      </c>
      <c r="I4" s="32" t="n">
        <v>39</v>
      </c>
      <c r="J4" s="32" t="n">
        <v>0</v>
      </c>
      <c r="K4" s="32" t="n">
        <v>3</v>
      </c>
      <c r="L4" s="32"/>
      <c r="M4" s="32" t="s">
        <v>115</v>
      </c>
      <c r="N4" s="32" t="s">
        <v>116</v>
      </c>
      <c r="O4" s="32" t="s">
        <v>187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242</v>
      </c>
      <c r="U4" s="32" t="s">
        <v>189</v>
      </c>
      <c r="V4" s="32" t="s">
        <v>190</v>
      </c>
      <c r="W4" s="34"/>
    </row>
    <row r="5" customFormat="false" ht="12.75" hidden="false" customHeight="false" outlineLevel="0" collapsed="false">
      <c r="A5" s="32" t="s">
        <v>184</v>
      </c>
      <c r="B5" s="32" t="s">
        <v>39</v>
      </c>
      <c r="C5" s="32" t="n">
        <v>1</v>
      </c>
      <c r="D5" s="32" t="s">
        <v>245</v>
      </c>
      <c r="E5" s="32" t="n">
        <v>11</v>
      </c>
      <c r="F5" s="32" t="n">
        <v>13</v>
      </c>
      <c r="G5" s="32" t="n">
        <v>60</v>
      </c>
      <c r="H5" s="32" t="n">
        <v>22</v>
      </c>
      <c r="I5" s="32" t="n">
        <v>38</v>
      </c>
      <c r="J5" s="32" t="n">
        <v>0</v>
      </c>
      <c r="K5" s="32" t="n">
        <v>3</v>
      </c>
      <c r="L5" s="32"/>
      <c r="M5" s="32" t="s">
        <v>115</v>
      </c>
      <c r="N5" s="32" t="s">
        <v>116</v>
      </c>
      <c r="O5" s="32" t="s">
        <v>187</v>
      </c>
      <c r="P5" s="75" t="n">
        <v>40459</v>
      </c>
      <c r="Q5" s="76" t="n">
        <v>0.692361111111111</v>
      </c>
      <c r="R5" s="76" t="n">
        <v>0.713194444444445</v>
      </c>
      <c r="S5" s="76" t="n">
        <v>0.713194444444445</v>
      </c>
      <c r="T5" s="32" t="s">
        <v>242</v>
      </c>
      <c r="U5" s="32" t="s">
        <v>189</v>
      </c>
      <c r="V5" s="32" t="s">
        <v>190</v>
      </c>
      <c r="W5" s="34"/>
    </row>
    <row r="6" customFormat="false" ht="12.75" hidden="false" customHeight="false" outlineLevel="0" collapsed="false">
      <c r="A6" s="32" t="s">
        <v>184</v>
      </c>
      <c r="B6" s="32" t="s">
        <v>195</v>
      </c>
      <c r="C6" s="32" t="n">
        <v>1</v>
      </c>
      <c r="D6" s="32" t="s">
        <v>246</v>
      </c>
      <c r="E6" s="32" t="n">
        <v>1</v>
      </c>
      <c r="F6" s="32" t="n">
        <v>1</v>
      </c>
      <c r="G6" s="32" t="n">
        <v>60</v>
      </c>
      <c r="H6" s="32" t="n">
        <v>17</v>
      </c>
      <c r="I6" s="32" t="n">
        <v>43</v>
      </c>
      <c r="J6" s="32" t="n">
        <v>0</v>
      </c>
      <c r="K6" s="32" t="n">
        <v>3</v>
      </c>
      <c r="L6" s="32"/>
      <c r="M6" s="32" t="s">
        <v>115</v>
      </c>
      <c r="N6" s="32" t="s">
        <v>116</v>
      </c>
      <c r="O6" s="32" t="s">
        <v>187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242</v>
      </c>
      <c r="U6" s="32" t="s">
        <v>189</v>
      </c>
      <c r="V6" s="32" t="s">
        <v>190</v>
      </c>
      <c r="W6" s="34"/>
    </row>
    <row r="7" customFormat="false" ht="12.75" hidden="false" customHeight="false" outlineLevel="0" collapsed="false">
      <c r="A7" s="32" t="s">
        <v>184</v>
      </c>
      <c r="B7" s="32" t="s">
        <v>41</v>
      </c>
      <c r="C7" s="32" t="n">
        <v>1</v>
      </c>
      <c r="D7" s="32" t="s">
        <v>247</v>
      </c>
      <c r="E7" s="32" t="n">
        <v>11</v>
      </c>
      <c r="F7" s="32" t="n">
        <v>13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5</v>
      </c>
      <c r="N7" s="32" t="s">
        <v>116</v>
      </c>
      <c r="O7" s="32" t="s">
        <v>187</v>
      </c>
      <c r="P7" s="75" t="n">
        <v>40460</v>
      </c>
      <c r="Q7" s="79" t="n">
        <v>0.0236111111111111</v>
      </c>
      <c r="R7" s="79" t="n">
        <v>0.0486111111111111</v>
      </c>
      <c r="S7" s="76" t="n">
        <v>0.0486111111111111</v>
      </c>
      <c r="T7" s="32" t="s">
        <v>242</v>
      </c>
      <c r="U7" s="32" t="s">
        <v>189</v>
      </c>
      <c r="V7" s="32" t="s">
        <v>190</v>
      </c>
      <c r="W7" s="34"/>
    </row>
    <row r="8" customFormat="false" ht="12.75" hidden="false" customHeight="false" outlineLevel="0" collapsed="false">
      <c r="A8" s="32" t="s">
        <v>184</v>
      </c>
      <c r="B8" s="32" t="s">
        <v>42</v>
      </c>
      <c r="C8" s="32" t="n">
        <v>1</v>
      </c>
      <c r="D8" s="32" t="s">
        <v>248</v>
      </c>
      <c r="E8" s="32" t="n">
        <v>7</v>
      </c>
      <c r="F8" s="32" t="n">
        <v>9</v>
      </c>
      <c r="G8" s="32" t="n">
        <v>60</v>
      </c>
      <c r="H8" s="32" t="n">
        <v>20</v>
      </c>
      <c r="I8" s="32" t="n">
        <f aca="false">G8-H8</f>
        <v>40</v>
      </c>
      <c r="J8" s="32" t="n">
        <v>0</v>
      </c>
      <c r="K8" s="32" t="n">
        <v>3</v>
      </c>
      <c r="L8" s="32"/>
      <c r="M8" s="32" t="s">
        <v>115</v>
      </c>
      <c r="N8" s="32" t="s">
        <v>116</v>
      </c>
      <c r="O8" s="32" t="s">
        <v>187</v>
      </c>
      <c r="P8" s="75" t="n">
        <v>40460</v>
      </c>
      <c r="Q8" s="79" t="n">
        <v>0.189583333333333</v>
      </c>
      <c r="R8" s="79" t="n">
        <v>0.215972222222222</v>
      </c>
      <c r="S8" s="76" t="n">
        <v>0.215972222222222</v>
      </c>
      <c r="T8" s="32" t="s">
        <v>242</v>
      </c>
      <c r="U8" s="32" t="s">
        <v>189</v>
      </c>
      <c r="V8" s="32" t="s">
        <v>190</v>
      </c>
      <c r="W8" s="34"/>
    </row>
    <row r="9" customFormat="false" ht="12.75" hidden="false" customHeight="false" outlineLevel="0" collapsed="false">
      <c r="A9" s="32" t="s">
        <v>184</v>
      </c>
      <c r="B9" s="32" t="s">
        <v>43</v>
      </c>
      <c r="C9" s="32" t="n">
        <v>1</v>
      </c>
      <c r="D9" s="32" t="s">
        <v>249</v>
      </c>
      <c r="E9" s="32" t="n">
        <v>9</v>
      </c>
      <c r="F9" s="32" t="n">
        <v>11</v>
      </c>
      <c r="G9" s="32" t="n">
        <v>60</v>
      </c>
      <c r="H9" s="32" t="n">
        <v>20</v>
      </c>
      <c r="I9" s="32" t="n">
        <f aca="false">G9-H9</f>
        <v>40</v>
      </c>
      <c r="J9" s="32" t="n">
        <v>0</v>
      </c>
      <c r="K9" s="32" t="n">
        <v>3</v>
      </c>
      <c r="L9" s="32"/>
      <c r="M9" s="32" t="s">
        <v>115</v>
      </c>
      <c r="N9" s="32" t="s">
        <v>116</v>
      </c>
      <c r="O9" s="32" t="s">
        <v>187</v>
      </c>
      <c r="P9" s="75" t="n">
        <v>40460</v>
      </c>
      <c r="Q9" s="79" t="n">
        <v>0.352777777777778</v>
      </c>
      <c r="R9" s="79" t="n">
        <v>0.377777777777778</v>
      </c>
      <c r="S9" s="76" t="n">
        <v>0.377777777777778</v>
      </c>
      <c r="T9" s="32" t="s">
        <v>242</v>
      </c>
      <c r="U9" s="32" t="s">
        <v>189</v>
      </c>
      <c r="V9" s="32" t="s">
        <v>190</v>
      </c>
      <c r="W9" s="34"/>
    </row>
    <row r="10" customFormat="false" ht="12.75" hidden="false" customHeight="false" outlineLevel="0" collapsed="false">
      <c r="A10" s="32" t="s">
        <v>184</v>
      </c>
      <c r="B10" s="32" t="s">
        <v>149</v>
      </c>
      <c r="C10" s="32" t="n">
        <v>1</v>
      </c>
      <c r="D10" s="32" t="s">
        <v>250</v>
      </c>
      <c r="E10" s="32" t="n">
        <v>3</v>
      </c>
      <c r="F10" s="32" t="n">
        <v>3</v>
      </c>
      <c r="G10" s="32" t="n">
        <v>60</v>
      </c>
      <c r="H10" s="32" t="n">
        <v>12</v>
      </c>
      <c r="I10" s="32" t="n">
        <f aca="false">G10-H10</f>
        <v>48</v>
      </c>
      <c r="J10" s="32" t="n">
        <v>0</v>
      </c>
      <c r="K10" s="32" t="n">
        <v>3</v>
      </c>
      <c r="L10" s="32"/>
      <c r="M10" s="32" t="s">
        <v>115</v>
      </c>
      <c r="N10" s="32" t="s">
        <v>116</v>
      </c>
      <c r="O10" s="32" t="s">
        <v>187</v>
      </c>
      <c r="P10" s="75" t="n">
        <v>40460</v>
      </c>
      <c r="Q10" s="78" t="n">
        <v>0.607638888888889</v>
      </c>
      <c r="R10" s="79" t="n">
        <v>0.615277777777778</v>
      </c>
      <c r="S10" s="76" t="n">
        <v>0.615277777777778</v>
      </c>
      <c r="T10" s="32" t="s">
        <v>242</v>
      </c>
      <c r="U10" s="32" t="s">
        <v>189</v>
      </c>
      <c r="V10" s="32" t="s">
        <v>190</v>
      </c>
      <c r="W10" s="34"/>
    </row>
    <row r="11" customFormat="false" ht="12.75" hidden="false" customHeight="false" outlineLevel="0" collapsed="false">
      <c r="A11" s="84" t="s">
        <v>184</v>
      </c>
      <c r="B11" s="84" t="s">
        <v>149</v>
      </c>
      <c r="C11" s="84" t="n">
        <v>1</v>
      </c>
      <c r="D11" s="84" t="s">
        <v>251</v>
      </c>
      <c r="E11" s="85"/>
      <c r="F11" s="85"/>
      <c r="G11" s="32"/>
      <c r="H11" s="85"/>
      <c r="I11" s="32"/>
      <c r="J11" s="84"/>
      <c r="K11" s="84"/>
      <c r="L11" s="84"/>
      <c r="M11" s="84" t="s">
        <v>213</v>
      </c>
      <c r="N11" s="84" t="s">
        <v>116</v>
      </c>
      <c r="O11" s="84" t="s">
        <v>187</v>
      </c>
      <c r="P11" s="87" t="n">
        <v>40460</v>
      </c>
      <c r="Q11" s="78" t="n">
        <v>0.607638888888889</v>
      </c>
      <c r="R11" s="79" t="n">
        <v>0.615277777777778</v>
      </c>
      <c r="S11" s="88" t="n">
        <v>0.535416666666667</v>
      </c>
      <c r="T11" s="84" t="s">
        <v>224</v>
      </c>
      <c r="U11" s="84" t="s">
        <v>189</v>
      </c>
      <c r="V11" s="84" t="s">
        <v>190</v>
      </c>
      <c r="W11" s="50" t="s">
        <v>225</v>
      </c>
    </row>
    <row r="12" customFormat="false" ht="12.75" hidden="false" customHeight="false" outlineLevel="0" collapsed="false">
      <c r="A12" s="32" t="s">
        <v>184</v>
      </c>
      <c r="B12" s="32" t="s">
        <v>46</v>
      </c>
      <c r="C12" s="32" t="n">
        <v>1</v>
      </c>
      <c r="D12" s="32" t="s">
        <v>252</v>
      </c>
      <c r="E12" s="32" t="n">
        <v>7</v>
      </c>
      <c r="F12" s="32" t="n">
        <v>9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5</v>
      </c>
      <c r="N12" s="32" t="s">
        <v>116</v>
      </c>
      <c r="O12" s="32" t="s">
        <v>187</v>
      </c>
      <c r="P12" s="75" t="n">
        <v>40460</v>
      </c>
      <c r="Q12" s="79" t="n">
        <v>0.732638888888889</v>
      </c>
      <c r="R12" s="79" t="n">
        <v>0.7375</v>
      </c>
      <c r="S12" s="76" t="n">
        <v>0.7375</v>
      </c>
      <c r="T12" s="32" t="s">
        <v>242</v>
      </c>
      <c r="U12" s="32" t="s">
        <v>189</v>
      </c>
      <c r="V12" s="32" t="s">
        <v>190</v>
      </c>
      <c r="W12" s="34"/>
    </row>
    <row r="13" customFormat="false" ht="12.75" hidden="false" customHeight="false" outlineLevel="0" collapsed="false">
      <c r="A13" s="32" t="s">
        <v>184</v>
      </c>
      <c r="B13" s="32" t="s">
        <v>159</v>
      </c>
      <c r="C13" s="32" t="n">
        <v>1</v>
      </c>
      <c r="D13" s="32" t="s">
        <v>253</v>
      </c>
      <c r="E13" s="32" t="n">
        <v>2</v>
      </c>
      <c r="F13" s="32" t="n">
        <v>2</v>
      </c>
      <c r="G13" s="32" t="n">
        <v>60</v>
      </c>
      <c r="H13" s="32" t="n">
        <v>11</v>
      </c>
      <c r="I13" s="32" t="n">
        <f aca="false">G13-H13</f>
        <v>49</v>
      </c>
      <c r="J13" s="32" t="n">
        <v>0</v>
      </c>
      <c r="K13" s="32" t="n">
        <v>3</v>
      </c>
      <c r="L13" s="32"/>
      <c r="M13" s="32" t="s">
        <v>115</v>
      </c>
      <c r="N13" s="32" t="s">
        <v>116</v>
      </c>
      <c r="O13" s="32" t="s">
        <v>187</v>
      </c>
      <c r="P13" s="75" t="n">
        <v>40460</v>
      </c>
      <c r="Q13" s="79" t="n">
        <v>0.847916666666667</v>
      </c>
      <c r="R13" s="79" t="n">
        <v>0.853472222222222</v>
      </c>
      <c r="S13" s="76" t="n">
        <v>0.853472222222222</v>
      </c>
      <c r="T13" s="32" t="s">
        <v>242</v>
      </c>
      <c r="U13" s="32" t="s">
        <v>189</v>
      </c>
      <c r="V13" s="32" t="s">
        <v>190</v>
      </c>
      <c r="W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75"/>
      <c r="Q14" s="76"/>
      <c r="R14" s="76"/>
      <c r="S14" s="76"/>
      <c r="T14" s="32"/>
      <c r="U14" s="32"/>
      <c r="V14" s="32"/>
      <c r="W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5"/>
      <c r="Q15" s="76"/>
      <c r="R15" s="76"/>
      <c r="S15" s="76"/>
      <c r="T15" s="32"/>
      <c r="U15" s="32"/>
      <c r="V15" s="32"/>
      <c r="W15" s="34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75"/>
      <c r="Q16" s="76"/>
      <c r="R16" s="76"/>
      <c r="S16" s="76"/>
      <c r="T16" s="32"/>
      <c r="U16" s="32"/>
      <c r="V16" s="32"/>
      <c r="W16" s="34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75"/>
      <c r="Q17" s="76"/>
      <c r="R17" s="76"/>
      <c r="S17" s="76"/>
      <c r="T17" s="32"/>
      <c r="U17" s="32"/>
      <c r="V17" s="32"/>
      <c r="W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5"/>
      <c r="Q18" s="76"/>
      <c r="R18" s="76"/>
      <c r="S18" s="76"/>
      <c r="T18" s="32"/>
      <c r="U18" s="32"/>
      <c r="V18" s="32"/>
      <c r="W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5"/>
      <c r="Q19" s="76"/>
      <c r="R19" s="76"/>
      <c r="S19" s="76"/>
      <c r="T19" s="32"/>
      <c r="U19" s="32"/>
      <c r="V19" s="32"/>
      <c r="W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5"/>
      <c r="Q20" s="76"/>
      <c r="R20" s="76"/>
      <c r="S20" s="76"/>
      <c r="T20" s="32"/>
      <c r="U20" s="32"/>
      <c r="V20" s="32"/>
      <c r="W20" s="34"/>
    </row>
    <row r="21" customFormat="false" ht="12.75" hidden="false" customHeight="false" outlineLevel="0" collapsed="false">
      <c r="W21" s="70"/>
    </row>
    <row r="22" customFormat="false" ht="12.75" hidden="false" customHeight="false" outlineLevel="0" collapsed="false">
      <c r="W22" s="70"/>
    </row>
    <row r="23" customFormat="false" ht="12.75" hidden="false" customHeight="false" outlineLevel="0" collapsed="false">
      <c r="W23" s="70"/>
    </row>
    <row r="24" customFormat="false" ht="12.75" hidden="false" customHeight="false" outlineLevel="0" collapsed="false">
      <c r="W24" s="70"/>
    </row>
    <row r="25" customFormat="false" ht="12.75" hidden="false" customHeight="false" outlineLevel="0" collapsed="false">
      <c r="W25" s="70"/>
    </row>
    <row r="26" customFormat="false" ht="12.75" hidden="false" customHeight="false" outlineLevel="0" collapsed="false">
      <c r="W26" s="70"/>
    </row>
    <row r="27" customFormat="false" ht="12.75" hidden="false" customHeight="false" outlineLevel="0" collapsed="false">
      <c r="W27" s="70"/>
    </row>
    <row r="28" customFormat="false" ht="12.75" hidden="false" customHeight="false" outlineLevel="0" collapsed="false">
      <c r="W28" s="70"/>
    </row>
    <row r="29" customFormat="false" ht="12.75" hidden="false" customHeight="false" outlineLevel="0" collapsed="false">
      <c r="W29" s="70"/>
    </row>
    <row r="30" customFormat="false" ht="12.75" hidden="false" customHeight="false" outlineLevel="0" collapsed="false">
      <c r="W30" s="70"/>
    </row>
    <row r="31" customFormat="false" ht="12.75" hidden="false" customHeight="false" outlineLevel="0" collapsed="false">
      <c r="W31" s="70"/>
    </row>
    <row r="32" customFormat="false" ht="12.75" hidden="false" customHeight="false" outlineLevel="0" collapsed="false">
      <c r="W32" s="70"/>
    </row>
    <row r="33" customFormat="false" ht="12.75" hidden="false" customHeight="false" outlineLevel="0" collapsed="false">
      <c r="W33" s="70"/>
    </row>
    <row r="34" customFormat="false" ht="12.75" hidden="false" customHeight="false" outlineLevel="0" collapsed="false">
      <c r="W34" s="70"/>
    </row>
    <row r="35" customFormat="false" ht="12.75" hidden="false" customHeight="false" outlineLevel="0" collapsed="false">
      <c r="W35" s="70"/>
    </row>
    <row r="36" customFormat="false" ht="12.75" hidden="false" customHeight="false" outlineLevel="0" collapsed="false">
      <c r="W36" s="70"/>
    </row>
    <row r="37" customFormat="false" ht="12.75" hidden="false" customHeight="false" outlineLevel="0" collapsed="false">
      <c r="W37" s="70"/>
    </row>
    <row r="38" customFormat="false" ht="12.75" hidden="false" customHeight="false" outlineLevel="0" collapsed="false">
      <c r="W38" s="70"/>
    </row>
    <row r="39" customFormat="false" ht="12.75" hidden="false" customHeight="false" outlineLevel="0" collapsed="false">
      <c r="W39" s="70"/>
    </row>
    <row r="40" customFormat="false" ht="12.75" hidden="false" customHeight="false" outlineLevel="0" collapsed="false">
      <c r="W40" s="70"/>
    </row>
    <row r="41" customFormat="false" ht="12.75" hidden="false" customHeight="false" outlineLevel="0" collapsed="false">
      <c r="W41" s="70"/>
    </row>
    <row r="42" customFormat="false" ht="12.75" hidden="false" customHeight="false" outlineLevel="0" collapsed="false">
      <c r="W42" s="70"/>
    </row>
    <row r="43" customFormat="false" ht="12.75" hidden="false" customHeight="false" outlineLevel="0" collapsed="false">
      <c r="W43" s="70"/>
    </row>
    <row r="44" customFormat="false" ht="12.75" hidden="false" customHeight="false" outlineLevel="0" collapsed="false">
      <c r="W44" s="70"/>
    </row>
    <row r="45" customFormat="false" ht="12.75" hidden="false" customHeight="false" outlineLevel="0" collapsed="false">
      <c r="W45" s="70"/>
    </row>
    <row r="46" customFormat="false" ht="12.75" hidden="false" customHeight="false" outlineLevel="0" collapsed="false">
      <c r="W46" s="70"/>
    </row>
    <row r="47" customFormat="false" ht="12.75" hidden="false" customHeight="false" outlineLevel="0" collapsed="false">
      <c r="W47" s="70"/>
    </row>
    <row r="48" customFormat="false" ht="12.75" hidden="false" customHeight="false" outlineLevel="0" collapsed="false">
      <c r="W48" s="70"/>
    </row>
    <row r="49" customFormat="false" ht="12.75" hidden="false" customHeight="false" outlineLevel="0" collapsed="false">
      <c r="W49" s="70"/>
    </row>
    <row r="50" customFormat="false" ht="12.75" hidden="false" customHeight="false" outlineLevel="0" collapsed="false">
      <c r="W50" s="70"/>
    </row>
    <row r="51" customFormat="false" ht="12.75" hidden="false" customHeight="false" outlineLevel="0" collapsed="false">
      <c r="W51" s="70"/>
    </row>
    <row r="52" customFormat="false" ht="12.75" hidden="false" customHeight="false" outlineLevel="0" collapsed="false">
      <c r="W52" s="70"/>
    </row>
    <row r="53" customFormat="false" ht="12.75" hidden="false" customHeight="false" outlineLevel="0" collapsed="false">
      <c r="W53" s="70"/>
    </row>
    <row r="54" customFormat="false" ht="12.75" hidden="false" customHeight="false" outlineLevel="0" collapsed="false">
      <c r="W54" s="70"/>
    </row>
    <row r="55" customFormat="false" ht="12.75" hidden="false" customHeight="false" outlineLevel="0" collapsed="false">
      <c r="W55" s="70"/>
    </row>
    <row r="56" customFormat="false" ht="12.75" hidden="false" customHeight="false" outlineLevel="0" collapsed="false">
      <c r="W56" s="70"/>
    </row>
    <row r="57" customFormat="false" ht="12.75" hidden="false" customHeight="false" outlineLevel="0" collapsed="false">
      <c r="W57" s="70"/>
    </row>
    <row r="58" customFormat="false" ht="12.75" hidden="false" customHeight="false" outlineLevel="0" collapsed="false">
      <c r="W58" s="70"/>
    </row>
    <row r="59" customFormat="false" ht="12.75" hidden="false" customHeight="false" outlineLevel="0" collapsed="false">
      <c r="W59" s="70"/>
    </row>
    <row r="60" customFormat="false" ht="12.75" hidden="false" customHeight="false" outlineLevel="0" collapsed="false">
      <c r="W60" s="70"/>
    </row>
    <row r="61" customFormat="false" ht="12.75" hidden="false" customHeight="false" outlineLevel="0" collapsed="false">
      <c r="W61" s="70"/>
    </row>
    <row r="62" customFormat="false" ht="12.75" hidden="false" customHeight="false" outlineLevel="0" collapsed="false">
      <c r="W62" s="70"/>
    </row>
    <row r="63" customFormat="false" ht="12.75" hidden="false" customHeight="false" outlineLevel="0" collapsed="false">
      <c r="W63" s="70"/>
    </row>
    <row r="64" customFormat="false" ht="12.75" hidden="false" customHeight="false" outlineLevel="0" collapsed="false">
      <c r="W64" s="70"/>
    </row>
    <row r="65" customFormat="false" ht="12.75" hidden="false" customHeight="false" outlineLevel="0" collapsed="false">
      <c r="W65" s="70"/>
    </row>
    <row r="66" customFormat="false" ht="12.75" hidden="false" customHeight="false" outlineLevel="0" collapsed="false">
      <c r="W66" s="70"/>
    </row>
    <row r="67" customFormat="false" ht="12.75" hidden="false" customHeight="false" outlineLevel="0" collapsed="false">
      <c r="W67" s="70"/>
    </row>
    <row r="68" customFormat="false" ht="12.75" hidden="false" customHeight="false" outlineLevel="0" collapsed="false">
      <c r="W68" s="70"/>
    </row>
    <row r="69" customFormat="false" ht="12.75" hidden="false" customHeight="false" outlineLevel="0" collapsed="false">
      <c r="W69" s="70"/>
    </row>
    <row r="70" customFormat="false" ht="12.75" hidden="false" customHeight="false" outlineLevel="0" collapsed="false">
      <c r="W70" s="70"/>
    </row>
    <row r="71" customFormat="false" ht="12.75" hidden="false" customHeight="false" outlineLevel="0" collapsed="false">
      <c r="W71" s="70"/>
    </row>
    <row r="72" customFormat="false" ht="12.75" hidden="false" customHeight="false" outlineLevel="0" collapsed="false">
      <c r="W72" s="70"/>
    </row>
    <row r="73" customFormat="false" ht="12.75" hidden="false" customHeight="false" outlineLevel="0" collapsed="false">
      <c r="W73" s="70"/>
    </row>
    <row r="74" customFormat="false" ht="12.75" hidden="false" customHeight="false" outlineLevel="0" collapsed="false">
      <c r="W74" s="70"/>
    </row>
    <row r="75" customFormat="false" ht="12.75" hidden="false" customHeight="false" outlineLevel="0" collapsed="false">
      <c r="W75" s="70"/>
    </row>
    <row r="76" customFormat="false" ht="12.75" hidden="false" customHeight="false" outlineLevel="0" collapsed="false">
      <c r="W76" s="70"/>
    </row>
    <row r="77" customFormat="false" ht="12.75" hidden="false" customHeight="false" outlineLevel="0" collapsed="false">
      <c r="W77" s="70"/>
    </row>
    <row r="78" customFormat="false" ht="12.75" hidden="false" customHeight="false" outlineLevel="0" collapsed="false">
      <c r="W78" s="70"/>
    </row>
    <row r="79" customFormat="false" ht="12.75" hidden="false" customHeight="false" outlineLevel="0" collapsed="false">
      <c r="W79" s="70"/>
    </row>
    <row r="80" customFormat="false" ht="12.75" hidden="false" customHeight="false" outlineLevel="0" collapsed="false">
      <c r="W80" s="70"/>
    </row>
    <row r="81" customFormat="false" ht="12.75" hidden="false" customHeight="false" outlineLevel="0" collapsed="false">
      <c r="W81" s="70"/>
    </row>
    <row r="82" customFormat="false" ht="12.75" hidden="false" customHeight="false" outlineLevel="0" collapsed="false">
      <c r="W82" s="70"/>
    </row>
    <row r="83" customFormat="false" ht="12.75" hidden="false" customHeight="false" outlineLevel="0" collapsed="false">
      <c r="W83" s="70"/>
    </row>
    <row r="84" customFormat="false" ht="12.75" hidden="false" customHeight="false" outlineLevel="0" collapsed="false">
      <c r="W84" s="70"/>
    </row>
    <row r="85" customFormat="false" ht="12.75" hidden="false" customHeight="false" outlineLevel="0" collapsed="false">
      <c r="W85" s="70"/>
    </row>
    <row r="86" customFormat="false" ht="12.75" hidden="false" customHeight="false" outlineLevel="0" collapsed="false">
      <c r="W86" s="70"/>
    </row>
    <row r="87" customFormat="false" ht="12.75" hidden="false" customHeight="false" outlineLevel="0" collapsed="false">
      <c r="W87" s="70"/>
    </row>
    <row r="88" customFormat="false" ht="12.75" hidden="false" customHeight="false" outlineLevel="0" collapsed="false">
      <c r="W88" s="70"/>
    </row>
    <row r="89" customFormat="false" ht="12.75" hidden="false" customHeight="false" outlineLevel="0" collapsed="false">
      <c r="W89" s="70"/>
    </row>
    <row r="90" customFormat="false" ht="12.75" hidden="false" customHeight="false" outlineLevel="0" collapsed="false">
      <c r="W90" s="70"/>
    </row>
    <row r="91" customFormat="false" ht="12.75" hidden="false" customHeight="false" outlineLevel="0" collapsed="false">
      <c r="W91" s="70"/>
    </row>
    <row r="92" customFormat="false" ht="12.75" hidden="false" customHeight="false" outlineLevel="0" collapsed="false">
      <c r="W92" s="70"/>
    </row>
    <row r="93" customFormat="false" ht="12.75" hidden="false" customHeight="false" outlineLevel="0" collapsed="false">
      <c r="W93" s="70"/>
    </row>
    <row r="94" customFormat="false" ht="12.75" hidden="false" customHeight="false" outlineLevel="0" collapsed="false">
      <c r="W94" s="70"/>
    </row>
    <row r="95" customFormat="false" ht="12.75" hidden="false" customHeight="false" outlineLevel="0" collapsed="false">
      <c r="W95" s="70"/>
    </row>
    <row r="96" customFormat="false" ht="12.75" hidden="false" customHeight="false" outlineLevel="0" collapsed="false">
      <c r="W96" s="70"/>
    </row>
    <row r="97" customFormat="false" ht="12.75" hidden="false" customHeight="false" outlineLevel="0" collapsed="false">
      <c r="W97" s="70"/>
    </row>
    <row r="98" customFormat="false" ht="12.75" hidden="false" customHeight="false" outlineLevel="0" collapsed="false">
      <c r="W98" s="70"/>
    </row>
    <row r="99" customFormat="false" ht="12.75" hidden="false" customHeight="false" outlineLevel="0" collapsed="false">
      <c r="W99" s="70"/>
    </row>
    <row r="100" customFormat="false" ht="12.75" hidden="false" customHeight="false" outlineLevel="0" collapsed="false">
      <c r="W100" s="70"/>
    </row>
    <row r="101" customFormat="false" ht="12.75" hidden="false" customHeight="false" outlineLevel="0" collapsed="false">
      <c r="W101" s="70"/>
    </row>
    <row r="102" customFormat="false" ht="12.75" hidden="false" customHeight="false" outlineLevel="0" collapsed="false">
      <c r="W102" s="70"/>
    </row>
    <row r="103" customFormat="false" ht="12.75" hidden="false" customHeight="false" outlineLevel="0" collapsed="false">
      <c r="W103" s="70"/>
    </row>
    <row r="104" customFormat="false" ht="12.75" hidden="false" customHeight="false" outlineLevel="0" collapsed="false">
      <c r="W104" s="70"/>
    </row>
    <row r="105" customFormat="false" ht="12.75" hidden="false" customHeight="false" outlineLevel="0" collapsed="false">
      <c r="W105" s="70"/>
    </row>
    <row r="106" customFormat="false" ht="12.75" hidden="false" customHeight="false" outlineLevel="0" collapsed="false">
      <c r="W106" s="70"/>
    </row>
    <row r="107" customFormat="false" ht="12.75" hidden="false" customHeight="false" outlineLevel="0" collapsed="false">
      <c r="W107" s="70"/>
    </row>
    <row r="108" customFormat="false" ht="12.75" hidden="false" customHeight="false" outlineLevel="0" collapsed="false">
      <c r="W108" s="70"/>
    </row>
    <row r="109" customFormat="false" ht="12.75" hidden="false" customHeight="false" outlineLevel="0" collapsed="false">
      <c r="W109" s="70"/>
    </row>
    <row r="110" customFormat="false" ht="12.75" hidden="false" customHeight="false" outlineLevel="0" collapsed="false">
      <c r="W110" s="70"/>
    </row>
    <row r="111" customFormat="false" ht="12.75" hidden="false" customHeight="false" outlineLevel="0" collapsed="false">
      <c r="W111" s="70"/>
    </row>
    <row r="112" customFormat="false" ht="12.75" hidden="false" customHeight="false" outlineLevel="0" collapsed="false">
      <c r="W112" s="70"/>
    </row>
    <row r="113" customFormat="false" ht="12.75" hidden="false" customHeight="false" outlineLevel="0" collapsed="false">
      <c r="W113" s="70"/>
    </row>
    <row r="114" customFormat="false" ht="12.75" hidden="false" customHeight="false" outlineLevel="0" collapsed="false">
      <c r="W114" s="70"/>
    </row>
    <row r="115" customFormat="false" ht="12.75" hidden="false" customHeight="false" outlineLevel="0" collapsed="false">
      <c r="W115" s="70"/>
    </row>
    <row r="116" customFormat="false" ht="12.75" hidden="false" customHeight="false" outlineLevel="0" collapsed="false">
      <c r="W116" s="70"/>
    </row>
    <row r="117" customFormat="false" ht="12.75" hidden="false" customHeight="false" outlineLevel="0" collapsed="false">
      <c r="W117" s="70"/>
    </row>
    <row r="118" customFormat="false" ht="12.75" hidden="false" customHeight="false" outlineLevel="0" collapsed="false">
      <c r="W118" s="70"/>
    </row>
    <row r="119" customFormat="false" ht="12.75" hidden="false" customHeight="false" outlineLevel="0" collapsed="false">
      <c r="W119" s="70"/>
    </row>
    <row r="120" customFormat="false" ht="12.75" hidden="false" customHeight="false" outlineLevel="0" collapsed="false">
      <c r="W120" s="70"/>
    </row>
    <row r="121" customFormat="false" ht="12.75" hidden="false" customHeight="false" outlineLevel="0" collapsed="false">
      <c r="W121" s="70"/>
    </row>
    <row r="122" customFormat="false" ht="12.75" hidden="false" customHeight="false" outlineLevel="0" collapsed="false">
      <c r="W122" s="70"/>
    </row>
    <row r="123" customFormat="false" ht="12.75" hidden="false" customHeight="false" outlineLevel="0" collapsed="false">
      <c r="W123" s="70"/>
    </row>
    <row r="124" customFormat="false" ht="12.75" hidden="false" customHeight="false" outlineLevel="0" collapsed="false">
      <c r="W124" s="70"/>
    </row>
    <row r="125" customFormat="false" ht="12.75" hidden="false" customHeight="false" outlineLevel="0" collapsed="false">
      <c r="W125" s="70"/>
    </row>
    <row r="126" customFormat="false" ht="12.75" hidden="false" customHeight="false" outlineLevel="0" collapsed="false">
      <c r="W126" s="70"/>
    </row>
    <row r="127" customFormat="false" ht="12.75" hidden="false" customHeight="false" outlineLevel="0" collapsed="false">
      <c r="W127" s="70"/>
    </row>
    <row r="128" customFormat="false" ht="12.75" hidden="false" customHeight="false" outlineLevel="0" collapsed="false">
      <c r="W128" s="70"/>
    </row>
    <row r="129" customFormat="false" ht="12.75" hidden="false" customHeight="false" outlineLevel="0" collapsed="false">
      <c r="W129" s="70"/>
    </row>
    <row r="130" customFormat="false" ht="12.75" hidden="false" customHeight="false" outlineLevel="0" collapsed="false">
      <c r="W130" s="70"/>
    </row>
    <row r="131" customFormat="false" ht="12.75" hidden="false" customHeight="false" outlineLevel="0" collapsed="false">
      <c r="W131" s="70"/>
    </row>
    <row r="132" customFormat="false" ht="12.75" hidden="false" customHeight="false" outlineLevel="0" collapsed="false">
      <c r="W132" s="70"/>
    </row>
    <row r="133" customFormat="false" ht="12.75" hidden="false" customHeight="false" outlineLevel="0" collapsed="false">
      <c r="W133" s="70"/>
    </row>
    <row r="134" customFormat="false" ht="12.75" hidden="false" customHeight="false" outlineLevel="0" collapsed="false">
      <c r="W134" s="70"/>
    </row>
    <row r="135" customFormat="false" ht="12.75" hidden="false" customHeight="false" outlineLevel="0" collapsed="false">
      <c r="W135" s="70"/>
    </row>
    <row r="136" customFormat="false" ht="12.75" hidden="false" customHeight="false" outlineLevel="0" collapsed="false">
      <c r="W136" s="70"/>
    </row>
    <row r="137" customFormat="false" ht="12.75" hidden="false" customHeight="false" outlineLevel="0" collapsed="false">
      <c r="W137" s="70"/>
    </row>
    <row r="138" customFormat="false" ht="12.75" hidden="false" customHeight="false" outlineLevel="0" collapsed="false">
      <c r="W138" s="70"/>
    </row>
    <row r="139" customFormat="false" ht="12.75" hidden="false" customHeight="false" outlineLevel="0" collapsed="false">
      <c r="W139" s="70"/>
    </row>
    <row r="140" customFormat="false" ht="12.75" hidden="false" customHeight="false" outlineLevel="0" collapsed="false">
      <c r="W140" s="70"/>
    </row>
    <row r="141" customFormat="false" ht="12.75" hidden="false" customHeight="false" outlineLevel="0" collapsed="false">
      <c r="W141" s="70"/>
    </row>
    <row r="142" customFormat="false" ht="12.75" hidden="false" customHeight="false" outlineLevel="0" collapsed="false">
      <c r="W142" s="70"/>
    </row>
    <row r="143" customFormat="false" ht="12.75" hidden="false" customHeight="false" outlineLevel="0" collapsed="false">
      <c r="W143" s="70"/>
    </row>
    <row r="144" customFormat="false" ht="12.75" hidden="false" customHeight="false" outlineLevel="0" collapsed="false">
      <c r="W144" s="70"/>
    </row>
    <row r="145" customFormat="false" ht="12.75" hidden="false" customHeight="false" outlineLevel="0" collapsed="false">
      <c r="W145" s="70"/>
    </row>
    <row r="146" customFormat="false" ht="12.75" hidden="false" customHeight="false" outlineLevel="0" collapsed="false">
      <c r="W146" s="70"/>
    </row>
    <row r="147" customFormat="false" ht="12.75" hidden="false" customHeight="false" outlineLevel="0" collapsed="false">
      <c r="W147" s="70"/>
    </row>
    <row r="148" customFormat="false" ht="12.75" hidden="false" customHeight="false" outlineLevel="0" collapsed="false">
      <c r="W148" s="70"/>
    </row>
    <row r="149" customFormat="false" ht="12.75" hidden="false" customHeight="false" outlineLevel="0" collapsed="false">
      <c r="W149" s="70"/>
    </row>
    <row r="150" customFormat="false" ht="12.75" hidden="false" customHeight="false" outlineLevel="0" collapsed="false">
      <c r="W150" s="70"/>
    </row>
    <row r="151" customFormat="false" ht="12.75" hidden="false" customHeight="false" outlineLevel="0" collapsed="false">
      <c r="W151" s="70"/>
    </row>
    <row r="152" customFormat="false" ht="12.75" hidden="false" customHeight="false" outlineLevel="0" collapsed="false">
      <c r="W152" s="70"/>
    </row>
    <row r="153" customFormat="false" ht="12.75" hidden="false" customHeight="false" outlineLevel="0" collapsed="false">
      <c r="W153" s="70"/>
    </row>
    <row r="154" customFormat="false" ht="12.75" hidden="false" customHeight="false" outlineLevel="0" collapsed="false">
      <c r="W154" s="70"/>
    </row>
    <row r="155" customFormat="false" ht="12.75" hidden="false" customHeight="false" outlineLevel="0" collapsed="false">
      <c r="W155" s="70"/>
    </row>
    <row r="156" customFormat="false" ht="12.75" hidden="false" customHeight="false" outlineLevel="0" collapsed="false">
      <c r="W156" s="70"/>
    </row>
    <row r="157" customFormat="false" ht="12.75" hidden="false" customHeight="false" outlineLevel="0" collapsed="false">
      <c r="W157" s="70"/>
    </row>
    <row r="158" customFormat="false" ht="12.75" hidden="false" customHeight="false" outlineLevel="0" collapsed="false">
      <c r="W158" s="70"/>
    </row>
    <row r="159" customFormat="false" ht="12.75" hidden="false" customHeight="false" outlineLevel="0" collapsed="false">
      <c r="W159" s="70"/>
    </row>
    <row r="160" customFormat="false" ht="12.75" hidden="false" customHeight="false" outlineLevel="0" collapsed="false">
      <c r="W160" s="70"/>
    </row>
    <row r="161" customFormat="false" ht="12.75" hidden="false" customHeight="false" outlineLevel="0" collapsed="false">
      <c r="W161" s="70"/>
    </row>
    <row r="162" customFormat="false" ht="12.75" hidden="false" customHeight="false" outlineLevel="0" collapsed="false">
      <c r="W162" s="70"/>
    </row>
    <row r="163" customFormat="false" ht="12.75" hidden="false" customHeight="false" outlineLevel="0" collapsed="false">
      <c r="W163" s="70"/>
    </row>
    <row r="164" customFormat="false" ht="12.75" hidden="false" customHeight="false" outlineLevel="0" collapsed="false">
      <c r="W164" s="70"/>
    </row>
    <row r="165" customFormat="false" ht="12.75" hidden="false" customHeight="false" outlineLevel="0" collapsed="false">
      <c r="W165" s="70"/>
    </row>
    <row r="166" customFormat="false" ht="12.75" hidden="false" customHeight="false" outlineLevel="0" collapsed="false">
      <c r="W166" s="70"/>
    </row>
    <row r="167" customFormat="false" ht="12.75" hidden="false" customHeight="false" outlineLevel="0" collapsed="false">
      <c r="W167" s="70"/>
    </row>
    <row r="168" customFormat="false" ht="12.75" hidden="false" customHeight="false" outlineLevel="0" collapsed="false">
      <c r="W168" s="70"/>
    </row>
    <row r="169" customFormat="false" ht="12.75" hidden="false" customHeight="false" outlineLevel="0" collapsed="false">
      <c r="W169" s="70"/>
    </row>
    <row r="170" customFormat="false" ht="12.75" hidden="false" customHeight="false" outlineLevel="0" collapsed="false">
      <c r="W170" s="70"/>
    </row>
    <row r="171" customFormat="false" ht="12.75" hidden="false" customHeight="false" outlineLevel="0" collapsed="false">
      <c r="W171" s="70"/>
    </row>
    <row r="172" customFormat="false" ht="12.75" hidden="false" customHeight="false" outlineLevel="0" collapsed="false">
      <c r="W172" s="70"/>
    </row>
    <row r="173" customFormat="false" ht="12.75" hidden="false" customHeight="false" outlineLevel="0" collapsed="false">
      <c r="W173" s="70"/>
    </row>
    <row r="174" customFormat="false" ht="12.75" hidden="false" customHeight="false" outlineLevel="0" collapsed="false">
      <c r="W174" s="70"/>
    </row>
    <row r="175" customFormat="false" ht="12.75" hidden="false" customHeight="false" outlineLevel="0" collapsed="false">
      <c r="W175" s="70"/>
    </row>
    <row r="176" customFormat="false" ht="12.75" hidden="false" customHeight="false" outlineLevel="0" collapsed="false">
      <c r="W176" s="70"/>
    </row>
    <row r="177" customFormat="false" ht="12.75" hidden="false" customHeight="false" outlineLevel="0" collapsed="false">
      <c r="W177" s="70"/>
    </row>
    <row r="178" customFormat="false" ht="12.75" hidden="false" customHeight="false" outlineLevel="0" collapsed="false">
      <c r="W178" s="70"/>
    </row>
    <row r="179" customFormat="false" ht="12.75" hidden="false" customHeight="false" outlineLevel="0" collapsed="false">
      <c r="W179" s="70"/>
    </row>
    <row r="180" customFormat="false" ht="12.75" hidden="false" customHeight="false" outlineLevel="0" collapsed="false">
      <c r="W180" s="70"/>
    </row>
    <row r="181" customFormat="false" ht="12.75" hidden="false" customHeight="false" outlineLevel="0" collapsed="false">
      <c r="W181" s="70"/>
    </row>
    <row r="182" customFormat="false" ht="12.75" hidden="false" customHeight="false" outlineLevel="0" collapsed="false">
      <c r="W182" s="70"/>
    </row>
    <row r="183" customFormat="false" ht="12.75" hidden="false" customHeight="false" outlineLevel="0" collapsed="false">
      <c r="W183" s="70"/>
    </row>
    <row r="184" customFormat="false" ht="12.75" hidden="false" customHeight="false" outlineLevel="0" collapsed="false">
      <c r="W184" s="70"/>
    </row>
    <row r="185" customFormat="false" ht="12.75" hidden="false" customHeight="false" outlineLevel="0" collapsed="false">
      <c r="W185" s="70"/>
    </row>
    <row r="186" customFormat="false" ht="12.75" hidden="false" customHeight="false" outlineLevel="0" collapsed="false">
      <c r="W186" s="70"/>
    </row>
    <row r="187" customFormat="false" ht="12.75" hidden="false" customHeight="false" outlineLevel="0" collapsed="false">
      <c r="W187" s="70"/>
    </row>
    <row r="188" customFormat="false" ht="12.75" hidden="false" customHeight="false" outlineLevel="0" collapsed="false">
      <c r="W188" s="70"/>
    </row>
    <row r="189" customFormat="false" ht="12.75" hidden="false" customHeight="false" outlineLevel="0" collapsed="false">
      <c r="W189" s="70"/>
    </row>
    <row r="190" customFormat="false" ht="12.75" hidden="false" customHeight="false" outlineLevel="0" collapsed="false">
      <c r="W190" s="70"/>
    </row>
    <row r="191" customFormat="false" ht="12.75" hidden="false" customHeight="false" outlineLevel="0" collapsed="false">
      <c r="W191" s="70"/>
    </row>
    <row r="192" customFormat="false" ht="12.75" hidden="false" customHeight="false" outlineLevel="0" collapsed="false">
      <c r="W192" s="70"/>
    </row>
    <row r="193" customFormat="false" ht="12.75" hidden="false" customHeight="false" outlineLevel="0" collapsed="false">
      <c r="W193" s="70"/>
    </row>
    <row r="194" customFormat="false" ht="12.75" hidden="false" customHeight="false" outlineLevel="0" collapsed="false">
      <c r="W194" s="70"/>
    </row>
    <row r="195" customFormat="false" ht="12.75" hidden="false" customHeight="false" outlineLevel="0" collapsed="false">
      <c r="W195" s="70"/>
    </row>
    <row r="196" customFormat="false" ht="12.75" hidden="false" customHeight="false" outlineLevel="0" collapsed="false">
      <c r="W196" s="70"/>
    </row>
    <row r="197" customFormat="false" ht="12.75" hidden="false" customHeight="false" outlineLevel="0" collapsed="false">
      <c r="W197" s="70"/>
    </row>
    <row r="198" customFormat="false" ht="12.75" hidden="false" customHeight="false" outlineLevel="0" collapsed="false">
      <c r="W198" s="70"/>
    </row>
    <row r="199" customFormat="false" ht="12.75" hidden="false" customHeight="false" outlineLevel="0" collapsed="false">
      <c r="W199" s="70"/>
    </row>
    <row r="200" customFormat="false" ht="12.75" hidden="false" customHeight="false" outlineLevel="0" collapsed="false">
      <c r="W200" s="70"/>
    </row>
    <row r="201" customFormat="false" ht="12.75" hidden="false" customHeight="false" outlineLevel="0" collapsed="false">
      <c r="W201" s="70"/>
    </row>
    <row r="202" customFormat="false" ht="12.75" hidden="false" customHeight="false" outlineLevel="0" collapsed="false">
      <c r="W202" s="70"/>
    </row>
    <row r="203" customFormat="false" ht="12.75" hidden="false" customHeight="false" outlineLevel="0" collapsed="false">
      <c r="W203" s="70"/>
    </row>
    <row r="204" customFormat="false" ht="12.75" hidden="false" customHeight="false" outlineLevel="0" collapsed="false">
      <c r="W204" s="70"/>
    </row>
    <row r="205" customFormat="false" ht="12.75" hidden="false" customHeight="false" outlineLevel="0" collapsed="false">
      <c r="W205" s="70"/>
    </row>
    <row r="206" customFormat="false" ht="12.75" hidden="false" customHeight="false" outlineLevel="0" collapsed="false">
      <c r="W206" s="70"/>
    </row>
    <row r="207" customFormat="false" ht="12.75" hidden="false" customHeight="false" outlineLevel="0" collapsed="false">
      <c r="W207" s="70"/>
    </row>
    <row r="208" customFormat="false" ht="12.75" hidden="false" customHeight="false" outlineLevel="0" collapsed="false">
      <c r="W208" s="70"/>
    </row>
    <row r="209" customFormat="false" ht="12.75" hidden="false" customHeight="false" outlineLevel="0" collapsed="false">
      <c r="W209" s="70"/>
    </row>
    <row r="210" customFormat="false" ht="12.75" hidden="false" customHeight="false" outlineLevel="0" collapsed="false">
      <c r="W210" s="70"/>
    </row>
    <row r="211" customFormat="false" ht="12.75" hidden="false" customHeight="false" outlineLevel="0" collapsed="false">
      <c r="W211" s="70"/>
    </row>
    <row r="212" customFormat="false" ht="12.75" hidden="false" customHeight="false" outlineLevel="0" collapsed="false">
      <c r="W212" s="70"/>
    </row>
    <row r="213" customFormat="false" ht="12.75" hidden="false" customHeight="false" outlineLevel="0" collapsed="false">
      <c r="W213" s="70"/>
    </row>
    <row r="214" customFormat="false" ht="12.75" hidden="false" customHeight="false" outlineLevel="0" collapsed="false">
      <c r="W214" s="70"/>
    </row>
    <row r="215" customFormat="false" ht="12.75" hidden="false" customHeight="false" outlineLevel="0" collapsed="false">
      <c r="W215" s="70"/>
    </row>
    <row r="216" customFormat="false" ht="12.75" hidden="false" customHeight="false" outlineLevel="0" collapsed="false">
      <c r="W216" s="70"/>
    </row>
    <row r="217" customFormat="false" ht="12.75" hidden="false" customHeight="false" outlineLevel="0" collapsed="false">
      <c r="W217" s="70"/>
    </row>
    <row r="218" customFormat="false" ht="12.75" hidden="false" customHeight="false" outlineLevel="0" collapsed="false">
      <c r="W218" s="70"/>
    </row>
    <row r="219" customFormat="false" ht="12.75" hidden="false" customHeight="false" outlineLevel="0" collapsed="false">
      <c r="W219" s="70"/>
    </row>
    <row r="220" customFormat="false" ht="12.75" hidden="false" customHeight="false" outlineLevel="0" collapsed="false">
      <c r="W220" s="70"/>
    </row>
    <row r="221" customFormat="false" ht="12.75" hidden="false" customHeight="false" outlineLevel="0" collapsed="false">
      <c r="W221" s="70"/>
    </row>
    <row r="222" customFormat="false" ht="12.75" hidden="false" customHeight="false" outlineLevel="0" collapsed="false">
      <c r="W222" s="70"/>
    </row>
    <row r="223" customFormat="false" ht="12.75" hidden="false" customHeight="false" outlineLevel="0" collapsed="false">
      <c r="W223" s="70"/>
    </row>
    <row r="224" customFormat="false" ht="12.75" hidden="false" customHeight="false" outlineLevel="0" collapsed="false">
      <c r="W224" s="70"/>
    </row>
    <row r="225" customFormat="false" ht="12.75" hidden="false" customHeight="false" outlineLevel="0" collapsed="false">
      <c r="W225" s="70"/>
    </row>
    <row r="226" customFormat="false" ht="12.75" hidden="false" customHeight="false" outlineLevel="0" collapsed="false">
      <c r="W226" s="70"/>
    </row>
    <row r="227" customFormat="false" ht="12.75" hidden="false" customHeight="false" outlineLevel="0" collapsed="false">
      <c r="W227" s="70"/>
    </row>
    <row r="228" customFormat="false" ht="12.75" hidden="false" customHeight="false" outlineLevel="0" collapsed="false">
      <c r="W228" s="70"/>
    </row>
    <row r="229" customFormat="false" ht="12.75" hidden="false" customHeight="false" outlineLevel="0" collapsed="false">
      <c r="W229" s="70"/>
    </row>
    <row r="230" customFormat="false" ht="12.75" hidden="false" customHeight="false" outlineLevel="0" collapsed="false">
      <c r="W230" s="70"/>
    </row>
    <row r="231" customFormat="false" ht="12.75" hidden="false" customHeight="false" outlineLevel="0" collapsed="false">
      <c r="W231" s="70"/>
    </row>
    <row r="232" customFormat="false" ht="12.75" hidden="false" customHeight="false" outlineLevel="0" collapsed="false">
      <c r="W232" s="70"/>
    </row>
    <row r="233" customFormat="false" ht="12.75" hidden="false" customHeight="false" outlineLevel="0" collapsed="false">
      <c r="W233" s="70"/>
    </row>
    <row r="234" customFormat="false" ht="12.75" hidden="false" customHeight="false" outlineLevel="0" collapsed="false">
      <c r="W234" s="70"/>
    </row>
    <row r="235" customFormat="false" ht="12.75" hidden="false" customHeight="false" outlineLevel="0" collapsed="false">
      <c r="W235" s="70"/>
    </row>
    <row r="236" customFormat="false" ht="12.75" hidden="false" customHeight="false" outlineLevel="0" collapsed="false">
      <c r="W236" s="70"/>
    </row>
    <row r="237" customFormat="false" ht="12.75" hidden="false" customHeight="false" outlineLevel="0" collapsed="false">
      <c r="W237" s="70"/>
    </row>
    <row r="238" customFormat="false" ht="12.75" hidden="false" customHeight="false" outlineLevel="0" collapsed="false">
      <c r="W238" s="70"/>
    </row>
    <row r="239" customFormat="false" ht="12.75" hidden="false" customHeight="false" outlineLevel="0" collapsed="false">
      <c r="W239" s="70"/>
    </row>
    <row r="240" customFormat="false" ht="12.75" hidden="false" customHeight="false" outlineLevel="0" collapsed="false">
      <c r="W240" s="70"/>
    </row>
    <row r="241" customFormat="false" ht="12.75" hidden="false" customHeight="false" outlineLevel="0" collapsed="false">
      <c r="W241" s="70"/>
    </row>
    <row r="242" customFormat="false" ht="12.75" hidden="false" customHeight="false" outlineLevel="0" collapsed="false">
      <c r="W242" s="70"/>
    </row>
    <row r="243" customFormat="false" ht="12.75" hidden="false" customHeight="false" outlineLevel="0" collapsed="false">
      <c r="W243" s="70"/>
    </row>
    <row r="244" customFormat="false" ht="12.75" hidden="false" customHeight="false" outlineLevel="0" collapsed="false">
      <c r="W244" s="70"/>
    </row>
    <row r="245" customFormat="false" ht="12.75" hidden="false" customHeight="false" outlineLevel="0" collapsed="false">
      <c r="W245" s="70"/>
    </row>
    <row r="246" customFormat="false" ht="12.75" hidden="false" customHeight="false" outlineLevel="0" collapsed="false">
      <c r="W246" s="70"/>
    </row>
    <row r="247" customFormat="false" ht="12.75" hidden="false" customHeight="false" outlineLevel="0" collapsed="false">
      <c r="W247" s="70"/>
    </row>
    <row r="248" customFormat="false" ht="12.75" hidden="false" customHeight="false" outlineLevel="0" collapsed="false">
      <c r="W248" s="70"/>
    </row>
    <row r="249" customFormat="false" ht="12.75" hidden="false" customHeight="false" outlineLevel="0" collapsed="false">
      <c r="W249" s="70"/>
    </row>
    <row r="250" customFormat="false" ht="12.75" hidden="false" customHeight="false" outlineLevel="0" collapsed="false">
      <c r="W250" s="70"/>
    </row>
    <row r="251" customFormat="false" ht="12.75" hidden="false" customHeight="false" outlineLevel="0" collapsed="false">
      <c r="W251" s="70"/>
    </row>
    <row r="252" customFormat="false" ht="12.75" hidden="false" customHeight="false" outlineLevel="0" collapsed="false">
      <c r="W252" s="70"/>
    </row>
    <row r="253" customFormat="false" ht="12.75" hidden="false" customHeight="false" outlineLevel="0" collapsed="false">
      <c r="W253" s="70"/>
    </row>
    <row r="254" customFormat="false" ht="12.75" hidden="false" customHeight="false" outlineLevel="0" collapsed="false">
      <c r="W254" s="70"/>
    </row>
    <row r="255" customFormat="false" ht="12.75" hidden="false" customHeight="false" outlineLevel="0" collapsed="false">
      <c r="W255" s="70"/>
    </row>
    <row r="256" customFormat="false" ht="12.75" hidden="false" customHeight="false" outlineLevel="0" collapsed="false">
      <c r="W256" s="70"/>
    </row>
    <row r="257" customFormat="false" ht="12.75" hidden="false" customHeight="false" outlineLevel="0" collapsed="false">
      <c r="W257" s="70"/>
    </row>
    <row r="258" customFormat="false" ht="12.75" hidden="false" customHeight="false" outlineLevel="0" collapsed="false">
      <c r="W258" s="70"/>
    </row>
    <row r="259" customFormat="false" ht="12.75" hidden="false" customHeight="false" outlineLevel="0" collapsed="false">
      <c r="W259" s="70"/>
    </row>
    <row r="260" customFormat="false" ht="12.75" hidden="false" customHeight="false" outlineLevel="0" collapsed="false">
      <c r="W260" s="70"/>
    </row>
    <row r="261" customFormat="false" ht="12.75" hidden="false" customHeight="false" outlineLevel="0" collapsed="false">
      <c r="W261" s="70"/>
    </row>
    <row r="262" customFormat="false" ht="12.75" hidden="false" customHeight="false" outlineLevel="0" collapsed="false">
      <c r="W262" s="70"/>
    </row>
    <row r="263" customFormat="false" ht="12.75" hidden="false" customHeight="false" outlineLevel="0" collapsed="false">
      <c r="W263" s="70"/>
    </row>
    <row r="264" customFormat="false" ht="12.75" hidden="false" customHeight="false" outlineLevel="0" collapsed="false">
      <c r="W264" s="70"/>
    </row>
    <row r="265" customFormat="false" ht="12.75" hidden="false" customHeight="false" outlineLevel="0" collapsed="false">
      <c r="W265" s="70"/>
    </row>
    <row r="266" customFormat="false" ht="12.75" hidden="false" customHeight="false" outlineLevel="0" collapsed="false">
      <c r="W266" s="70"/>
    </row>
    <row r="267" customFormat="false" ht="12.75" hidden="false" customHeight="false" outlineLevel="0" collapsed="false">
      <c r="W267" s="70"/>
    </row>
    <row r="268" customFormat="false" ht="12.75" hidden="false" customHeight="false" outlineLevel="0" collapsed="false">
      <c r="W268" s="70"/>
    </row>
    <row r="269" customFormat="false" ht="12.75" hidden="false" customHeight="false" outlineLevel="0" collapsed="false">
      <c r="W269" s="70"/>
    </row>
    <row r="270" customFormat="false" ht="12.75" hidden="false" customHeight="false" outlineLevel="0" collapsed="false">
      <c r="W270" s="70"/>
    </row>
    <row r="271" customFormat="false" ht="12.75" hidden="false" customHeight="false" outlineLevel="0" collapsed="false">
      <c r="W271" s="70"/>
    </row>
    <row r="272" customFormat="false" ht="12.75" hidden="false" customHeight="false" outlineLevel="0" collapsed="false">
      <c r="W272" s="70"/>
    </row>
    <row r="273" customFormat="false" ht="12.75" hidden="false" customHeight="false" outlineLevel="0" collapsed="false">
      <c r="W273" s="70"/>
    </row>
    <row r="274" customFormat="false" ht="12.75" hidden="false" customHeight="false" outlineLevel="0" collapsed="false">
      <c r="W274" s="70"/>
    </row>
    <row r="275" customFormat="false" ht="12.75" hidden="false" customHeight="false" outlineLevel="0" collapsed="false">
      <c r="W275" s="70"/>
    </row>
    <row r="276" customFormat="false" ht="12.75" hidden="false" customHeight="false" outlineLevel="0" collapsed="false">
      <c r="W276" s="70"/>
    </row>
    <row r="277" customFormat="false" ht="12.75" hidden="false" customHeight="false" outlineLevel="0" collapsed="false">
      <c r="W277" s="70"/>
    </row>
    <row r="278" customFormat="false" ht="12.75" hidden="false" customHeight="false" outlineLevel="0" collapsed="false">
      <c r="W278" s="70"/>
    </row>
    <row r="279" customFormat="false" ht="12.75" hidden="false" customHeight="false" outlineLevel="0" collapsed="false">
      <c r="W279" s="70"/>
    </row>
    <row r="280" customFormat="false" ht="12.75" hidden="false" customHeight="false" outlineLevel="0" collapsed="false">
      <c r="W280" s="70"/>
    </row>
    <row r="281" customFormat="false" ht="12.75" hidden="false" customHeight="false" outlineLevel="0" collapsed="false">
      <c r="W281" s="70"/>
    </row>
    <row r="282" customFormat="false" ht="12.75" hidden="false" customHeight="false" outlineLevel="0" collapsed="false">
      <c r="W282" s="70"/>
    </row>
    <row r="283" customFormat="false" ht="12.75" hidden="false" customHeight="false" outlineLevel="0" collapsed="false">
      <c r="W283" s="70"/>
    </row>
    <row r="284" customFormat="false" ht="12.75" hidden="false" customHeight="false" outlineLevel="0" collapsed="false">
      <c r="W284" s="70"/>
    </row>
    <row r="285" customFormat="false" ht="12.75" hidden="false" customHeight="false" outlineLevel="0" collapsed="false">
      <c r="W285" s="70"/>
    </row>
    <row r="286" customFormat="false" ht="12.75" hidden="false" customHeight="false" outlineLevel="0" collapsed="false">
      <c r="W286" s="70"/>
    </row>
    <row r="287" customFormat="false" ht="12.75" hidden="false" customHeight="false" outlineLevel="0" collapsed="false">
      <c r="W287" s="70"/>
    </row>
    <row r="288" customFormat="false" ht="12.75" hidden="false" customHeight="false" outlineLevel="0" collapsed="false">
      <c r="W288" s="70"/>
    </row>
    <row r="289" customFormat="false" ht="12.75" hidden="false" customHeight="false" outlineLevel="0" collapsed="false">
      <c r="W289" s="70"/>
    </row>
    <row r="290" customFormat="false" ht="12.75" hidden="false" customHeight="false" outlineLevel="0" collapsed="false">
      <c r="W290" s="70"/>
    </row>
    <row r="291" customFormat="false" ht="12.75" hidden="false" customHeight="false" outlineLevel="0" collapsed="false">
      <c r="W291" s="70"/>
    </row>
    <row r="292" customFormat="false" ht="12.75" hidden="false" customHeight="false" outlineLevel="0" collapsed="false">
      <c r="W292" s="70"/>
    </row>
    <row r="293" customFormat="false" ht="12.75" hidden="false" customHeight="false" outlineLevel="0" collapsed="false">
      <c r="W293" s="70"/>
    </row>
    <row r="294" customFormat="false" ht="12.75" hidden="false" customHeight="false" outlineLevel="0" collapsed="false">
      <c r="W294" s="70"/>
    </row>
    <row r="295" customFormat="false" ht="12.75" hidden="false" customHeight="false" outlineLevel="0" collapsed="false">
      <c r="W295" s="70"/>
    </row>
    <row r="296" customFormat="false" ht="12.75" hidden="false" customHeight="false" outlineLevel="0" collapsed="false">
      <c r="W296" s="70"/>
    </row>
    <row r="297" customFormat="false" ht="12.75" hidden="false" customHeight="false" outlineLevel="0" collapsed="false">
      <c r="W297" s="70"/>
    </row>
    <row r="298" customFormat="false" ht="12.75" hidden="false" customHeight="false" outlineLevel="0" collapsed="false">
      <c r="W298" s="70"/>
    </row>
    <row r="299" customFormat="false" ht="12.75" hidden="false" customHeight="false" outlineLevel="0" collapsed="false">
      <c r="W299" s="70"/>
    </row>
    <row r="300" customFormat="false" ht="12.75" hidden="false" customHeight="false" outlineLevel="0" collapsed="false">
      <c r="W300" s="70"/>
    </row>
    <row r="301" customFormat="false" ht="12.75" hidden="false" customHeight="false" outlineLevel="0" collapsed="false">
      <c r="W301" s="70"/>
    </row>
    <row r="302" customFormat="false" ht="12.75" hidden="false" customHeight="false" outlineLevel="0" collapsed="false">
      <c r="W302" s="70"/>
    </row>
    <row r="303" customFormat="false" ht="12.75" hidden="false" customHeight="false" outlineLevel="0" collapsed="false">
      <c r="W303" s="70"/>
    </row>
    <row r="304" customFormat="false" ht="12.75" hidden="false" customHeight="false" outlineLevel="0" collapsed="false">
      <c r="W304" s="70"/>
    </row>
    <row r="305" customFormat="false" ht="12.75" hidden="false" customHeight="false" outlineLevel="0" collapsed="false">
      <c r="W305" s="70"/>
    </row>
    <row r="306" customFormat="false" ht="12.75" hidden="false" customHeight="false" outlineLevel="0" collapsed="false">
      <c r="W306" s="70"/>
    </row>
    <row r="307" customFormat="false" ht="12.75" hidden="false" customHeight="false" outlineLevel="0" collapsed="false">
      <c r="W307" s="70"/>
    </row>
    <row r="308" customFormat="false" ht="12.75" hidden="false" customHeight="false" outlineLevel="0" collapsed="false">
      <c r="W308" s="70"/>
    </row>
    <row r="309" customFormat="false" ht="12.75" hidden="false" customHeight="false" outlineLevel="0" collapsed="false">
      <c r="W309" s="70"/>
    </row>
    <row r="310" customFormat="false" ht="12.75" hidden="false" customHeight="false" outlineLevel="0" collapsed="false">
      <c r="W310" s="70"/>
    </row>
    <row r="311" customFormat="false" ht="12.75" hidden="false" customHeight="false" outlineLevel="0" collapsed="false">
      <c r="W311" s="70"/>
    </row>
    <row r="312" customFormat="false" ht="12.75" hidden="false" customHeight="false" outlineLevel="0" collapsed="false">
      <c r="W312" s="70"/>
    </row>
    <row r="313" customFormat="false" ht="12.75" hidden="false" customHeight="false" outlineLevel="0" collapsed="false">
      <c r="W313" s="70"/>
    </row>
    <row r="314" customFormat="false" ht="12.75" hidden="false" customHeight="false" outlineLevel="0" collapsed="false">
      <c r="W314" s="70"/>
    </row>
    <row r="315" customFormat="false" ht="12.75" hidden="false" customHeight="false" outlineLevel="0" collapsed="false">
      <c r="W315" s="70"/>
    </row>
    <row r="316" customFormat="false" ht="12.75" hidden="false" customHeight="false" outlineLevel="0" collapsed="false">
      <c r="W316" s="70"/>
    </row>
    <row r="317" customFormat="false" ht="12.75" hidden="false" customHeight="false" outlineLevel="0" collapsed="false">
      <c r="W317" s="70"/>
    </row>
    <row r="318" customFormat="false" ht="12.75" hidden="false" customHeight="false" outlineLevel="0" collapsed="false">
      <c r="W318" s="70"/>
    </row>
    <row r="319" customFormat="false" ht="12.75" hidden="false" customHeight="false" outlineLevel="0" collapsed="false">
      <c r="W319" s="70"/>
    </row>
    <row r="320" customFormat="false" ht="12.75" hidden="false" customHeight="false" outlineLevel="0" collapsed="false">
      <c r="W320" s="70"/>
    </row>
    <row r="321" customFormat="false" ht="12.75" hidden="false" customHeight="false" outlineLevel="0" collapsed="false">
      <c r="W321" s="70"/>
    </row>
    <row r="322" customFormat="false" ht="12.75" hidden="false" customHeight="false" outlineLevel="0" collapsed="false">
      <c r="W322" s="70"/>
    </row>
    <row r="323" customFormat="false" ht="12.75" hidden="false" customHeight="false" outlineLevel="0" collapsed="false">
      <c r="W323" s="70"/>
    </row>
    <row r="324" customFormat="false" ht="12.75" hidden="false" customHeight="false" outlineLevel="0" collapsed="false">
      <c r="W324" s="70"/>
    </row>
    <row r="325" customFormat="false" ht="12.75" hidden="false" customHeight="false" outlineLevel="0" collapsed="false">
      <c r="W325" s="70"/>
    </row>
    <row r="326" customFormat="false" ht="12.75" hidden="false" customHeight="false" outlineLevel="0" collapsed="false">
      <c r="W326" s="70"/>
    </row>
    <row r="327" customFormat="false" ht="12.75" hidden="false" customHeight="false" outlineLevel="0" collapsed="false">
      <c r="W327" s="70"/>
    </row>
    <row r="328" customFormat="false" ht="12.75" hidden="false" customHeight="false" outlineLevel="0" collapsed="false">
      <c r="W328" s="70"/>
    </row>
    <row r="329" customFormat="false" ht="12.75" hidden="false" customHeight="false" outlineLevel="0" collapsed="false">
      <c r="W329" s="70"/>
    </row>
    <row r="330" customFormat="false" ht="12.75" hidden="false" customHeight="false" outlineLevel="0" collapsed="false">
      <c r="W330" s="70"/>
    </row>
    <row r="331" customFormat="false" ht="12.75" hidden="false" customHeight="false" outlineLevel="0" collapsed="false">
      <c r="W331" s="70"/>
    </row>
    <row r="332" customFormat="false" ht="12.75" hidden="false" customHeight="false" outlineLevel="0" collapsed="false">
      <c r="W332" s="70"/>
    </row>
    <row r="333" customFormat="false" ht="12.75" hidden="false" customHeight="false" outlineLevel="0" collapsed="false">
      <c r="W333" s="70"/>
    </row>
    <row r="334" customFormat="false" ht="12.75" hidden="false" customHeight="false" outlineLevel="0" collapsed="false">
      <c r="W334" s="70"/>
    </row>
    <row r="335" customFormat="false" ht="12.75" hidden="false" customHeight="false" outlineLevel="0" collapsed="false">
      <c r="W335" s="70"/>
    </row>
    <row r="336" customFormat="false" ht="12.75" hidden="false" customHeight="false" outlineLevel="0" collapsed="false">
      <c r="W336" s="70"/>
    </row>
    <row r="337" customFormat="false" ht="12.75" hidden="false" customHeight="false" outlineLevel="0" collapsed="false">
      <c r="W337" s="70"/>
    </row>
    <row r="338" customFormat="false" ht="12.75" hidden="false" customHeight="false" outlineLevel="0" collapsed="false">
      <c r="W338" s="70"/>
    </row>
    <row r="339" customFormat="false" ht="12.75" hidden="false" customHeight="false" outlineLevel="0" collapsed="false">
      <c r="W339" s="70"/>
    </row>
    <row r="340" customFormat="false" ht="12.75" hidden="false" customHeight="false" outlineLevel="0" collapsed="false">
      <c r="W340" s="70"/>
    </row>
    <row r="341" customFormat="false" ht="12.75" hidden="false" customHeight="false" outlineLevel="0" collapsed="false">
      <c r="W341" s="70"/>
    </row>
    <row r="342" customFormat="false" ht="12.75" hidden="false" customHeight="false" outlineLevel="0" collapsed="false">
      <c r="W342" s="70"/>
    </row>
    <row r="343" customFormat="false" ht="12.75" hidden="false" customHeight="false" outlineLevel="0" collapsed="false">
      <c r="W343" s="70"/>
    </row>
    <row r="344" customFormat="false" ht="12.75" hidden="false" customHeight="false" outlineLevel="0" collapsed="false">
      <c r="W344" s="70"/>
    </row>
    <row r="345" customFormat="false" ht="12.75" hidden="false" customHeight="false" outlineLevel="0" collapsed="false">
      <c r="W345" s="70"/>
    </row>
    <row r="346" customFormat="false" ht="12.75" hidden="false" customHeight="false" outlineLevel="0" collapsed="false">
      <c r="W346" s="70"/>
    </row>
    <row r="347" customFormat="false" ht="12.75" hidden="false" customHeight="false" outlineLevel="0" collapsed="false">
      <c r="W347" s="70"/>
    </row>
    <row r="348" customFormat="false" ht="12.75" hidden="false" customHeight="false" outlineLevel="0" collapsed="false">
      <c r="W348" s="70"/>
    </row>
    <row r="349" customFormat="false" ht="12.75" hidden="false" customHeight="false" outlineLevel="0" collapsed="false">
      <c r="W349" s="70"/>
    </row>
    <row r="350" customFormat="false" ht="12.75" hidden="false" customHeight="false" outlineLevel="0" collapsed="false">
      <c r="W350" s="70"/>
    </row>
    <row r="351" customFormat="false" ht="12.75" hidden="false" customHeight="false" outlineLevel="0" collapsed="false">
      <c r="W351" s="70"/>
    </row>
    <row r="352" customFormat="false" ht="12.75" hidden="false" customHeight="false" outlineLevel="0" collapsed="false">
      <c r="W352" s="70"/>
    </row>
    <row r="353" customFormat="false" ht="12.75" hidden="false" customHeight="false" outlineLevel="0" collapsed="false">
      <c r="W353" s="70"/>
    </row>
    <row r="354" customFormat="false" ht="12.75" hidden="false" customHeight="false" outlineLevel="0" collapsed="false">
      <c r="W354" s="70"/>
    </row>
    <row r="355" customFormat="false" ht="12.75" hidden="false" customHeight="false" outlineLevel="0" collapsed="false">
      <c r="W355" s="70"/>
    </row>
    <row r="356" customFormat="false" ht="12.75" hidden="false" customHeight="false" outlineLevel="0" collapsed="false">
      <c r="W356" s="70"/>
    </row>
    <row r="357" customFormat="false" ht="12.75" hidden="false" customHeight="false" outlineLevel="0" collapsed="false">
      <c r="W357" s="70"/>
    </row>
    <row r="358" customFormat="false" ht="12.75" hidden="false" customHeight="false" outlineLevel="0" collapsed="false">
      <c r="W358" s="70"/>
    </row>
    <row r="359" customFormat="false" ht="12.75" hidden="false" customHeight="false" outlineLevel="0" collapsed="false">
      <c r="W359" s="70"/>
    </row>
    <row r="360" customFormat="false" ht="12.75" hidden="false" customHeight="false" outlineLevel="0" collapsed="false">
      <c r="W360" s="70"/>
    </row>
    <row r="361" customFormat="false" ht="12.75" hidden="false" customHeight="false" outlineLevel="0" collapsed="false">
      <c r="W361" s="70"/>
    </row>
    <row r="362" customFormat="false" ht="12.75" hidden="false" customHeight="false" outlineLevel="0" collapsed="false">
      <c r="W362" s="70"/>
    </row>
    <row r="363" customFormat="false" ht="12.75" hidden="false" customHeight="false" outlineLevel="0" collapsed="false">
      <c r="W363" s="70"/>
    </row>
    <row r="364" customFormat="false" ht="12.75" hidden="false" customHeight="false" outlineLevel="0" collapsed="false">
      <c r="W364" s="70"/>
    </row>
    <row r="365" customFormat="false" ht="12.75" hidden="false" customHeight="false" outlineLevel="0" collapsed="false">
      <c r="W365" s="70"/>
    </row>
    <row r="366" customFormat="false" ht="12.75" hidden="false" customHeight="false" outlineLevel="0" collapsed="false">
      <c r="W366" s="70"/>
    </row>
    <row r="367" customFormat="false" ht="12.75" hidden="false" customHeight="false" outlineLevel="0" collapsed="false">
      <c r="W367" s="70"/>
    </row>
    <row r="368" customFormat="false" ht="12.75" hidden="false" customHeight="false" outlineLevel="0" collapsed="false">
      <c r="W368" s="70"/>
    </row>
    <row r="369" customFormat="false" ht="12.75" hidden="false" customHeight="false" outlineLevel="0" collapsed="false">
      <c r="W369" s="70"/>
    </row>
    <row r="370" customFormat="false" ht="12.75" hidden="false" customHeight="false" outlineLevel="0" collapsed="false">
      <c r="W370" s="70"/>
    </row>
    <row r="371" customFormat="false" ht="12.75" hidden="false" customHeight="false" outlineLevel="0" collapsed="false">
      <c r="W371" s="70"/>
    </row>
    <row r="372" customFormat="false" ht="12.75" hidden="false" customHeight="false" outlineLevel="0" collapsed="false">
      <c r="W372" s="70"/>
    </row>
    <row r="373" customFormat="false" ht="12.75" hidden="false" customHeight="false" outlineLevel="0" collapsed="false">
      <c r="W373" s="70"/>
    </row>
    <row r="374" customFormat="false" ht="12.75" hidden="false" customHeight="false" outlineLevel="0" collapsed="false">
      <c r="W374" s="70"/>
    </row>
    <row r="375" customFormat="false" ht="12.75" hidden="false" customHeight="false" outlineLevel="0" collapsed="false">
      <c r="W375" s="70"/>
    </row>
    <row r="376" customFormat="false" ht="12.75" hidden="false" customHeight="false" outlineLevel="0" collapsed="false">
      <c r="W376" s="70"/>
    </row>
    <row r="377" customFormat="false" ht="12.75" hidden="false" customHeight="false" outlineLevel="0" collapsed="false">
      <c r="W377" s="70"/>
    </row>
    <row r="378" customFormat="false" ht="12.75" hidden="false" customHeight="false" outlineLevel="0" collapsed="false">
      <c r="W378" s="70"/>
    </row>
    <row r="379" customFormat="false" ht="12.75" hidden="false" customHeight="false" outlineLevel="0" collapsed="false">
      <c r="W379" s="70"/>
    </row>
    <row r="380" customFormat="false" ht="12.75" hidden="false" customHeight="false" outlineLevel="0" collapsed="false">
      <c r="W380" s="70"/>
    </row>
    <row r="381" customFormat="false" ht="12.75" hidden="false" customHeight="false" outlineLevel="0" collapsed="false">
      <c r="W381" s="70"/>
    </row>
    <row r="382" customFormat="false" ht="12.75" hidden="false" customHeight="false" outlineLevel="0" collapsed="false">
      <c r="W382" s="70"/>
    </row>
    <row r="383" customFormat="false" ht="12.75" hidden="false" customHeight="false" outlineLevel="0" collapsed="false">
      <c r="W383" s="70"/>
    </row>
    <row r="384" customFormat="false" ht="12.75" hidden="false" customHeight="false" outlineLevel="0" collapsed="false">
      <c r="W384" s="70"/>
    </row>
    <row r="385" customFormat="false" ht="12.75" hidden="false" customHeight="false" outlineLevel="0" collapsed="false">
      <c r="W385" s="70"/>
    </row>
    <row r="386" customFormat="false" ht="12.75" hidden="false" customHeight="false" outlineLevel="0" collapsed="false">
      <c r="W386" s="70"/>
    </row>
    <row r="387" customFormat="false" ht="12.75" hidden="false" customHeight="false" outlineLevel="0" collapsed="false">
      <c r="W387" s="70"/>
    </row>
    <row r="388" customFormat="false" ht="12.75" hidden="false" customHeight="false" outlineLevel="0" collapsed="false">
      <c r="W388" s="70"/>
    </row>
    <row r="389" customFormat="false" ht="12.75" hidden="false" customHeight="false" outlineLevel="0" collapsed="false">
      <c r="W389" s="70"/>
    </row>
    <row r="390" customFormat="false" ht="12.75" hidden="false" customHeight="false" outlineLevel="0" collapsed="false">
      <c r="W390" s="70"/>
    </row>
    <row r="391" customFormat="false" ht="12.75" hidden="false" customHeight="false" outlineLevel="0" collapsed="false">
      <c r="W391" s="70"/>
    </row>
    <row r="392" customFormat="false" ht="12.75" hidden="false" customHeight="false" outlineLevel="0" collapsed="false">
      <c r="W392" s="70"/>
    </row>
    <row r="393" customFormat="false" ht="12.75" hidden="false" customHeight="false" outlineLevel="0" collapsed="false">
      <c r="W393" s="70"/>
    </row>
    <row r="394" customFormat="false" ht="12.75" hidden="false" customHeight="false" outlineLevel="0" collapsed="false">
      <c r="W394" s="70"/>
    </row>
    <row r="395" customFormat="false" ht="12.75" hidden="false" customHeight="false" outlineLevel="0" collapsed="false">
      <c r="W395" s="70"/>
    </row>
    <row r="396" customFormat="false" ht="12.75" hidden="false" customHeight="false" outlineLevel="0" collapsed="false">
      <c r="W396" s="70"/>
    </row>
    <row r="397" customFormat="false" ht="12.75" hidden="false" customHeight="false" outlineLevel="0" collapsed="false">
      <c r="W397" s="70"/>
    </row>
    <row r="398" customFormat="false" ht="12.75" hidden="false" customHeight="false" outlineLevel="0" collapsed="false">
      <c r="W398" s="70"/>
    </row>
    <row r="399" customFormat="false" ht="12.75" hidden="false" customHeight="false" outlineLevel="0" collapsed="false">
      <c r="W399" s="70"/>
    </row>
    <row r="400" customFormat="false" ht="12.75" hidden="false" customHeight="false" outlineLevel="0" collapsed="false">
      <c r="W400" s="70"/>
    </row>
    <row r="401" customFormat="false" ht="12.75" hidden="false" customHeight="false" outlineLevel="0" collapsed="false">
      <c r="W401" s="70"/>
    </row>
    <row r="402" customFormat="false" ht="12.75" hidden="false" customHeight="false" outlineLevel="0" collapsed="false">
      <c r="W402" s="70"/>
    </row>
    <row r="403" customFormat="false" ht="12.75" hidden="false" customHeight="false" outlineLevel="0" collapsed="false">
      <c r="W403" s="70"/>
    </row>
    <row r="404" customFormat="false" ht="12.75" hidden="false" customHeight="false" outlineLevel="0" collapsed="false">
      <c r="W404" s="70"/>
    </row>
    <row r="405" customFormat="false" ht="12.75" hidden="false" customHeight="false" outlineLevel="0" collapsed="false">
      <c r="W405" s="70"/>
    </row>
    <row r="406" customFormat="false" ht="12.75" hidden="false" customHeight="false" outlineLevel="0" collapsed="false">
      <c r="W406" s="70"/>
    </row>
    <row r="407" customFormat="false" ht="12.75" hidden="false" customHeight="false" outlineLevel="0" collapsed="false">
      <c r="W407" s="70"/>
    </row>
    <row r="408" customFormat="false" ht="12.75" hidden="false" customHeight="false" outlineLevel="0" collapsed="false">
      <c r="W408" s="70"/>
    </row>
    <row r="409" customFormat="false" ht="12.75" hidden="false" customHeight="false" outlineLevel="0" collapsed="false">
      <c r="W409" s="70"/>
    </row>
    <row r="410" customFormat="false" ht="12.75" hidden="false" customHeight="false" outlineLevel="0" collapsed="false">
      <c r="W410" s="70"/>
    </row>
    <row r="411" customFormat="false" ht="12.75" hidden="false" customHeight="false" outlineLevel="0" collapsed="false">
      <c r="W411" s="70"/>
    </row>
    <row r="412" customFormat="false" ht="12.75" hidden="false" customHeight="false" outlineLevel="0" collapsed="false">
      <c r="W412" s="70"/>
    </row>
    <row r="413" customFormat="false" ht="12.75" hidden="false" customHeight="false" outlineLevel="0" collapsed="false">
      <c r="W413" s="70"/>
    </row>
    <row r="414" customFormat="false" ht="12.75" hidden="false" customHeight="false" outlineLevel="0" collapsed="false">
      <c r="W414" s="70"/>
    </row>
    <row r="415" customFormat="false" ht="12.75" hidden="false" customHeight="false" outlineLevel="0" collapsed="false">
      <c r="W415" s="70"/>
    </row>
    <row r="416" customFormat="false" ht="12.75" hidden="false" customHeight="false" outlineLevel="0" collapsed="false">
      <c r="W416" s="70"/>
    </row>
    <row r="417" customFormat="false" ht="12.75" hidden="false" customHeight="false" outlineLevel="0" collapsed="false">
      <c r="W417" s="70"/>
    </row>
    <row r="418" customFormat="false" ht="12.75" hidden="false" customHeight="false" outlineLevel="0" collapsed="false">
      <c r="W418" s="70"/>
    </row>
    <row r="419" customFormat="false" ht="12.75" hidden="false" customHeight="false" outlineLevel="0" collapsed="false">
      <c r="W419" s="70"/>
    </row>
    <row r="420" customFormat="false" ht="12.75" hidden="false" customHeight="false" outlineLevel="0" collapsed="false">
      <c r="W420" s="70"/>
    </row>
    <row r="421" customFormat="false" ht="12.75" hidden="false" customHeight="false" outlineLevel="0" collapsed="false">
      <c r="W421" s="70"/>
    </row>
    <row r="422" customFormat="false" ht="12.75" hidden="false" customHeight="false" outlineLevel="0" collapsed="false">
      <c r="W422" s="70"/>
    </row>
    <row r="423" customFormat="false" ht="12.75" hidden="false" customHeight="false" outlineLevel="0" collapsed="false">
      <c r="W423" s="70"/>
    </row>
    <row r="424" customFormat="false" ht="12.75" hidden="false" customHeight="false" outlineLevel="0" collapsed="false">
      <c r="W424" s="70"/>
    </row>
    <row r="425" customFormat="false" ht="12.75" hidden="false" customHeight="false" outlineLevel="0" collapsed="false">
      <c r="W425" s="70"/>
    </row>
    <row r="426" customFormat="false" ht="12.75" hidden="false" customHeight="false" outlineLevel="0" collapsed="false">
      <c r="W426" s="70"/>
    </row>
    <row r="427" customFormat="false" ht="12.75" hidden="false" customHeight="false" outlineLevel="0" collapsed="false">
      <c r="W427" s="70"/>
    </row>
    <row r="428" customFormat="false" ht="12.75" hidden="false" customHeight="false" outlineLevel="0" collapsed="false">
      <c r="W428" s="70"/>
    </row>
    <row r="429" customFormat="false" ht="12.75" hidden="false" customHeight="false" outlineLevel="0" collapsed="false">
      <c r="W429" s="70"/>
    </row>
    <row r="430" customFormat="false" ht="12.75" hidden="false" customHeight="false" outlineLevel="0" collapsed="false">
      <c r="W430" s="70"/>
    </row>
    <row r="431" customFormat="false" ht="12.75" hidden="false" customHeight="false" outlineLevel="0" collapsed="false">
      <c r="W431" s="70"/>
    </row>
    <row r="432" customFormat="false" ht="12.75" hidden="false" customHeight="false" outlineLevel="0" collapsed="false">
      <c r="W432" s="70"/>
    </row>
    <row r="433" customFormat="false" ht="12.75" hidden="false" customHeight="false" outlineLevel="0" collapsed="false">
      <c r="W433" s="70"/>
    </row>
    <row r="434" customFormat="false" ht="12.75" hidden="false" customHeight="false" outlineLevel="0" collapsed="false">
      <c r="W434" s="70"/>
    </row>
    <row r="435" customFormat="false" ht="12.75" hidden="false" customHeight="false" outlineLevel="0" collapsed="false">
      <c r="W435" s="70"/>
    </row>
    <row r="436" customFormat="false" ht="12.75" hidden="false" customHeight="false" outlineLevel="0" collapsed="false">
      <c r="W436" s="70"/>
    </row>
    <row r="437" customFormat="false" ht="12.75" hidden="false" customHeight="false" outlineLevel="0" collapsed="false">
      <c r="W437" s="70"/>
    </row>
    <row r="438" customFormat="false" ht="12.75" hidden="false" customHeight="false" outlineLevel="0" collapsed="false">
      <c r="W438" s="70"/>
    </row>
    <row r="439" customFormat="false" ht="12.75" hidden="false" customHeight="false" outlineLevel="0" collapsed="false">
      <c r="W439" s="70"/>
    </row>
    <row r="440" customFormat="false" ht="12.75" hidden="false" customHeight="false" outlineLevel="0" collapsed="false">
      <c r="W440" s="70"/>
    </row>
    <row r="441" customFormat="false" ht="12.75" hidden="false" customHeight="false" outlineLevel="0" collapsed="false">
      <c r="W441" s="70"/>
    </row>
    <row r="442" customFormat="false" ht="12.75" hidden="false" customHeight="false" outlineLevel="0" collapsed="false">
      <c r="W442" s="70"/>
    </row>
    <row r="443" customFormat="false" ht="12.75" hidden="false" customHeight="false" outlineLevel="0" collapsed="false">
      <c r="W443" s="70"/>
    </row>
    <row r="444" customFormat="false" ht="12.75" hidden="false" customHeight="false" outlineLevel="0" collapsed="false">
      <c r="W444" s="70"/>
    </row>
    <row r="445" customFormat="false" ht="12.75" hidden="false" customHeight="false" outlineLevel="0" collapsed="false">
      <c r="W445" s="70"/>
    </row>
    <row r="446" customFormat="false" ht="12.75" hidden="false" customHeight="false" outlineLevel="0" collapsed="false">
      <c r="W446" s="70"/>
    </row>
    <row r="447" customFormat="false" ht="12.75" hidden="false" customHeight="false" outlineLevel="0" collapsed="false">
      <c r="W447" s="70"/>
    </row>
    <row r="448" customFormat="false" ht="12.75" hidden="false" customHeight="false" outlineLevel="0" collapsed="false">
      <c r="W448" s="70"/>
    </row>
    <row r="449" customFormat="false" ht="12.75" hidden="false" customHeight="false" outlineLevel="0" collapsed="false">
      <c r="W449" s="70"/>
    </row>
    <row r="450" customFormat="false" ht="12.75" hidden="false" customHeight="false" outlineLevel="0" collapsed="false">
      <c r="W450" s="70"/>
    </row>
    <row r="451" customFormat="false" ht="12.75" hidden="false" customHeight="false" outlineLevel="0" collapsed="false">
      <c r="W451" s="70"/>
    </row>
    <row r="452" customFormat="false" ht="12.75" hidden="false" customHeight="false" outlineLevel="0" collapsed="false">
      <c r="W452" s="70"/>
    </row>
    <row r="453" customFormat="false" ht="12.75" hidden="false" customHeight="false" outlineLevel="0" collapsed="false">
      <c r="W453" s="70"/>
    </row>
    <row r="454" customFormat="false" ht="12.75" hidden="false" customHeight="false" outlineLevel="0" collapsed="false">
      <c r="W454" s="70"/>
    </row>
    <row r="455" customFormat="false" ht="12.75" hidden="false" customHeight="false" outlineLevel="0" collapsed="false">
      <c r="W455" s="70"/>
    </row>
    <row r="456" customFormat="false" ht="12.75" hidden="false" customHeight="false" outlineLevel="0" collapsed="false">
      <c r="W456" s="70"/>
    </row>
    <row r="457" customFormat="false" ht="12.75" hidden="false" customHeight="false" outlineLevel="0" collapsed="false">
      <c r="W457" s="70"/>
    </row>
    <row r="458" customFormat="false" ht="12.75" hidden="false" customHeight="false" outlineLevel="0" collapsed="false">
      <c r="W458" s="70"/>
    </row>
    <row r="459" customFormat="false" ht="12.75" hidden="false" customHeight="false" outlineLevel="0" collapsed="false">
      <c r="W459" s="70"/>
    </row>
    <row r="460" customFormat="false" ht="12.75" hidden="false" customHeight="false" outlineLevel="0" collapsed="false">
      <c r="W460" s="70"/>
    </row>
    <row r="461" customFormat="false" ht="12.75" hidden="false" customHeight="false" outlineLevel="0" collapsed="false">
      <c r="W461" s="70"/>
    </row>
    <row r="462" customFormat="false" ht="12.75" hidden="false" customHeight="false" outlineLevel="0" collapsed="false">
      <c r="W462" s="70"/>
    </row>
    <row r="463" customFormat="false" ht="12.75" hidden="false" customHeight="false" outlineLevel="0" collapsed="false">
      <c r="W463" s="70"/>
    </row>
    <row r="464" customFormat="false" ht="12.75" hidden="false" customHeight="false" outlineLevel="0" collapsed="false">
      <c r="W464" s="70"/>
    </row>
    <row r="465" customFormat="false" ht="12.75" hidden="false" customHeight="false" outlineLevel="0" collapsed="false">
      <c r="W465" s="70"/>
    </row>
    <row r="466" customFormat="false" ht="12.75" hidden="false" customHeight="false" outlineLevel="0" collapsed="false">
      <c r="W466" s="70"/>
    </row>
    <row r="467" customFormat="false" ht="12.75" hidden="false" customHeight="false" outlineLevel="0" collapsed="false">
      <c r="W467" s="70"/>
    </row>
    <row r="468" customFormat="false" ht="12.75" hidden="false" customHeight="false" outlineLevel="0" collapsed="false">
      <c r="W468" s="70"/>
    </row>
    <row r="469" customFormat="false" ht="12.75" hidden="false" customHeight="false" outlineLevel="0" collapsed="false">
      <c r="W469" s="70"/>
    </row>
    <row r="470" customFormat="false" ht="12.75" hidden="false" customHeight="false" outlineLevel="0" collapsed="false">
      <c r="W470" s="70"/>
    </row>
    <row r="471" customFormat="false" ht="12.75" hidden="false" customHeight="false" outlineLevel="0" collapsed="false">
      <c r="W471" s="70"/>
    </row>
    <row r="472" customFormat="false" ht="12.75" hidden="false" customHeight="false" outlineLevel="0" collapsed="false">
      <c r="W472" s="70"/>
    </row>
    <row r="473" customFormat="false" ht="12.75" hidden="false" customHeight="false" outlineLevel="0" collapsed="false">
      <c r="W473" s="70"/>
    </row>
    <row r="474" customFormat="false" ht="12.75" hidden="false" customHeight="false" outlineLevel="0" collapsed="false">
      <c r="W474" s="70"/>
    </row>
    <row r="475" customFormat="false" ht="12.75" hidden="false" customHeight="false" outlineLevel="0" collapsed="false">
      <c r="W475" s="70"/>
    </row>
    <row r="476" customFormat="false" ht="12.75" hidden="false" customHeight="false" outlineLevel="0" collapsed="false">
      <c r="W476" s="70"/>
    </row>
    <row r="477" customFormat="false" ht="12.75" hidden="false" customHeight="false" outlineLevel="0" collapsed="false">
      <c r="W477" s="70"/>
    </row>
    <row r="478" customFormat="false" ht="12.75" hidden="false" customHeight="false" outlineLevel="0" collapsed="false">
      <c r="W478" s="70"/>
    </row>
    <row r="479" customFormat="false" ht="12.75" hidden="false" customHeight="false" outlineLevel="0" collapsed="false">
      <c r="W479" s="70"/>
    </row>
    <row r="480" customFormat="false" ht="12.75" hidden="false" customHeight="false" outlineLevel="0" collapsed="false">
      <c r="W480" s="70"/>
    </row>
    <row r="481" customFormat="false" ht="12.75" hidden="false" customHeight="false" outlineLevel="0" collapsed="false">
      <c r="W481" s="70"/>
    </row>
    <row r="482" customFormat="false" ht="12.75" hidden="false" customHeight="false" outlineLevel="0" collapsed="false">
      <c r="W482" s="70"/>
    </row>
    <row r="483" customFormat="false" ht="12.75" hidden="false" customHeight="false" outlineLevel="0" collapsed="false">
      <c r="W483" s="70"/>
    </row>
    <row r="484" customFormat="false" ht="12.75" hidden="false" customHeight="false" outlineLevel="0" collapsed="false">
      <c r="W484" s="70"/>
    </row>
    <row r="485" customFormat="false" ht="12.75" hidden="false" customHeight="false" outlineLevel="0" collapsed="false">
      <c r="W485" s="70"/>
    </row>
    <row r="486" customFormat="false" ht="12.75" hidden="false" customHeight="false" outlineLevel="0" collapsed="false">
      <c r="W486" s="70"/>
    </row>
    <row r="487" customFormat="false" ht="12.75" hidden="false" customHeight="false" outlineLevel="0" collapsed="false">
      <c r="W487" s="70"/>
    </row>
    <row r="488" customFormat="false" ht="12.75" hidden="false" customHeight="false" outlineLevel="0" collapsed="false">
      <c r="W488" s="70"/>
    </row>
    <row r="489" customFormat="false" ht="12.75" hidden="false" customHeight="false" outlineLevel="0" collapsed="false">
      <c r="W489" s="70"/>
    </row>
    <row r="490" customFormat="false" ht="12.75" hidden="false" customHeight="false" outlineLevel="0" collapsed="false">
      <c r="W490" s="70"/>
    </row>
    <row r="491" customFormat="false" ht="12.75" hidden="false" customHeight="false" outlineLevel="0" collapsed="false">
      <c r="W491" s="70"/>
    </row>
    <row r="492" customFormat="false" ht="12.75" hidden="false" customHeight="false" outlineLevel="0" collapsed="false">
      <c r="W492" s="70"/>
    </row>
    <row r="493" customFormat="false" ht="12.75" hidden="false" customHeight="false" outlineLevel="0" collapsed="false">
      <c r="W493" s="70"/>
    </row>
    <row r="494" customFormat="false" ht="12.75" hidden="false" customHeight="false" outlineLevel="0" collapsed="false">
      <c r="W494" s="70"/>
    </row>
    <row r="495" customFormat="false" ht="12.75" hidden="false" customHeight="false" outlineLevel="0" collapsed="false">
      <c r="W495" s="70"/>
    </row>
    <row r="496" customFormat="false" ht="12.75" hidden="false" customHeight="false" outlineLevel="0" collapsed="false">
      <c r="W496" s="70"/>
    </row>
    <row r="497" customFormat="false" ht="12.75" hidden="false" customHeight="false" outlineLevel="0" collapsed="false">
      <c r="W497" s="70"/>
    </row>
    <row r="498" customFormat="false" ht="12.75" hidden="false" customHeight="false" outlineLevel="0" collapsed="false">
      <c r="W498" s="70"/>
    </row>
    <row r="499" customFormat="false" ht="12.75" hidden="false" customHeight="false" outlineLevel="0" collapsed="false">
      <c r="W499" s="70"/>
    </row>
    <row r="500" customFormat="false" ht="12.75" hidden="false" customHeight="false" outlineLevel="0" collapsed="false">
      <c r="W500" s="70"/>
    </row>
    <row r="501" customFormat="false" ht="12.75" hidden="false" customHeight="false" outlineLevel="0" collapsed="false">
      <c r="W501" s="70"/>
    </row>
    <row r="502" customFormat="false" ht="12.75" hidden="false" customHeight="false" outlineLevel="0" collapsed="false">
      <c r="W502" s="70"/>
    </row>
    <row r="503" customFormat="false" ht="12.75" hidden="false" customHeight="false" outlineLevel="0" collapsed="false">
      <c r="W503" s="70"/>
    </row>
    <row r="504" customFormat="false" ht="12.75" hidden="false" customHeight="false" outlineLevel="0" collapsed="false">
      <c r="W504" s="70"/>
    </row>
    <row r="505" customFormat="false" ht="12.75" hidden="false" customHeight="false" outlineLevel="0" collapsed="false">
      <c r="W505" s="70"/>
    </row>
    <row r="506" customFormat="false" ht="12.75" hidden="false" customHeight="false" outlineLevel="0" collapsed="false">
      <c r="W506" s="70"/>
    </row>
    <row r="507" customFormat="false" ht="12.75" hidden="false" customHeight="false" outlineLevel="0" collapsed="false">
      <c r="W507" s="70"/>
    </row>
    <row r="508" customFormat="false" ht="12.75" hidden="false" customHeight="false" outlineLevel="0" collapsed="false">
      <c r="W508" s="70"/>
    </row>
    <row r="509" customFormat="false" ht="12.75" hidden="false" customHeight="false" outlineLevel="0" collapsed="false">
      <c r="W509" s="70"/>
    </row>
    <row r="510" customFormat="false" ht="12.75" hidden="false" customHeight="false" outlineLevel="0" collapsed="false">
      <c r="W510" s="70"/>
    </row>
    <row r="511" customFormat="false" ht="12.75" hidden="false" customHeight="false" outlineLevel="0" collapsed="false">
      <c r="W511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2" activeCellId="0" sqref="H12"/>
    </sheetView>
  </sheetViews>
  <sheetFormatPr defaultColWidth="24.5625" defaultRowHeight="12.75" zeroHeight="false" outlineLevelRow="0" outlineLevelCol="0"/>
  <cols>
    <col collapsed="false" customWidth="true" hidden="false" outlineLevel="0" max="1" min="1" style="91" width="15.28"/>
    <col collapsed="false" customWidth="true" hidden="false" outlineLevel="0" max="2" min="2" style="91" width="10.85"/>
    <col collapsed="false" customWidth="true" hidden="false" outlineLevel="0" max="3" min="3" style="91" width="10.56"/>
    <col collapsed="false" customWidth="true" hidden="false" outlineLevel="0" max="4" min="4" style="91" width="34.71"/>
    <col collapsed="false" customWidth="true" hidden="false" outlineLevel="0" max="6" min="5" style="91" width="13.28"/>
    <col collapsed="false" customWidth="true" hidden="false" outlineLevel="0" max="7" min="7" style="91" width="11.7"/>
    <col collapsed="false" customWidth="true" hidden="false" outlineLevel="0" max="8" min="8" style="91" width="15.99"/>
    <col collapsed="false" customWidth="true" hidden="false" outlineLevel="0" max="9" min="9" style="91" width="15.41"/>
    <col collapsed="false" customWidth="true" hidden="false" outlineLevel="0" max="12" min="10" style="91" width="11.7"/>
    <col collapsed="false" customWidth="true" hidden="false" outlineLevel="0" max="13" min="13" style="91" width="11.13"/>
    <col collapsed="false" customWidth="true" hidden="false" outlineLevel="0" max="14" min="14" style="91" width="17.14"/>
    <col collapsed="false" customWidth="true" hidden="false" outlineLevel="0" max="15" min="15" style="91" width="14.56"/>
    <col collapsed="false" customWidth="true" hidden="false" outlineLevel="0" max="16" min="16" style="92" width="9.99"/>
    <col collapsed="false" customWidth="true" hidden="false" outlineLevel="0" max="19" min="17" style="93" width="11.56"/>
    <col collapsed="false" customWidth="true" hidden="false" outlineLevel="0" max="20" min="20" style="91" width="11.56"/>
    <col collapsed="false" customWidth="true" hidden="false" outlineLevel="0" max="21" min="21" style="91" width="10.41"/>
    <col collapsed="false" customWidth="true" hidden="false" outlineLevel="0" max="22" min="22" style="91" width="17.42"/>
    <col collapsed="false" customWidth="true" hidden="false" outlineLevel="0" max="23" min="23" style="0" width="134.41"/>
  </cols>
  <sheetData>
    <row r="1" s="74" customFormat="true" ht="12.75" hidden="false" customHeight="false" outlineLevel="0" collapsed="false">
      <c r="A1" s="94" t="s">
        <v>25</v>
      </c>
      <c r="B1" s="94" t="s">
        <v>26</v>
      </c>
      <c r="C1" s="94" t="s">
        <v>82</v>
      </c>
      <c r="D1" s="94" t="s">
        <v>83</v>
      </c>
      <c r="E1" s="94" t="s">
        <v>208</v>
      </c>
      <c r="F1" s="94" t="s">
        <v>209</v>
      </c>
      <c r="G1" s="94" t="s">
        <v>86</v>
      </c>
      <c r="H1" s="94" t="s">
        <v>87</v>
      </c>
      <c r="I1" s="94" t="s">
        <v>88</v>
      </c>
      <c r="J1" s="94" t="s">
        <v>182</v>
      </c>
      <c r="K1" s="94" t="s">
        <v>183</v>
      </c>
      <c r="L1" s="94" t="s">
        <v>89</v>
      </c>
      <c r="M1" s="94" t="s">
        <v>90</v>
      </c>
      <c r="N1" s="94" t="s">
        <v>91</v>
      </c>
      <c r="O1" s="94" t="s">
        <v>92</v>
      </c>
      <c r="P1" s="95" t="s">
        <v>93</v>
      </c>
      <c r="Q1" s="96" t="s">
        <v>94</v>
      </c>
      <c r="R1" s="96" t="s">
        <v>95</v>
      </c>
      <c r="S1" s="96" t="s">
        <v>96</v>
      </c>
      <c r="T1" s="94" t="s">
        <v>97</v>
      </c>
      <c r="U1" s="94" t="s">
        <v>98</v>
      </c>
      <c r="V1" s="94" t="s">
        <v>99</v>
      </c>
      <c r="W1" s="94" t="s">
        <v>113</v>
      </c>
    </row>
    <row r="2" customFormat="false" ht="12.75" hidden="false" customHeight="false" outlineLevel="0" collapsed="false">
      <c r="A2" s="84" t="s">
        <v>184</v>
      </c>
      <c r="B2" s="84" t="s">
        <v>35</v>
      </c>
      <c r="C2" s="84" t="n">
        <v>1</v>
      </c>
      <c r="D2" s="84" t="s">
        <v>254</v>
      </c>
      <c r="E2" s="84" t="n">
        <v>9</v>
      </c>
      <c r="F2" s="84" t="n">
        <v>11</v>
      </c>
      <c r="G2" s="84" t="n">
        <v>60</v>
      </c>
      <c r="H2" s="84" t="n">
        <v>20</v>
      </c>
      <c r="I2" s="84" t="n">
        <v>40</v>
      </c>
      <c r="J2" s="84" t="n">
        <v>0</v>
      </c>
      <c r="K2" s="84" t="n">
        <v>3</v>
      </c>
      <c r="L2" s="84"/>
      <c r="M2" s="84" t="s">
        <v>115</v>
      </c>
      <c r="N2" s="84" t="s">
        <v>116</v>
      </c>
      <c r="O2" s="84" t="s">
        <v>187</v>
      </c>
      <c r="P2" s="97" t="n">
        <v>40459</v>
      </c>
      <c r="Q2" s="98" t="n">
        <v>0.361111111111111</v>
      </c>
      <c r="R2" s="98" t="n">
        <v>0.386805555555556</v>
      </c>
      <c r="S2" s="98" t="n">
        <v>0.386805555555556</v>
      </c>
      <c r="T2" s="84" t="s">
        <v>255</v>
      </c>
      <c r="U2" s="84" t="s">
        <v>189</v>
      </c>
      <c r="V2" s="84" t="s">
        <v>190</v>
      </c>
      <c r="W2" s="34"/>
    </row>
    <row r="3" customFormat="false" ht="12.75" hidden="false" customHeight="false" outlineLevel="0" collapsed="false">
      <c r="A3" s="84" t="s">
        <v>184</v>
      </c>
      <c r="B3" s="84" t="s">
        <v>192</v>
      </c>
      <c r="C3" s="84" t="n">
        <v>1</v>
      </c>
      <c r="D3" s="84" t="s">
        <v>256</v>
      </c>
      <c r="E3" s="84" t="n">
        <v>6</v>
      </c>
      <c r="F3" s="84" t="n">
        <v>8</v>
      </c>
      <c r="G3" s="84" t="n">
        <v>60</v>
      </c>
      <c r="H3" s="84" t="n">
        <v>12</v>
      </c>
      <c r="I3" s="84" t="n">
        <v>48</v>
      </c>
      <c r="J3" s="84" t="n">
        <v>0</v>
      </c>
      <c r="K3" s="84" t="n">
        <v>3</v>
      </c>
      <c r="L3" s="84"/>
      <c r="M3" s="84" t="s">
        <v>115</v>
      </c>
      <c r="N3" s="84" t="s">
        <v>116</v>
      </c>
      <c r="O3" s="84" t="s">
        <v>187</v>
      </c>
      <c r="P3" s="97" t="n">
        <v>40459</v>
      </c>
      <c r="Q3" s="98" t="n">
        <v>0.561111111111111</v>
      </c>
      <c r="R3" s="98" t="n">
        <v>0.582638888888889</v>
      </c>
      <c r="S3" s="98" t="n">
        <v>0.582638888888889</v>
      </c>
      <c r="T3" s="84" t="s">
        <v>255</v>
      </c>
      <c r="U3" s="84" t="s">
        <v>189</v>
      </c>
      <c r="V3" s="84" t="s">
        <v>190</v>
      </c>
      <c r="W3" s="34"/>
    </row>
    <row r="4" customFormat="false" ht="12.75" hidden="false" customHeight="false" outlineLevel="0" collapsed="false">
      <c r="A4" s="84" t="s">
        <v>184</v>
      </c>
      <c r="B4" s="84" t="s">
        <v>39</v>
      </c>
      <c r="C4" s="84" t="n">
        <v>1</v>
      </c>
      <c r="D4" s="84" t="s">
        <v>257</v>
      </c>
      <c r="E4" s="84" t="n">
        <v>10</v>
      </c>
      <c r="F4" s="84" t="n">
        <v>12</v>
      </c>
      <c r="G4" s="84" t="n">
        <v>60</v>
      </c>
      <c r="H4" s="84" t="n">
        <v>18</v>
      </c>
      <c r="I4" s="84" t="n">
        <v>42</v>
      </c>
      <c r="J4" s="84" t="n">
        <v>0</v>
      </c>
      <c r="K4" s="84" t="n">
        <v>3</v>
      </c>
      <c r="L4" s="84"/>
      <c r="M4" s="84" t="s">
        <v>115</v>
      </c>
      <c r="N4" s="84" t="s">
        <v>116</v>
      </c>
      <c r="O4" s="84" t="s">
        <v>187</v>
      </c>
      <c r="P4" s="97" t="n">
        <v>40459</v>
      </c>
      <c r="Q4" s="98" t="n">
        <v>0.692361111111111</v>
      </c>
      <c r="R4" s="98" t="n">
        <v>0.713194444444445</v>
      </c>
      <c r="S4" s="98" t="n">
        <v>0.713194444444445</v>
      </c>
      <c r="T4" s="84" t="s">
        <v>255</v>
      </c>
      <c r="U4" s="84" t="s">
        <v>189</v>
      </c>
      <c r="V4" s="84" t="s">
        <v>190</v>
      </c>
      <c r="W4" s="34"/>
    </row>
    <row r="5" customFormat="false" ht="12.75" hidden="false" customHeight="false" outlineLevel="0" collapsed="false">
      <c r="A5" s="84" t="s">
        <v>184</v>
      </c>
      <c r="B5" s="84" t="s">
        <v>195</v>
      </c>
      <c r="C5" s="84" t="n">
        <v>1</v>
      </c>
      <c r="D5" s="84" t="s">
        <v>258</v>
      </c>
      <c r="E5" s="84" t="n">
        <v>5</v>
      </c>
      <c r="F5" s="84" t="n">
        <v>5</v>
      </c>
      <c r="G5" s="84" t="n">
        <v>60</v>
      </c>
      <c r="H5" s="84" t="n">
        <v>16</v>
      </c>
      <c r="I5" s="84" t="n">
        <v>44</v>
      </c>
      <c r="J5" s="84" t="n">
        <v>0</v>
      </c>
      <c r="K5" s="84" t="n">
        <v>3</v>
      </c>
      <c r="L5" s="84"/>
      <c r="M5" s="84" t="s">
        <v>115</v>
      </c>
      <c r="N5" s="84" t="s">
        <v>116</v>
      </c>
      <c r="O5" s="84" t="s">
        <v>187</v>
      </c>
      <c r="P5" s="97" t="n">
        <v>40459</v>
      </c>
      <c r="Q5" s="98" t="n">
        <v>0.853472222222222</v>
      </c>
      <c r="R5" s="98" t="n">
        <v>0.876388888888889</v>
      </c>
      <c r="S5" s="98" t="n">
        <v>0.876388888888889</v>
      </c>
      <c r="T5" s="84" t="s">
        <v>255</v>
      </c>
      <c r="U5" s="84" t="s">
        <v>189</v>
      </c>
      <c r="V5" s="84" t="s">
        <v>190</v>
      </c>
      <c r="W5" s="34"/>
    </row>
    <row r="6" customFormat="false" ht="12.75" hidden="false" customHeight="false" outlineLevel="0" collapsed="false">
      <c r="A6" s="84" t="s">
        <v>184</v>
      </c>
      <c r="B6" s="84" t="s">
        <v>41</v>
      </c>
      <c r="C6" s="84" t="n">
        <v>1</v>
      </c>
      <c r="D6" s="84" t="s">
        <v>259</v>
      </c>
      <c r="E6" s="84" t="n">
        <v>8</v>
      </c>
      <c r="F6" s="84" t="n">
        <v>10</v>
      </c>
      <c r="G6" s="32" t="n">
        <v>60</v>
      </c>
      <c r="H6" s="32" t="n">
        <v>20</v>
      </c>
      <c r="I6" s="32" t="n">
        <f aca="false">G6-H6</f>
        <v>40</v>
      </c>
      <c r="J6" s="84" t="n">
        <v>0</v>
      </c>
      <c r="K6" s="84" t="n">
        <v>3</v>
      </c>
      <c r="L6" s="84"/>
      <c r="M6" s="84" t="s">
        <v>115</v>
      </c>
      <c r="N6" s="84" t="s">
        <v>116</v>
      </c>
      <c r="O6" s="84" t="s">
        <v>187</v>
      </c>
      <c r="P6" s="97" t="n">
        <v>40460</v>
      </c>
      <c r="Q6" s="79" t="n">
        <v>0.0236111111111111</v>
      </c>
      <c r="R6" s="79" t="n">
        <v>0.0486111111111111</v>
      </c>
      <c r="S6" s="98" t="n">
        <v>0.0486111111111111</v>
      </c>
      <c r="T6" s="84" t="s">
        <v>255</v>
      </c>
      <c r="U6" s="84" t="s">
        <v>189</v>
      </c>
      <c r="V6" s="84" t="s">
        <v>190</v>
      </c>
      <c r="W6" s="34"/>
    </row>
    <row r="7" customFormat="false" ht="12.75" hidden="false" customHeight="false" outlineLevel="0" collapsed="false">
      <c r="A7" s="84" t="s">
        <v>184</v>
      </c>
      <c r="B7" s="84" t="s">
        <v>42</v>
      </c>
      <c r="C7" s="84" t="n">
        <v>1</v>
      </c>
      <c r="D7" s="84" t="s">
        <v>260</v>
      </c>
      <c r="E7" s="84" t="n">
        <v>10</v>
      </c>
      <c r="F7" s="84" t="n">
        <v>12</v>
      </c>
      <c r="G7" s="32" t="n">
        <v>60</v>
      </c>
      <c r="H7" s="84" t="n">
        <v>17</v>
      </c>
      <c r="I7" s="32" t="n">
        <f aca="false">G7-H7</f>
        <v>43</v>
      </c>
      <c r="J7" s="84" t="n">
        <v>0</v>
      </c>
      <c r="K7" s="84" t="n">
        <v>3</v>
      </c>
      <c r="L7" s="84"/>
      <c r="M7" s="84" t="s">
        <v>115</v>
      </c>
      <c r="N7" s="84" t="s">
        <v>116</v>
      </c>
      <c r="O7" s="84" t="s">
        <v>187</v>
      </c>
      <c r="P7" s="97" t="n">
        <v>40460</v>
      </c>
      <c r="Q7" s="79" t="n">
        <v>0.189583333333333</v>
      </c>
      <c r="R7" s="79" t="n">
        <v>0.215972222222222</v>
      </c>
      <c r="S7" s="98" t="n">
        <v>0.215972222222222</v>
      </c>
      <c r="T7" s="84" t="s">
        <v>255</v>
      </c>
      <c r="U7" s="84" t="s">
        <v>189</v>
      </c>
      <c r="V7" s="84" t="s">
        <v>190</v>
      </c>
      <c r="W7" s="34"/>
    </row>
    <row r="8" customFormat="false" ht="12.75" hidden="false" customHeight="false" outlineLevel="0" collapsed="false">
      <c r="A8" s="84" t="s">
        <v>184</v>
      </c>
      <c r="B8" s="84" t="s">
        <v>43</v>
      </c>
      <c r="C8" s="84" t="n">
        <v>1</v>
      </c>
      <c r="D8" s="84" t="s">
        <v>261</v>
      </c>
      <c r="E8" s="84" t="n">
        <v>11</v>
      </c>
      <c r="F8" s="84" t="n">
        <v>13</v>
      </c>
      <c r="G8" s="32" t="n">
        <v>60</v>
      </c>
      <c r="H8" s="84" t="n">
        <v>19</v>
      </c>
      <c r="I8" s="32" t="n">
        <f aca="false">G8-H8</f>
        <v>41</v>
      </c>
      <c r="J8" s="84" t="n">
        <v>0</v>
      </c>
      <c r="K8" s="84" t="n">
        <v>3</v>
      </c>
      <c r="L8" s="84"/>
      <c r="M8" s="84" t="s">
        <v>115</v>
      </c>
      <c r="N8" s="84" t="s">
        <v>116</v>
      </c>
      <c r="O8" s="84" t="s">
        <v>187</v>
      </c>
      <c r="P8" s="97" t="n">
        <v>40460</v>
      </c>
      <c r="Q8" s="79" t="n">
        <v>0.352777777777778</v>
      </c>
      <c r="R8" s="79" t="n">
        <v>0.377777777777778</v>
      </c>
      <c r="S8" s="98" t="n">
        <v>0.377777777777778</v>
      </c>
      <c r="T8" s="84" t="s">
        <v>255</v>
      </c>
      <c r="U8" s="84" t="s">
        <v>189</v>
      </c>
      <c r="V8" s="84" t="s">
        <v>190</v>
      </c>
      <c r="W8" s="34"/>
    </row>
    <row r="9" customFormat="false" ht="12.75" hidden="false" customHeight="false" outlineLevel="0" collapsed="false">
      <c r="A9" s="84" t="s">
        <v>184</v>
      </c>
      <c r="B9" s="84" t="s">
        <v>149</v>
      </c>
      <c r="C9" s="84" t="n">
        <v>1</v>
      </c>
      <c r="D9" s="84" t="s">
        <v>262</v>
      </c>
      <c r="E9" s="84" t="n">
        <v>6</v>
      </c>
      <c r="F9" s="84" t="n">
        <v>8</v>
      </c>
      <c r="G9" s="32" t="n">
        <v>60</v>
      </c>
      <c r="H9" s="84" t="n">
        <v>12</v>
      </c>
      <c r="I9" s="32" t="n">
        <f aca="false">G9-H9</f>
        <v>48</v>
      </c>
      <c r="J9" s="84" t="n">
        <v>0</v>
      </c>
      <c r="K9" s="84" t="n">
        <v>3</v>
      </c>
      <c r="L9" s="84"/>
      <c r="M9" s="84" t="s">
        <v>115</v>
      </c>
      <c r="N9" s="84" t="s">
        <v>116</v>
      </c>
      <c r="O9" s="84" t="s">
        <v>187</v>
      </c>
      <c r="P9" s="97" t="n">
        <v>40460</v>
      </c>
      <c r="Q9" s="78" t="n">
        <v>0.607638888888889</v>
      </c>
      <c r="R9" s="79" t="n">
        <v>0.615277777777778</v>
      </c>
      <c r="S9" s="98" t="n">
        <v>0.615277777777778</v>
      </c>
      <c r="T9" s="84" t="s">
        <v>255</v>
      </c>
      <c r="U9" s="84" t="s">
        <v>189</v>
      </c>
      <c r="V9" s="84" t="s">
        <v>190</v>
      </c>
      <c r="W9" s="34"/>
    </row>
    <row r="10" customFormat="false" ht="12.75" hidden="false" customHeight="false" outlineLevel="0" collapsed="false">
      <c r="A10" s="84" t="s">
        <v>184</v>
      </c>
      <c r="B10" s="84" t="s">
        <v>46</v>
      </c>
      <c r="C10" s="84" t="n">
        <v>1</v>
      </c>
      <c r="D10" s="84" t="s">
        <v>263</v>
      </c>
      <c r="E10" s="84" t="n">
        <v>6</v>
      </c>
      <c r="F10" s="84" t="n">
        <v>8</v>
      </c>
      <c r="G10" s="32" t="n">
        <v>60</v>
      </c>
      <c r="H10" s="84" t="n">
        <v>11</v>
      </c>
      <c r="I10" s="32" t="n">
        <f aca="false">G10-H10</f>
        <v>49</v>
      </c>
      <c r="J10" s="84" t="n">
        <v>0</v>
      </c>
      <c r="K10" s="84" t="n">
        <v>3</v>
      </c>
      <c r="L10" s="84"/>
      <c r="M10" s="84" t="s">
        <v>115</v>
      </c>
      <c r="N10" s="84" t="s">
        <v>116</v>
      </c>
      <c r="O10" s="84" t="s">
        <v>187</v>
      </c>
      <c r="P10" s="97" t="n">
        <v>40460</v>
      </c>
      <c r="Q10" s="79" t="n">
        <v>0.732638888888889</v>
      </c>
      <c r="R10" s="79" t="n">
        <v>0.7375</v>
      </c>
      <c r="S10" s="98" t="n">
        <v>0.7375</v>
      </c>
      <c r="T10" s="84" t="s">
        <v>255</v>
      </c>
      <c r="U10" s="84" t="s">
        <v>189</v>
      </c>
      <c r="V10" s="84" t="s">
        <v>190</v>
      </c>
      <c r="W10" s="34"/>
    </row>
    <row r="11" customFormat="false" ht="12.75" hidden="false" customHeight="false" outlineLevel="0" collapsed="false">
      <c r="A11" s="84" t="s">
        <v>184</v>
      </c>
      <c r="B11" s="84" t="s">
        <v>159</v>
      </c>
      <c r="C11" s="84" t="n">
        <v>1</v>
      </c>
      <c r="D11" s="84" t="s">
        <v>264</v>
      </c>
      <c r="E11" s="84" t="n">
        <v>3</v>
      </c>
      <c r="F11" s="84" t="n">
        <v>3</v>
      </c>
      <c r="G11" s="32" t="n">
        <v>60</v>
      </c>
      <c r="H11" s="84" t="n">
        <v>12</v>
      </c>
      <c r="I11" s="32" t="n">
        <f aca="false">G11-H11</f>
        <v>48</v>
      </c>
      <c r="J11" s="84" t="n">
        <v>0</v>
      </c>
      <c r="K11" s="84" t="n">
        <v>3</v>
      </c>
      <c r="L11" s="84"/>
      <c r="M11" s="84" t="s">
        <v>115</v>
      </c>
      <c r="N11" s="84" t="s">
        <v>116</v>
      </c>
      <c r="O11" s="84" t="s">
        <v>187</v>
      </c>
      <c r="P11" s="97" t="n">
        <v>40460</v>
      </c>
      <c r="Q11" s="79" t="n">
        <v>0.847916666666667</v>
      </c>
      <c r="R11" s="79" t="n">
        <v>0.853472222222222</v>
      </c>
      <c r="S11" s="98" t="n">
        <v>0.853472222222222</v>
      </c>
      <c r="T11" s="84" t="s">
        <v>255</v>
      </c>
      <c r="U11" s="84" t="s">
        <v>189</v>
      </c>
      <c r="V11" s="84" t="s">
        <v>190</v>
      </c>
      <c r="W11" s="3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97"/>
      <c r="Q12" s="98"/>
      <c r="R12" s="98"/>
      <c r="S12" s="98"/>
      <c r="T12" s="84"/>
      <c r="U12" s="84"/>
      <c r="V12" s="84"/>
      <c r="W12" s="3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97"/>
      <c r="Q13" s="98"/>
      <c r="R13" s="98"/>
      <c r="S13" s="98"/>
      <c r="T13" s="84"/>
      <c r="U13" s="84"/>
      <c r="V13" s="84"/>
      <c r="W13" s="3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97"/>
      <c r="Q14" s="98"/>
      <c r="R14" s="98"/>
      <c r="S14" s="98"/>
      <c r="T14" s="84"/>
      <c r="U14" s="84"/>
      <c r="V14" s="84"/>
      <c r="W14" s="3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97"/>
      <c r="Q15" s="98"/>
      <c r="R15" s="98"/>
      <c r="S15" s="98"/>
      <c r="T15" s="84"/>
      <c r="U15" s="84"/>
      <c r="V15" s="84"/>
      <c r="W15" s="34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97"/>
      <c r="Q16" s="98"/>
      <c r="R16" s="98"/>
      <c r="S16" s="98"/>
      <c r="T16" s="84"/>
      <c r="U16" s="84"/>
      <c r="V16" s="84"/>
      <c r="W16" s="3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97"/>
      <c r="Q17" s="98"/>
      <c r="R17" s="98"/>
      <c r="S17" s="98"/>
      <c r="T17" s="84"/>
      <c r="U17" s="84"/>
      <c r="V17" s="84"/>
      <c r="W17" s="3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97"/>
      <c r="Q18" s="98"/>
      <c r="R18" s="98"/>
      <c r="S18" s="98"/>
      <c r="T18" s="84"/>
      <c r="U18" s="84"/>
      <c r="V18" s="84"/>
      <c r="W18" s="3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97"/>
      <c r="Q19" s="98"/>
      <c r="R19" s="98"/>
      <c r="S19" s="98"/>
      <c r="T19" s="84"/>
      <c r="U19" s="84"/>
      <c r="V19" s="84"/>
      <c r="W19" s="3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97"/>
      <c r="Q20" s="98"/>
      <c r="R20" s="98"/>
      <c r="S20" s="98"/>
      <c r="T20" s="84"/>
      <c r="U20" s="84"/>
      <c r="V20" s="84"/>
      <c r="W20" s="34"/>
    </row>
    <row r="21" customFormat="fals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97"/>
      <c r="Q21" s="98"/>
      <c r="R21" s="98"/>
      <c r="S21" s="98"/>
      <c r="T21" s="84"/>
      <c r="U21" s="84"/>
      <c r="V21" s="84"/>
      <c r="W21" s="34"/>
    </row>
    <row r="22" customFormat="fals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97"/>
      <c r="Q22" s="98"/>
      <c r="R22" s="98"/>
      <c r="S22" s="98"/>
      <c r="T22" s="84"/>
      <c r="U22" s="84"/>
      <c r="V22" s="84"/>
      <c r="W22" s="34"/>
    </row>
    <row r="23" customFormat="fals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97"/>
      <c r="Q23" s="98"/>
      <c r="R23" s="98"/>
      <c r="S23" s="98"/>
      <c r="T23" s="84"/>
      <c r="U23" s="84"/>
      <c r="V23" s="84"/>
      <c r="W23" s="34"/>
    </row>
    <row r="24" customFormat="fals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97"/>
      <c r="Q24" s="98"/>
      <c r="R24" s="98"/>
      <c r="S24" s="98"/>
      <c r="T24" s="84"/>
      <c r="U24" s="84"/>
      <c r="V24" s="84"/>
      <c r="W24" s="34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97"/>
      <c r="Q25" s="98"/>
      <c r="R25" s="98"/>
      <c r="S25" s="98"/>
      <c r="T25" s="84"/>
      <c r="U25" s="84"/>
      <c r="V25" s="84"/>
      <c r="W25" s="3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97"/>
      <c r="Q26" s="98"/>
      <c r="R26" s="98"/>
      <c r="S26" s="98"/>
      <c r="T26" s="84"/>
      <c r="U26" s="84"/>
      <c r="V26" s="84"/>
      <c r="W26" s="3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97"/>
      <c r="Q27" s="98"/>
      <c r="R27" s="98"/>
      <c r="S27" s="98"/>
      <c r="T27" s="84"/>
      <c r="U27" s="84"/>
      <c r="V27" s="84"/>
      <c r="W27" s="3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97"/>
      <c r="Q28" s="98"/>
      <c r="R28" s="98"/>
      <c r="S28" s="98"/>
      <c r="T28" s="84"/>
      <c r="U28" s="84"/>
      <c r="V28" s="84"/>
      <c r="W28" s="3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97"/>
      <c r="Q29" s="98"/>
      <c r="R29" s="98"/>
      <c r="S29" s="98"/>
      <c r="T29" s="84"/>
      <c r="U29" s="84"/>
      <c r="V29" s="84"/>
      <c r="W29" s="3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97"/>
      <c r="Q30" s="98"/>
      <c r="R30" s="98"/>
      <c r="S30" s="98"/>
      <c r="T30" s="84"/>
      <c r="U30" s="84"/>
      <c r="V30" s="84"/>
      <c r="W30" s="3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97"/>
      <c r="Q31" s="98"/>
      <c r="R31" s="98"/>
      <c r="S31" s="98"/>
      <c r="T31" s="84"/>
      <c r="U31" s="84"/>
      <c r="V31" s="84"/>
      <c r="W31" s="3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97"/>
      <c r="Q32" s="98"/>
      <c r="R32" s="98"/>
      <c r="S32" s="98"/>
      <c r="T32" s="84"/>
      <c r="U32" s="84"/>
      <c r="V32" s="84"/>
      <c r="W32" s="3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97"/>
      <c r="Q33" s="98"/>
      <c r="R33" s="98"/>
      <c r="S33" s="98"/>
      <c r="T33" s="84"/>
      <c r="U33" s="84"/>
      <c r="V33" s="84"/>
      <c r="W33" s="3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97"/>
      <c r="Q34" s="98"/>
      <c r="R34" s="98"/>
      <c r="S34" s="98"/>
      <c r="T34" s="84"/>
      <c r="U34" s="84"/>
      <c r="V34" s="84"/>
      <c r="W34" s="3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97"/>
      <c r="Q35" s="98"/>
      <c r="R35" s="98"/>
      <c r="S35" s="98"/>
      <c r="T35" s="84"/>
      <c r="U35" s="84"/>
      <c r="V35" s="84"/>
      <c r="W35" s="3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97"/>
      <c r="Q36" s="98"/>
      <c r="R36" s="98"/>
      <c r="S36" s="98"/>
      <c r="T36" s="84"/>
      <c r="U36" s="84"/>
      <c r="V36" s="84"/>
      <c r="W36" s="3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97"/>
      <c r="Q37" s="98"/>
      <c r="R37" s="98"/>
      <c r="S37" s="98"/>
      <c r="T37" s="84"/>
      <c r="U37" s="84"/>
      <c r="V37" s="84"/>
      <c r="W37" s="3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97"/>
      <c r="Q38" s="98"/>
      <c r="R38" s="98"/>
      <c r="S38" s="98"/>
      <c r="T38" s="84"/>
      <c r="U38" s="84"/>
      <c r="V38" s="84"/>
      <c r="W38" s="3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97"/>
      <c r="Q39" s="98"/>
      <c r="R39" s="98"/>
      <c r="S39" s="98"/>
      <c r="T39" s="84"/>
      <c r="U39" s="84"/>
      <c r="V39" s="84"/>
      <c r="W39" s="3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97"/>
      <c r="Q40" s="98"/>
      <c r="R40" s="98"/>
      <c r="S40" s="98"/>
      <c r="T40" s="84"/>
      <c r="U40" s="84"/>
      <c r="V40" s="84"/>
      <c r="W40" s="3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97"/>
      <c r="Q41" s="98"/>
      <c r="R41" s="98"/>
      <c r="S41" s="98"/>
      <c r="T41" s="84"/>
      <c r="U41" s="84"/>
      <c r="V41" s="84"/>
      <c r="W41" s="3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97"/>
      <c r="Q42" s="98"/>
      <c r="R42" s="98"/>
      <c r="S42" s="98"/>
      <c r="T42" s="84"/>
      <c r="U42" s="84"/>
      <c r="V42" s="84"/>
      <c r="W42" s="3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97"/>
      <c r="Q43" s="98"/>
      <c r="R43" s="98"/>
      <c r="S43" s="98"/>
      <c r="T43" s="84"/>
      <c r="U43" s="84"/>
      <c r="V43" s="84"/>
      <c r="W43" s="3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97"/>
      <c r="Q44" s="98"/>
      <c r="R44" s="98"/>
      <c r="S44" s="98"/>
      <c r="T44" s="84"/>
      <c r="U44" s="84"/>
      <c r="V44" s="84"/>
      <c r="W44" s="3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97"/>
      <c r="Q45" s="98"/>
      <c r="R45" s="98"/>
      <c r="S45" s="98"/>
      <c r="T45" s="84"/>
      <c r="U45" s="84"/>
      <c r="V45" s="84"/>
      <c r="W45" s="3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97"/>
      <c r="Q46" s="98"/>
      <c r="R46" s="98"/>
      <c r="S46" s="98"/>
      <c r="T46" s="84"/>
      <c r="U46" s="84"/>
      <c r="V46" s="84"/>
      <c r="W46" s="3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97"/>
      <c r="Q47" s="98"/>
      <c r="R47" s="98"/>
      <c r="S47" s="98"/>
      <c r="T47" s="84"/>
      <c r="U47" s="84"/>
      <c r="V47" s="84"/>
      <c r="W47" s="3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7"/>
      <c r="Q48" s="98"/>
      <c r="R48" s="98"/>
      <c r="S48" s="98"/>
      <c r="T48" s="84"/>
      <c r="U48" s="84"/>
      <c r="V48" s="84"/>
      <c r="W48" s="3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7"/>
      <c r="Q49" s="98"/>
      <c r="R49" s="98"/>
      <c r="S49" s="98"/>
      <c r="T49" s="84"/>
      <c r="U49" s="84"/>
      <c r="V49" s="84"/>
      <c r="W49" s="3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7"/>
      <c r="Q50" s="98"/>
      <c r="R50" s="98"/>
      <c r="S50" s="98"/>
      <c r="T50" s="84"/>
      <c r="U50" s="84"/>
      <c r="V50" s="84"/>
      <c r="W50" s="3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97"/>
      <c r="Q51" s="98"/>
      <c r="R51" s="98"/>
      <c r="S51" s="98"/>
      <c r="T51" s="84"/>
      <c r="U51" s="84"/>
      <c r="V51" s="84"/>
      <c r="W51" s="3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97"/>
      <c r="Q52" s="98"/>
      <c r="R52" s="98"/>
      <c r="S52" s="98"/>
      <c r="T52" s="84"/>
      <c r="U52" s="84"/>
      <c r="V52" s="84"/>
      <c r="W52" s="3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97"/>
      <c r="Q53" s="98"/>
      <c r="R53" s="98"/>
      <c r="S53" s="98"/>
      <c r="T53" s="84"/>
      <c r="U53" s="84"/>
      <c r="V53" s="84"/>
      <c r="W53" s="3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97"/>
      <c r="Q54" s="98"/>
      <c r="R54" s="98"/>
      <c r="S54" s="98"/>
      <c r="T54" s="84"/>
      <c r="U54" s="84"/>
      <c r="V54" s="84"/>
      <c r="W54" s="3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97"/>
      <c r="Q55" s="98"/>
      <c r="R55" s="98"/>
      <c r="S55" s="98"/>
      <c r="T55" s="84"/>
      <c r="U55" s="84"/>
      <c r="V55" s="84"/>
      <c r="W55" s="3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7"/>
      <c r="Q56" s="98"/>
      <c r="R56" s="98"/>
      <c r="S56" s="98"/>
      <c r="T56" s="84"/>
      <c r="U56" s="84"/>
      <c r="V56" s="84"/>
      <c r="W56" s="3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97"/>
      <c r="Q57" s="98"/>
      <c r="R57" s="98"/>
      <c r="S57" s="98"/>
      <c r="T57" s="84"/>
      <c r="U57" s="84"/>
      <c r="V57" s="84"/>
      <c r="W57" s="3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97"/>
      <c r="Q58" s="98"/>
      <c r="R58" s="98"/>
      <c r="S58" s="98"/>
      <c r="T58" s="84"/>
      <c r="U58" s="84"/>
      <c r="V58" s="84"/>
      <c r="W58" s="3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97"/>
      <c r="Q59" s="98"/>
      <c r="R59" s="98"/>
      <c r="S59" s="98"/>
      <c r="T59" s="84"/>
      <c r="U59" s="84"/>
      <c r="V59" s="84"/>
      <c r="W59" s="3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97"/>
      <c r="Q60" s="98"/>
      <c r="R60" s="98"/>
      <c r="S60" s="98"/>
      <c r="T60" s="84"/>
      <c r="U60" s="84"/>
      <c r="V60" s="84"/>
      <c r="W60" s="3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97"/>
      <c r="Q61" s="98"/>
      <c r="R61" s="98"/>
      <c r="S61" s="98"/>
      <c r="T61" s="84"/>
      <c r="U61" s="84"/>
      <c r="V61" s="84"/>
      <c r="W61" s="3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97"/>
      <c r="Q62" s="98"/>
      <c r="R62" s="98"/>
      <c r="S62" s="98"/>
      <c r="T62" s="84"/>
      <c r="U62" s="84"/>
      <c r="V62" s="84"/>
      <c r="W62" s="3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97"/>
      <c r="Q63" s="98"/>
      <c r="R63" s="98"/>
      <c r="S63" s="98"/>
      <c r="T63" s="84"/>
      <c r="U63" s="84"/>
      <c r="V63" s="84"/>
      <c r="W63" s="3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97"/>
      <c r="Q64" s="98"/>
      <c r="R64" s="98"/>
      <c r="S64" s="98"/>
      <c r="T64" s="84"/>
      <c r="U64" s="84"/>
      <c r="V64" s="84"/>
      <c r="W64" s="34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97"/>
      <c r="Q65" s="98"/>
      <c r="R65" s="98"/>
      <c r="S65" s="98"/>
      <c r="T65" s="84"/>
      <c r="U65" s="84"/>
      <c r="V65" s="84"/>
      <c r="W65" s="34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97"/>
      <c r="Q66" s="98"/>
      <c r="R66" s="98"/>
      <c r="S66" s="98"/>
      <c r="T66" s="84"/>
      <c r="U66" s="84"/>
      <c r="V66" s="84"/>
      <c r="W66" s="34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97"/>
      <c r="Q67" s="98"/>
      <c r="R67" s="98"/>
      <c r="S67" s="98"/>
      <c r="T67" s="84"/>
      <c r="U67" s="84"/>
      <c r="V67" s="84"/>
      <c r="W67" s="34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97"/>
      <c r="Q68" s="98"/>
      <c r="R68" s="98"/>
      <c r="S68" s="98"/>
      <c r="T68" s="84"/>
      <c r="U68" s="84"/>
      <c r="V68" s="84"/>
      <c r="W68" s="3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97"/>
      <c r="Q69" s="98"/>
      <c r="R69" s="98"/>
      <c r="S69" s="98"/>
      <c r="T69" s="84"/>
      <c r="U69" s="84"/>
      <c r="V69" s="84"/>
      <c r="W69" s="34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97"/>
      <c r="Q70" s="98"/>
      <c r="R70" s="98"/>
      <c r="S70" s="98"/>
      <c r="T70" s="84"/>
      <c r="U70" s="84"/>
      <c r="V70" s="84"/>
      <c r="W70" s="3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97"/>
      <c r="Q71" s="98"/>
      <c r="R71" s="98"/>
      <c r="S71" s="98"/>
      <c r="T71" s="84"/>
      <c r="U71" s="84"/>
      <c r="V71" s="84"/>
      <c r="W71" s="3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97"/>
      <c r="Q72" s="98"/>
      <c r="R72" s="98"/>
      <c r="S72" s="98"/>
      <c r="T72" s="84"/>
      <c r="U72" s="84"/>
      <c r="V72" s="84"/>
      <c r="W72" s="34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97"/>
      <c r="Q73" s="98"/>
      <c r="R73" s="98"/>
      <c r="S73" s="98"/>
      <c r="T73" s="84"/>
      <c r="U73" s="84"/>
      <c r="V73" s="84"/>
      <c r="W73" s="34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97"/>
      <c r="Q74" s="98"/>
      <c r="R74" s="98"/>
      <c r="S74" s="98"/>
      <c r="T74" s="84"/>
      <c r="U74" s="84"/>
      <c r="V74" s="84"/>
      <c r="W74" s="34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97"/>
      <c r="Q75" s="98"/>
      <c r="R75" s="98"/>
      <c r="S75" s="98"/>
      <c r="T75" s="84"/>
      <c r="U75" s="84"/>
      <c r="V75" s="84"/>
      <c r="W75" s="34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97"/>
      <c r="Q76" s="98"/>
      <c r="R76" s="98"/>
      <c r="S76" s="98"/>
      <c r="T76" s="84"/>
      <c r="U76" s="84"/>
      <c r="V76" s="84"/>
      <c r="W76" s="34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97"/>
      <c r="Q77" s="98"/>
      <c r="R77" s="98"/>
      <c r="S77" s="98"/>
      <c r="T77" s="84"/>
      <c r="U77" s="84"/>
      <c r="V77" s="84"/>
      <c r="W77" s="34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97"/>
      <c r="Q78" s="98"/>
      <c r="R78" s="98"/>
      <c r="S78" s="98"/>
      <c r="T78" s="84"/>
      <c r="U78" s="84"/>
      <c r="V78" s="84"/>
      <c r="W78" s="34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97"/>
      <c r="Q79" s="98"/>
      <c r="R79" s="98"/>
      <c r="S79" s="98"/>
      <c r="T79" s="84"/>
      <c r="U79" s="84"/>
      <c r="V79" s="84"/>
      <c r="W79" s="34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97"/>
      <c r="Q80" s="98"/>
      <c r="R80" s="98"/>
      <c r="S80" s="98"/>
      <c r="T80" s="84"/>
      <c r="U80" s="84"/>
      <c r="V80" s="84"/>
      <c r="W80" s="34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97"/>
      <c r="Q81" s="98"/>
      <c r="R81" s="98"/>
      <c r="S81" s="98"/>
      <c r="T81" s="84"/>
      <c r="U81" s="84"/>
      <c r="V81" s="84"/>
      <c r="W81" s="34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97"/>
      <c r="Q82" s="98"/>
      <c r="R82" s="98"/>
      <c r="S82" s="98"/>
      <c r="T82" s="84"/>
      <c r="U82" s="84"/>
      <c r="V82" s="84"/>
      <c r="W82" s="34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97"/>
      <c r="Q83" s="98"/>
      <c r="R83" s="98"/>
      <c r="S83" s="98"/>
      <c r="T83" s="84"/>
      <c r="U83" s="84"/>
      <c r="V83" s="84"/>
      <c r="W83" s="34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97"/>
      <c r="Q84" s="98"/>
      <c r="R84" s="98"/>
      <c r="S84" s="98"/>
      <c r="T84" s="84"/>
      <c r="U84" s="84"/>
      <c r="V84" s="84"/>
      <c r="W84" s="3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97"/>
      <c r="Q85" s="98"/>
      <c r="R85" s="98"/>
      <c r="S85" s="98"/>
      <c r="T85" s="84"/>
      <c r="U85" s="84"/>
      <c r="V85" s="84"/>
      <c r="W85" s="34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97"/>
      <c r="Q86" s="98"/>
      <c r="R86" s="98"/>
      <c r="S86" s="98"/>
      <c r="T86" s="84"/>
      <c r="U86" s="84"/>
      <c r="V86" s="84"/>
      <c r="W86" s="34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97"/>
      <c r="Q87" s="98"/>
      <c r="R87" s="98"/>
      <c r="S87" s="98"/>
      <c r="T87" s="84"/>
      <c r="U87" s="84"/>
      <c r="V87" s="84"/>
      <c r="W87" s="34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97"/>
      <c r="Q88" s="98"/>
      <c r="R88" s="98"/>
      <c r="S88" s="98"/>
      <c r="T88" s="84"/>
      <c r="U88" s="84"/>
      <c r="V88" s="84"/>
      <c r="W88" s="34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97"/>
      <c r="Q89" s="98"/>
      <c r="R89" s="98"/>
      <c r="S89" s="98"/>
      <c r="T89" s="84"/>
      <c r="U89" s="84"/>
      <c r="V89" s="84"/>
      <c r="W89" s="34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97"/>
      <c r="Q90" s="98"/>
      <c r="R90" s="98"/>
      <c r="S90" s="98"/>
      <c r="T90" s="84"/>
      <c r="U90" s="84"/>
      <c r="V90" s="84"/>
      <c r="W90" s="34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97"/>
      <c r="Q91" s="98"/>
      <c r="R91" s="98"/>
      <c r="S91" s="98"/>
      <c r="T91" s="84"/>
      <c r="U91" s="84"/>
      <c r="V91" s="84"/>
      <c r="W91" s="34"/>
    </row>
    <row r="92" customFormat="false" ht="12.75" hidden="false" customHeight="false" outlineLevel="0" collapsed="false">
      <c r="W92" s="70"/>
    </row>
    <row r="93" customFormat="false" ht="12.75" hidden="false" customHeight="false" outlineLevel="0" collapsed="false">
      <c r="W93" s="70"/>
    </row>
    <row r="94" customFormat="false" ht="12.75" hidden="false" customHeight="false" outlineLevel="0" collapsed="false">
      <c r="W94" s="70"/>
    </row>
    <row r="95" customFormat="false" ht="12.75" hidden="false" customHeight="false" outlineLevel="0" collapsed="false">
      <c r="W95" s="70"/>
    </row>
    <row r="96" customFormat="false" ht="12.75" hidden="false" customHeight="false" outlineLevel="0" collapsed="false">
      <c r="W96" s="70"/>
    </row>
    <row r="97" customFormat="false" ht="12.75" hidden="false" customHeight="false" outlineLevel="0" collapsed="false">
      <c r="W97" s="70"/>
    </row>
    <row r="98" customFormat="false" ht="12.75" hidden="false" customHeight="false" outlineLevel="0" collapsed="false">
      <c r="W98" s="70"/>
    </row>
    <row r="99" customFormat="false" ht="12.75" hidden="false" customHeight="false" outlineLevel="0" collapsed="false">
      <c r="W99" s="70"/>
    </row>
    <row r="100" customFormat="false" ht="12.75" hidden="false" customHeight="false" outlineLevel="0" collapsed="false">
      <c r="W100" s="70"/>
    </row>
    <row r="101" customFormat="false" ht="12.75" hidden="false" customHeight="false" outlineLevel="0" collapsed="false">
      <c r="W101" s="70"/>
    </row>
    <row r="102" customFormat="false" ht="12.75" hidden="false" customHeight="false" outlineLevel="0" collapsed="false">
      <c r="W102" s="70"/>
    </row>
    <row r="103" customFormat="false" ht="12.75" hidden="false" customHeight="false" outlineLevel="0" collapsed="false">
      <c r="W103" s="70"/>
    </row>
    <row r="104" customFormat="false" ht="12.75" hidden="false" customHeight="false" outlineLevel="0" collapsed="false">
      <c r="W104" s="70"/>
    </row>
    <row r="105" customFormat="false" ht="12.75" hidden="false" customHeight="false" outlineLevel="0" collapsed="false">
      <c r="W105" s="70"/>
    </row>
    <row r="106" customFormat="false" ht="12.75" hidden="false" customHeight="false" outlineLevel="0" collapsed="false">
      <c r="W106" s="70"/>
    </row>
    <row r="107" customFormat="false" ht="12.75" hidden="false" customHeight="false" outlineLevel="0" collapsed="false">
      <c r="W107" s="70"/>
    </row>
    <row r="108" customFormat="false" ht="12.75" hidden="false" customHeight="false" outlineLevel="0" collapsed="false">
      <c r="W108" s="70"/>
    </row>
    <row r="109" customFormat="false" ht="12.75" hidden="false" customHeight="false" outlineLevel="0" collapsed="false">
      <c r="W109" s="70"/>
    </row>
    <row r="110" customFormat="false" ht="12.75" hidden="false" customHeight="false" outlineLevel="0" collapsed="false">
      <c r="W110" s="70"/>
    </row>
    <row r="111" customFormat="false" ht="12.75" hidden="false" customHeight="false" outlineLevel="0" collapsed="false">
      <c r="W111" s="70"/>
    </row>
    <row r="112" customFormat="false" ht="12.75" hidden="false" customHeight="false" outlineLevel="0" collapsed="false">
      <c r="W112" s="70"/>
    </row>
    <row r="113" customFormat="false" ht="12.75" hidden="false" customHeight="false" outlineLevel="0" collapsed="false">
      <c r="W113" s="70"/>
    </row>
    <row r="114" customFormat="false" ht="12.75" hidden="false" customHeight="false" outlineLevel="0" collapsed="false">
      <c r="W114" s="70"/>
    </row>
    <row r="115" customFormat="false" ht="12.75" hidden="false" customHeight="false" outlineLevel="0" collapsed="false">
      <c r="W115" s="70"/>
    </row>
    <row r="116" customFormat="false" ht="12.75" hidden="false" customHeight="false" outlineLevel="0" collapsed="false">
      <c r="W116" s="70"/>
    </row>
    <row r="117" customFormat="false" ht="12.75" hidden="false" customHeight="false" outlineLevel="0" collapsed="false">
      <c r="W117" s="70"/>
    </row>
    <row r="118" customFormat="false" ht="12.75" hidden="false" customHeight="false" outlineLevel="0" collapsed="false">
      <c r="W118" s="70"/>
    </row>
    <row r="119" customFormat="false" ht="12.75" hidden="false" customHeight="false" outlineLevel="0" collapsed="false">
      <c r="W119" s="70"/>
    </row>
    <row r="120" customFormat="false" ht="12.75" hidden="false" customHeight="false" outlineLevel="0" collapsed="false">
      <c r="W120" s="70"/>
    </row>
    <row r="121" customFormat="false" ht="12.75" hidden="false" customHeight="false" outlineLevel="0" collapsed="false">
      <c r="W121" s="70"/>
    </row>
    <row r="122" customFormat="false" ht="12.75" hidden="false" customHeight="false" outlineLevel="0" collapsed="false">
      <c r="W122" s="70"/>
    </row>
    <row r="123" customFormat="false" ht="12.75" hidden="false" customHeight="false" outlineLevel="0" collapsed="false">
      <c r="W123" s="70"/>
    </row>
    <row r="124" customFormat="false" ht="12.75" hidden="false" customHeight="false" outlineLevel="0" collapsed="false">
      <c r="W124" s="70"/>
    </row>
    <row r="125" customFormat="false" ht="12.75" hidden="false" customHeight="false" outlineLevel="0" collapsed="false">
      <c r="W125" s="70"/>
    </row>
    <row r="126" customFormat="false" ht="12.75" hidden="false" customHeight="false" outlineLevel="0" collapsed="false">
      <c r="W126" s="70"/>
    </row>
    <row r="127" customFormat="false" ht="12.75" hidden="false" customHeight="false" outlineLevel="0" collapsed="false">
      <c r="W127" s="70"/>
    </row>
    <row r="128" customFormat="false" ht="12.75" hidden="false" customHeight="false" outlineLevel="0" collapsed="false">
      <c r="W128" s="70"/>
    </row>
    <row r="129" customFormat="false" ht="12.75" hidden="false" customHeight="false" outlineLevel="0" collapsed="false">
      <c r="W129" s="70"/>
    </row>
    <row r="130" customFormat="false" ht="12.75" hidden="false" customHeight="false" outlineLevel="0" collapsed="false">
      <c r="W130" s="70"/>
    </row>
    <row r="131" customFormat="false" ht="12.75" hidden="false" customHeight="false" outlineLevel="0" collapsed="false">
      <c r="W131" s="70"/>
    </row>
    <row r="132" customFormat="false" ht="12.75" hidden="false" customHeight="false" outlineLevel="0" collapsed="false">
      <c r="W132" s="70"/>
    </row>
    <row r="133" customFormat="false" ht="12.75" hidden="false" customHeight="false" outlineLevel="0" collapsed="false">
      <c r="W133" s="70"/>
    </row>
    <row r="134" customFormat="false" ht="12.75" hidden="false" customHeight="false" outlineLevel="0" collapsed="false">
      <c r="W134" s="70"/>
    </row>
    <row r="135" customFormat="false" ht="12.75" hidden="false" customHeight="false" outlineLevel="0" collapsed="false">
      <c r="W135" s="70"/>
    </row>
    <row r="136" customFormat="false" ht="12.75" hidden="false" customHeight="false" outlineLevel="0" collapsed="false">
      <c r="W136" s="70"/>
    </row>
    <row r="137" customFormat="false" ht="12.75" hidden="false" customHeight="false" outlineLevel="0" collapsed="false">
      <c r="W137" s="70"/>
    </row>
    <row r="138" customFormat="false" ht="12.75" hidden="false" customHeight="false" outlineLevel="0" collapsed="false">
      <c r="W138" s="70"/>
    </row>
    <row r="139" customFormat="false" ht="12.75" hidden="false" customHeight="false" outlineLevel="0" collapsed="false">
      <c r="W139" s="70"/>
    </row>
    <row r="140" customFormat="false" ht="12.75" hidden="false" customHeight="false" outlineLevel="0" collapsed="false">
      <c r="W140" s="70"/>
    </row>
    <row r="141" customFormat="false" ht="12.75" hidden="false" customHeight="false" outlineLevel="0" collapsed="false">
      <c r="W141" s="70"/>
    </row>
    <row r="142" customFormat="false" ht="12.75" hidden="false" customHeight="false" outlineLevel="0" collapsed="false">
      <c r="W142" s="70"/>
    </row>
    <row r="143" customFormat="false" ht="12.75" hidden="false" customHeight="false" outlineLevel="0" collapsed="false">
      <c r="W143" s="70"/>
    </row>
    <row r="144" customFormat="false" ht="12.75" hidden="false" customHeight="false" outlineLevel="0" collapsed="false">
      <c r="W144" s="70"/>
    </row>
    <row r="145" customFormat="false" ht="12.75" hidden="false" customHeight="false" outlineLevel="0" collapsed="false">
      <c r="W145" s="70"/>
    </row>
    <row r="146" customFormat="false" ht="12.75" hidden="false" customHeight="false" outlineLevel="0" collapsed="false">
      <c r="W146" s="70"/>
    </row>
    <row r="147" customFormat="false" ht="12.75" hidden="false" customHeight="false" outlineLevel="0" collapsed="false">
      <c r="W147" s="70"/>
    </row>
    <row r="148" customFormat="false" ht="12.75" hidden="false" customHeight="false" outlineLevel="0" collapsed="false">
      <c r="W148" s="70"/>
    </row>
    <row r="149" customFormat="false" ht="12.75" hidden="false" customHeight="false" outlineLevel="0" collapsed="false">
      <c r="W149" s="70"/>
    </row>
    <row r="150" customFormat="false" ht="12.75" hidden="false" customHeight="false" outlineLevel="0" collapsed="false">
      <c r="W150" s="70"/>
    </row>
    <row r="151" customFormat="false" ht="12.75" hidden="false" customHeight="false" outlineLevel="0" collapsed="false">
      <c r="W151" s="70"/>
    </row>
    <row r="152" customFormat="false" ht="12.75" hidden="false" customHeight="false" outlineLevel="0" collapsed="false">
      <c r="W152" s="70"/>
    </row>
    <row r="153" customFormat="false" ht="12.75" hidden="false" customHeight="false" outlineLevel="0" collapsed="false">
      <c r="W153" s="70"/>
    </row>
    <row r="154" customFormat="false" ht="12.75" hidden="false" customHeight="false" outlineLevel="0" collapsed="false">
      <c r="W154" s="70"/>
    </row>
    <row r="155" customFormat="false" ht="12.75" hidden="false" customHeight="false" outlineLevel="0" collapsed="false">
      <c r="W155" s="70"/>
    </row>
    <row r="156" customFormat="false" ht="12.75" hidden="false" customHeight="false" outlineLevel="0" collapsed="false">
      <c r="W156" s="70"/>
    </row>
    <row r="157" customFormat="false" ht="12.75" hidden="false" customHeight="false" outlineLevel="0" collapsed="false">
      <c r="W157" s="70"/>
    </row>
    <row r="158" customFormat="false" ht="12.75" hidden="false" customHeight="false" outlineLevel="0" collapsed="false">
      <c r="W158" s="70"/>
    </row>
    <row r="159" customFormat="false" ht="12.75" hidden="false" customHeight="false" outlineLevel="0" collapsed="false">
      <c r="W159" s="70"/>
    </row>
    <row r="160" customFormat="false" ht="12.75" hidden="false" customHeight="false" outlineLevel="0" collapsed="false">
      <c r="W160" s="70"/>
    </row>
    <row r="161" customFormat="false" ht="12.75" hidden="false" customHeight="false" outlineLevel="0" collapsed="false">
      <c r="W161" s="70"/>
    </row>
    <row r="162" customFormat="false" ht="12.75" hidden="false" customHeight="false" outlineLevel="0" collapsed="false">
      <c r="W162" s="70"/>
    </row>
    <row r="163" customFormat="false" ht="12.75" hidden="false" customHeight="false" outlineLevel="0" collapsed="false">
      <c r="W163" s="70"/>
    </row>
    <row r="164" customFormat="false" ht="12.75" hidden="false" customHeight="false" outlineLevel="0" collapsed="false">
      <c r="W164" s="70"/>
    </row>
    <row r="165" customFormat="false" ht="12.75" hidden="false" customHeight="false" outlineLevel="0" collapsed="false">
      <c r="W165" s="70"/>
    </row>
    <row r="166" customFormat="false" ht="12.75" hidden="false" customHeight="false" outlineLevel="0" collapsed="false">
      <c r="W166" s="70"/>
    </row>
    <row r="167" customFormat="false" ht="12.75" hidden="false" customHeight="false" outlineLevel="0" collapsed="false">
      <c r="W167" s="70"/>
    </row>
    <row r="168" customFormat="false" ht="12.75" hidden="false" customHeight="false" outlineLevel="0" collapsed="false">
      <c r="W168" s="70"/>
    </row>
    <row r="169" customFormat="false" ht="12.75" hidden="false" customHeight="false" outlineLevel="0" collapsed="false">
      <c r="W169" s="70"/>
    </row>
    <row r="170" customFormat="false" ht="12.75" hidden="false" customHeight="false" outlineLevel="0" collapsed="false">
      <c r="W170" s="70"/>
    </row>
    <row r="171" customFormat="false" ht="12.75" hidden="false" customHeight="false" outlineLevel="0" collapsed="false">
      <c r="W171" s="70"/>
    </row>
    <row r="172" customFormat="false" ht="12.75" hidden="false" customHeight="false" outlineLevel="0" collapsed="false">
      <c r="W172" s="70"/>
    </row>
    <row r="173" customFormat="false" ht="12.75" hidden="false" customHeight="false" outlineLevel="0" collapsed="false">
      <c r="W173" s="70"/>
    </row>
    <row r="174" customFormat="false" ht="12.75" hidden="false" customHeight="false" outlineLevel="0" collapsed="false">
      <c r="W174" s="70"/>
    </row>
    <row r="175" customFormat="false" ht="12.75" hidden="false" customHeight="false" outlineLevel="0" collapsed="false">
      <c r="W175" s="70"/>
    </row>
    <row r="176" customFormat="false" ht="12.75" hidden="false" customHeight="false" outlineLevel="0" collapsed="false">
      <c r="W176" s="70"/>
    </row>
    <row r="177" customFormat="false" ht="12.75" hidden="false" customHeight="false" outlineLevel="0" collapsed="false">
      <c r="W177" s="70"/>
    </row>
    <row r="178" customFormat="false" ht="12.75" hidden="false" customHeight="false" outlineLevel="0" collapsed="false">
      <c r="W178" s="70"/>
    </row>
    <row r="179" customFormat="false" ht="12.75" hidden="false" customHeight="false" outlineLevel="0" collapsed="false">
      <c r="W179" s="70"/>
    </row>
    <row r="180" customFormat="false" ht="12.75" hidden="false" customHeight="false" outlineLevel="0" collapsed="false">
      <c r="W180" s="70"/>
    </row>
    <row r="181" customFormat="false" ht="12.75" hidden="false" customHeight="false" outlineLevel="0" collapsed="false">
      <c r="W181" s="70"/>
    </row>
    <row r="182" customFormat="false" ht="12.75" hidden="false" customHeight="false" outlineLevel="0" collapsed="false">
      <c r="W182" s="70"/>
    </row>
    <row r="183" customFormat="false" ht="12.75" hidden="false" customHeight="false" outlineLevel="0" collapsed="false">
      <c r="W183" s="70"/>
    </row>
    <row r="184" customFormat="false" ht="12.75" hidden="false" customHeight="false" outlineLevel="0" collapsed="false">
      <c r="W184" s="70"/>
    </row>
    <row r="185" customFormat="false" ht="12.75" hidden="false" customHeight="false" outlineLevel="0" collapsed="false">
      <c r="W185" s="70"/>
    </row>
    <row r="186" customFormat="false" ht="12.75" hidden="false" customHeight="false" outlineLevel="0" collapsed="false">
      <c r="W186" s="70"/>
    </row>
    <row r="187" customFormat="false" ht="12.75" hidden="false" customHeight="false" outlineLevel="0" collapsed="false">
      <c r="W187" s="70"/>
    </row>
    <row r="188" customFormat="false" ht="12.75" hidden="false" customHeight="false" outlineLevel="0" collapsed="false">
      <c r="W188" s="70"/>
    </row>
    <row r="189" customFormat="false" ht="12.75" hidden="false" customHeight="false" outlineLevel="0" collapsed="false">
      <c r="W189" s="70"/>
    </row>
    <row r="190" customFormat="false" ht="12.75" hidden="false" customHeight="false" outlineLevel="0" collapsed="false">
      <c r="W190" s="70"/>
    </row>
    <row r="191" customFormat="false" ht="12.75" hidden="false" customHeight="false" outlineLevel="0" collapsed="false">
      <c r="W191" s="70"/>
    </row>
    <row r="192" customFormat="false" ht="12.75" hidden="false" customHeight="false" outlineLevel="0" collapsed="false">
      <c r="W192" s="70"/>
    </row>
    <row r="193" customFormat="false" ht="12.75" hidden="false" customHeight="false" outlineLevel="0" collapsed="false">
      <c r="W193" s="70"/>
    </row>
    <row r="194" customFormat="false" ht="12.75" hidden="false" customHeight="false" outlineLevel="0" collapsed="false">
      <c r="W194" s="70"/>
    </row>
    <row r="195" customFormat="false" ht="12.75" hidden="false" customHeight="false" outlineLevel="0" collapsed="false">
      <c r="W195" s="70"/>
    </row>
    <row r="196" customFormat="false" ht="12.75" hidden="false" customHeight="false" outlineLevel="0" collapsed="false">
      <c r="W196" s="70"/>
    </row>
    <row r="197" customFormat="false" ht="12.75" hidden="false" customHeight="false" outlineLevel="0" collapsed="false">
      <c r="W197" s="70"/>
    </row>
    <row r="198" customFormat="false" ht="12.75" hidden="false" customHeight="false" outlineLevel="0" collapsed="false">
      <c r="W198" s="70"/>
    </row>
    <row r="199" customFormat="false" ht="12.75" hidden="false" customHeight="false" outlineLevel="0" collapsed="false">
      <c r="W199" s="70"/>
    </row>
    <row r="200" customFormat="false" ht="12.75" hidden="false" customHeight="false" outlineLevel="0" collapsed="false">
      <c r="W200" s="70"/>
    </row>
    <row r="201" customFormat="false" ht="12.75" hidden="false" customHeight="false" outlineLevel="0" collapsed="false">
      <c r="W201" s="70"/>
    </row>
    <row r="202" customFormat="false" ht="12.75" hidden="false" customHeight="false" outlineLevel="0" collapsed="false">
      <c r="W202" s="70"/>
    </row>
    <row r="203" customFormat="false" ht="12.75" hidden="false" customHeight="false" outlineLevel="0" collapsed="false">
      <c r="W203" s="70"/>
    </row>
    <row r="204" customFormat="false" ht="12.75" hidden="false" customHeight="false" outlineLevel="0" collapsed="false">
      <c r="W204" s="70"/>
    </row>
    <row r="205" customFormat="false" ht="12.75" hidden="false" customHeight="false" outlineLevel="0" collapsed="false">
      <c r="W205" s="70"/>
    </row>
    <row r="206" customFormat="false" ht="12.75" hidden="false" customHeight="false" outlineLevel="0" collapsed="false">
      <c r="W206" s="70"/>
    </row>
    <row r="207" customFormat="false" ht="12.75" hidden="false" customHeight="false" outlineLevel="0" collapsed="false">
      <c r="W207" s="70"/>
    </row>
    <row r="208" customFormat="false" ht="12.75" hidden="false" customHeight="false" outlineLevel="0" collapsed="false">
      <c r="W208" s="70"/>
    </row>
    <row r="209" customFormat="false" ht="12.75" hidden="false" customHeight="false" outlineLevel="0" collapsed="false">
      <c r="W209" s="70"/>
    </row>
    <row r="210" customFormat="false" ht="12.75" hidden="false" customHeight="false" outlineLevel="0" collapsed="false">
      <c r="W210" s="70"/>
    </row>
    <row r="211" customFormat="false" ht="12.75" hidden="false" customHeight="false" outlineLevel="0" collapsed="false">
      <c r="W211" s="70"/>
    </row>
    <row r="212" customFormat="false" ht="12.75" hidden="false" customHeight="false" outlineLevel="0" collapsed="false">
      <c r="W212" s="70"/>
    </row>
    <row r="213" customFormat="false" ht="12.75" hidden="false" customHeight="false" outlineLevel="0" collapsed="false">
      <c r="W213" s="70"/>
    </row>
    <row r="214" customFormat="false" ht="12.75" hidden="false" customHeight="false" outlineLevel="0" collapsed="false">
      <c r="W214" s="70"/>
    </row>
    <row r="215" customFormat="false" ht="12.75" hidden="false" customHeight="false" outlineLevel="0" collapsed="false">
      <c r="W215" s="70"/>
    </row>
    <row r="216" customFormat="false" ht="12.75" hidden="false" customHeight="false" outlineLevel="0" collapsed="false">
      <c r="W216" s="70"/>
    </row>
    <row r="217" customFormat="false" ht="12.75" hidden="false" customHeight="false" outlineLevel="0" collapsed="false">
      <c r="W217" s="70"/>
    </row>
    <row r="218" customFormat="false" ht="12.75" hidden="false" customHeight="false" outlineLevel="0" collapsed="false">
      <c r="W218" s="70"/>
    </row>
    <row r="219" customFormat="false" ht="12.75" hidden="false" customHeight="false" outlineLevel="0" collapsed="false">
      <c r="W219" s="70"/>
    </row>
    <row r="220" customFormat="false" ht="12.75" hidden="false" customHeight="false" outlineLevel="0" collapsed="false">
      <c r="W220" s="70"/>
    </row>
    <row r="221" customFormat="false" ht="12.75" hidden="false" customHeight="false" outlineLevel="0" collapsed="false">
      <c r="W221" s="70"/>
    </row>
    <row r="222" customFormat="false" ht="12.75" hidden="false" customHeight="false" outlineLevel="0" collapsed="false">
      <c r="W222" s="70"/>
    </row>
    <row r="223" customFormat="false" ht="12.75" hidden="false" customHeight="false" outlineLevel="0" collapsed="false">
      <c r="W223" s="70"/>
    </row>
    <row r="224" customFormat="false" ht="12.75" hidden="false" customHeight="false" outlineLevel="0" collapsed="false">
      <c r="W224" s="70"/>
    </row>
    <row r="225" customFormat="false" ht="12.75" hidden="false" customHeight="false" outlineLevel="0" collapsed="false">
      <c r="W225" s="70"/>
    </row>
    <row r="226" customFormat="false" ht="12.75" hidden="false" customHeight="false" outlineLevel="0" collapsed="false">
      <c r="W226" s="70"/>
    </row>
    <row r="227" customFormat="false" ht="12.75" hidden="false" customHeight="false" outlineLevel="0" collapsed="false">
      <c r="W227" s="70"/>
    </row>
    <row r="228" customFormat="false" ht="12.75" hidden="false" customHeight="false" outlineLevel="0" collapsed="false">
      <c r="W228" s="70"/>
    </row>
    <row r="229" customFormat="false" ht="12.75" hidden="false" customHeight="false" outlineLevel="0" collapsed="false">
      <c r="W229" s="70"/>
    </row>
    <row r="230" customFormat="false" ht="12.75" hidden="false" customHeight="false" outlineLevel="0" collapsed="false">
      <c r="W230" s="70"/>
    </row>
    <row r="231" customFormat="false" ht="12.75" hidden="false" customHeight="false" outlineLevel="0" collapsed="false">
      <c r="W231" s="70"/>
    </row>
    <row r="232" customFormat="false" ht="12.75" hidden="false" customHeight="false" outlineLevel="0" collapsed="false">
      <c r="W232" s="70"/>
    </row>
    <row r="233" customFormat="false" ht="12.75" hidden="false" customHeight="false" outlineLevel="0" collapsed="false">
      <c r="W233" s="70"/>
    </row>
    <row r="234" customFormat="false" ht="12.75" hidden="false" customHeight="false" outlineLevel="0" collapsed="false">
      <c r="W234" s="70"/>
    </row>
    <row r="235" customFormat="false" ht="12.75" hidden="false" customHeight="false" outlineLevel="0" collapsed="false">
      <c r="W235" s="70"/>
    </row>
    <row r="236" customFormat="false" ht="12.75" hidden="false" customHeight="false" outlineLevel="0" collapsed="false">
      <c r="W236" s="70"/>
    </row>
    <row r="237" customFormat="false" ht="12.75" hidden="false" customHeight="false" outlineLevel="0" collapsed="false">
      <c r="W237" s="70"/>
    </row>
    <row r="238" customFormat="false" ht="12.75" hidden="false" customHeight="false" outlineLevel="0" collapsed="false">
      <c r="W238" s="70"/>
    </row>
    <row r="239" customFormat="false" ht="12.75" hidden="false" customHeight="false" outlineLevel="0" collapsed="false">
      <c r="W239" s="70"/>
    </row>
    <row r="240" customFormat="false" ht="12.75" hidden="false" customHeight="false" outlineLevel="0" collapsed="false">
      <c r="W240" s="70"/>
    </row>
    <row r="241" customFormat="false" ht="12.75" hidden="false" customHeight="false" outlineLevel="0" collapsed="false">
      <c r="W241" s="70"/>
    </row>
    <row r="242" customFormat="false" ht="12.75" hidden="false" customHeight="false" outlineLevel="0" collapsed="false">
      <c r="W242" s="70"/>
    </row>
    <row r="243" customFormat="false" ht="12.75" hidden="false" customHeight="false" outlineLevel="0" collapsed="false">
      <c r="W243" s="70"/>
    </row>
    <row r="244" customFormat="false" ht="12.75" hidden="false" customHeight="false" outlineLevel="0" collapsed="false">
      <c r="W244" s="70"/>
    </row>
    <row r="245" customFormat="false" ht="12.75" hidden="false" customHeight="false" outlineLevel="0" collapsed="false">
      <c r="W245" s="70"/>
    </row>
    <row r="246" customFormat="false" ht="12.75" hidden="false" customHeight="false" outlineLevel="0" collapsed="false">
      <c r="W246" s="70"/>
    </row>
    <row r="247" customFormat="false" ht="12.75" hidden="false" customHeight="false" outlineLevel="0" collapsed="false">
      <c r="W247" s="70"/>
    </row>
    <row r="248" customFormat="false" ht="12.75" hidden="false" customHeight="false" outlineLevel="0" collapsed="false">
      <c r="W248" s="70"/>
    </row>
    <row r="249" customFormat="false" ht="12.75" hidden="false" customHeight="false" outlineLevel="0" collapsed="false">
      <c r="W249" s="70"/>
    </row>
    <row r="250" customFormat="false" ht="12.75" hidden="false" customHeight="false" outlineLevel="0" collapsed="false">
      <c r="W250" s="70"/>
    </row>
    <row r="251" customFormat="false" ht="12.75" hidden="false" customHeight="false" outlineLevel="0" collapsed="false">
      <c r="W251" s="70"/>
    </row>
    <row r="252" customFormat="false" ht="12.75" hidden="false" customHeight="false" outlineLevel="0" collapsed="false">
      <c r="W252" s="70"/>
    </row>
    <row r="253" customFormat="false" ht="12.75" hidden="false" customHeight="false" outlineLevel="0" collapsed="false">
      <c r="W253" s="70"/>
    </row>
    <row r="254" customFormat="false" ht="12.75" hidden="false" customHeight="false" outlineLevel="0" collapsed="false">
      <c r="W254" s="70"/>
    </row>
    <row r="255" customFormat="false" ht="12.75" hidden="false" customHeight="false" outlineLevel="0" collapsed="false">
      <c r="W255" s="70"/>
    </row>
    <row r="256" customFormat="false" ht="12.75" hidden="false" customHeight="false" outlineLevel="0" collapsed="false">
      <c r="W256" s="70"/>
    </row>
    <row r="257" customFormat="false" ht="12.75" hidden="false" customHeight="false" outlineLevel="0" collapsed="false">
      <c r="W257" s="70"/>
    </row>
    <row r="258" customFormat="false" ht="12.75" hidden="false" customHeight="false" outlineLevel="0" collapsed="false">
      <c r="W258" s="70"/>
    </row>
    <row r="259" customFormat="false" ht="12.75" hidden="false" customHeight="false" outlineLevel="0" collapsed="false">
      <c r="W259" s="70"/>
    </row>
    <row r="260" customFormat="false" ht="12.75" hidden="false" customHeight="false" outlineLevel="0" collapsed="false">
      <c r="W260" s="70"/>
    </row>
    <row r="261" customFormat="false" ht="12.75" hidden="false" customHeight="false" outlineLevel="0" collapsed="false">
      <c r="W261" s="70"/>
    </row>
    <row r="262" customFormat="false" ht="12.75" hidden="false" customHeight="false" outlineLevel="0" collapsed="false">
      <c r="W262" s="70"/>
    </row>
    <row r="263" customFormat="false" ht="12.75" hidden="false" customHeight="false" outlineLevel="0" collapsed="false">
      <c r="W263" s="70"/>
    </row>
    <row r="264" customFormat="false" ht="12.75" hidden="false" customHeight="false" outlineLevel="0" collapsed="false">
      <c r="W264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09-26T18:19:37Z</cp:lastPrinted>
  <dcterms:modified xsi:type="dcterms:W3CDTF">2010-10-12T05:30:00Z</dcterms:modified>
  <cp:revision>0</cp:revision>
  <dc:subject/>
  <dc:title/>
</cp:coreProperties>
</file>