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7881267"/>
        <c:axId val="1156492"/>
      </c:scatterChart>
      <c:valAx>
        <c:axId val="5788126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2"/>
        <c:crossesAt val="0"/>
        <c:crossBetween val="midCat"/>
      </c:valAx>
      <c:valAx>
        <c:axId val="11564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5799962"/>
        <c:axId val="39774263"/>
      </c:scatterChart>
      <c:valAx>
        <c:axId val="55799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63"/>
        <c:crossesAt val="0"/>
        <c:crossBetween val="midCat"/>
      </c:valAx>
      <c:valAx>
        <c:axId val="397742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5815854"/>
        <c:axId val="62254923"/>
      </c:scatterChart>
      <c:valAx>
        <c:axId val="25815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23"/>
        <c:crossesAt val="0"/>
        <c:crossBetween val="midCat"/>
      </c:valAx>
      <c:valAx>
        <c:axId val="622549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34222580"/>
        <c:axId val="74076500"/>
      </c:scatterChart>
      <c:valAx>
        <c:axId val="3422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00"/>
        <c:crossesAt val="0"/>
        <c:crossBetween val="midCat"/>
      </c:valAx>
      <c:valAx>
        <c:axId val="740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038370"/>
        <c:axId val="3024072"/>
      </c:scatterChart>
      <c:valAx>
        <c:axId val="803837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72"/>
        <c:crossesAt val="0"/>
        <c:crossBetween val="midCat"/>
      </c:valAx>
      <c:valAx>
        <c:axId val="30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5282098"/>
        <c:axId val="61894319"/>
      </c:scatterChart>
      <c:valAx>
        <c:axId val="5528209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19"/>
        <c:crossesAt val="0"/>
        <c:crossBetween val="midCat"/>
      </c:valAx>
      <c:valAx>
        <c:axId val="618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