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TAB" sheetId="1" state="visible" r:id="rId2"/>
  </sheets>
  <definedNames>
    <definedName function="false" hidden="false" localSheetId="0" name="_xlnm.Print_Area" vbProcedure="false">CORTAB!$A$1:$N$45</definedName>
    <definedName function="false" hidden="false" name="Print_Area_MI" vbProcedure="false">CORTAB!$B$1:$T$45</definedName>
    <definedName function="false" hidden="false" name="_90MF" vbProcedure="false">CORTAB!$C$16:$L$35</definedName>
    <definedName function="false" hidden="false" name="_90MP" vbProcedure="false">CORTAB!$C$15:$L$34</definedName>
    <definedName function="false" hidden="false" name="_90MV" vbProcedure="false">CORTAB!$C$14:$L$33</definedName>
    <definedName function="false" hidden="false" name="_90PC" vbProcedure="false">CORTAB!$C$10:$L$30</definedName>
    <definedName function="false" hidden="false" name="_90PL" vbProcedure="false">CORTAB!$C$9:$L$29</definedName>
    <definedName function="false" hidden="false" name="_90PM" vbProcedure="false">CORTAB!$C$12:$L$31</definedName>
    <definedName function="false" hidden="false" name="_90PV" vbProcedure="false">CORTAB!$C$17:$L$36</definedName>
    <definedName function="false" hidden="false" name="_90SD" vbProcedure="false">CORTAB!$C$25:$L$45</definedName>
    <definedName function="false" hidden="false" name="_90SN" vbProcedure="false">CORTAB!$C$24:$L$44</definedName>
    <definedName function="false" hidden="false" name="_90TC" vbProcedure="false">CORTAB!$C$22:$L$42</definedName>
    <definedName function="false" hidden="false" name="_92LP" vbProcedure="false">CORTAB!$D$19:$M$38</definedName>
    <definedName function="false" hidden="false" name="_92MF" vbProcedure="false">CORTAB!$D$16:$M$35</definedName>
    <definedName function="false" hidden="false" name="_92MP" vbProcedure="false">CORTAB!$D$15:$M$34</definedName>
    <definedName function="false" hidden="false" name="_92MV" vbProcedure="false">CORTAB!$D$14:$M$33</definedName>
    <definedName function="false" hidden="false" name="_92PC" vbProcedure="false">CORTAB!$D$10:$M$30</definedName>
    <definedName function="false" hidden="false" name="_92PD" vbProcedure="false">CORTAB!$D$18:$M$37</definedName>
    <definedName function="false" hidden="false" name="_92PL" vbProcedure="false">CORTAB!$D$9:$M$29</definedName>
    <definedName function="false" hidden="false" name="_92PM" vbProcedure="false">CORTAB!$D$12:$M$31</definedName>
    <definedName function="false" hidden="false" name="_92PV" vbProcedure="false">CORTAB!$D$17:$M$36</definedName>
    <definedName function="false" hidden="false" name="_92SD" vbProcedure="false">CORTAB!$D$25:$M$45</definedName>
    <definedName function="false" hidden="false" name="_92SN" vbProcedure="false">CORTAB!$D$24:$M$44</definedName>
    <definedName function="false" hidden="false" name="_92TC" vbProcedure="false">CORTAB!$D$22:$M$42</definedName>
    <definedName function="false" hidden="false" localSheetId="0" name="_Regression_Int" vbProcedure="false">1</definedName>
    <definedName function="false" hidden="false" localSheetId="0" name="T" vbProcedure="false">#REF!</definedName>
    <definedName function="false" hidden="false" localSheetId="0" name="T90_" vbProcedure="false">#REF!</definedName>
    <definedName function="false" hidden="false" localSheetId="0" name="T92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TRANSECT </t>
  </si>
  <si>
    <t xml:space="preserve">I-1</t>
  </si>
  <si>
    <t xml:space="preserve">I-2</t>
  </si>
  <si>
    <t xml:space="preserve">II-1</t>
  </si>
  <si>
    <t xml:space="preserve">II-2</t>
  </si>
  <si>
    <t xml:space="preserve"> SPECIES</t>
  </si>
  <si>
    <t xml:space="preserve"> Porites lobata</t>
  </si>
  <si>
    <t xml:space="preserve"> Porites compressa</t>
  </si>
  <si>
    <t xml:space="preserve"> Porites brighami</t>
  </si>
  <si>
    <t xml:space="preserve"> Pocillopora meandrina</t>
  </si>
  <si>
    <t xml:space="preserve"> Pocillopora eydouxi</t>
  </si>
  <si>
    <t xml:space="preserve"> Montipora dilatata</t>
  </si>
  <si>
    <t xml:space="preserve"> Montipora patula</t>
  </si>
  <si>
    <t xml:space="preserve"> Montipora flabellata</t>
  </si>
  <si>
    <t xml:space="preserve"> Pavona varians</t>
  </si>
  <si>
    <t xml:space="preserve"> Pavona duerdeni</t>
  </si>
  <si>
    <t xml:space="preserve"> Leptastrea purpurea</t>
  </si>
  <si>
    <t xml:space="preserve"> Palythoa tuberculosa</t>
  </si>
  <si>
    <t xml:space="preserve"> Cyphastrea ocellina</t>
  </si>
  <si>
    <t xml:space="preserve">TRANSECT TOTAL</t>
  </si>
  <si>
    <t xml:space="preserve"> Std. Err.</t>
  </si>
  <si>
    <t xml:space="preserve">SPECIES NUMBER</t>
  </si>
  <si>
    <t xml:space="preserve">SPECIES DIVERSITY</t>
  </si>
  <si>
    <t xml:space="preserve">  BAY-WIDE</t>
  </si>
  <si>
    <t xml:space="preserve">III-1</t>
  </si>
  <si>
    <t xml:space="preserve">III-2</t>
  </si>
  <si>
    <t xml:space="preserve">IV-1</t>
  </si>
  <si>
    <t xml:space="preserve">IV-2</t>
  </si>
  <si>
    <t xml:space="preserve">  AVERAGE</t>
  </si>
  <si>
    <t xml:space="preserve">  RANK</t>
  </si>
  <si>
    <t xml:space="preserve">Porites lobata</t>
  </si>
  <si>
    <t xml:space="preserve">Porites compressa</t>
  </si>
  <si>
    <t xml:space="preserve">Pocillopora meandrina</t>
  </si>
  <si>
    <t xml:space="preserve">Pocillopora eydouxi</t>
  </si>
  <si>
    <t xml:space="preserve">Montipora verrucosa</t>
  </si>
  <si>
    <t xml:space="preserve">Montipora patula</t>
  </si>
  <si>
    <t xml:space="preserve">Montipora flabellata</t>
  </si>
  <si>
    <t xml:space="preserve">Pavona varians</t>
  </si>
  <si>
    <t xml:space="preserve">Pavona duerdeni</t>
  </si>
  <si>
    <t xml:space="preserve">Leptastrea purpurea</t>
  </si>
  <si>
    <t xml:space="preserve"> Psammocora stellata</t>
  </si>
  <si>
    <t xml:space="preserve">Psammocora stellata</t>
  </si>
  <si>
    <t xml:space="preserve">Cyphastrea ocellina</t>
  </si>
  <si>
    <t xml:space="preserve"> Leptastrea bottae</t>
  </si>
  <si>
    <t xml:space="preserve">Leptastrea bottae</t>
  </si>
  <si>
    <t xml:space="preserve"> TRANSECT TOTAL</t>
  </si>
  <si>
    <t xml:space="preserve"> SPECIES NUMBER</t>
  </si>
  <si>
    <t xml:space="preserve"> SPECIES DIVERS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_)"/>
    <numFmt numFmtId="167" formatCode="0.00"/>
    <numFmt numFmtId="168" formatCode="0.00_)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i val="true"/>
      <sz val="10"/>
      <name val="Arial"/>
      <family val="0"/>
    </font>
    <font>
      <b val="true"/>
      <u val="double"/>
      <sz val="9"/>
      <name val="Trebuchet MS"/>
      <family val="2"/>
    </font>
    <font>
      <b val="true"/>
      <sz val="9"/>
      <name val="Trebuchet MS"/>
      <family val="2"/>
    </font>
    <font>
      <sz val="9"/>
      <name val="Trebuchet MS"/>
      <family val="2"/>
    </font>
    <font>
      <i val="true"/>
      <sz val="9"/>
      <name val="Trebuchet MS"/>
      <family val="2"/>
    </font>
    <font>
      <u val="double"/>
      <sz val="9"/>
      <name val="Trebuchet MS"/>
      <family val="2"/>
    </font>
    <font>
      <sz val="10"/>
      <name val="Trebuchet MS"/>
      <family val="2"/>
    </font>
    <font>
      <i val="true"/>
      <sz val="10"/>
      <name val="Trebuchet MS"/>
      <family val="2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ck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840</xdr:colOff>
      <xdr:row>1</xdr:row>
      <xdr:rowOff>37800</xdr:rowOff>
    </xdr:from>
    <xdr:to>
      <xdr:col>14</xdr:col>
      <xdr:colOff>74520</xdr:colOff>
      <xdr:row>4</xdr:row>
      <xdr:rowOff>114480</xdr:rowOff>
    </xdr:to>
    <xdr:sp>
      <xdr:nvSpPr>
        <xdr:cNvPr id="0" name="Text 2"/>
        <xdr:cNvSpPr/>
      </xdr:nvSpPr>
      <xdr:spPr>
        <a:xfrm>
          <a:off x="593640" y="198000"/>
          <a:ext cx="6595920" cy="52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rebuchet MS"/>
            </a:rPr>
            <a:t>TABLE 1. Percent cover, species number, and species cover diversity (</a:t>
          </a:r>
          <a:r>
            <a:rPr b="0" i="1" lang="en-US" sz="1000" spc="-1" strike="noStrike">
              <a:latin typeface="Trebuchet MS"/>
            </a:rPr>
            <a:t>H'c</a:t>
          </a:r>
          <a:r>
            <a:rPr b="0" lang="en-US" sz="1000" spc="-1" strike="noStrike">
              <a:latin typeface="Trebuchet MS"/>
            </a:rPr>
            <a:t>) for phototransects conducted in 1990, 1993, and 2002 in Honolua Bay, Maui, Hawaii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:Q26"/>
    </sheetView>
  </sheetViews>
  <sheetFormatPr defaultColWidth="10.0703125" defaultRowHeight="10.2" zeroHeight="false" outlineLevelRow="0" outlineLevelCol="0"/>
  <cols>
    <col collapsed="false" customWidth="true" hidden="false" outlineLevel="0" max="2" min="2" style="0" width="23.65"/>
    <col collapsed="false" customWidth="true" hidden="false" outlineLevel="0" max="3" min="3" style="0" width="9.05"/>
    <col collapsed="false" customWidth="true" hidden="false" outlineLevel="0" max="5" min="4" style="0" width="7"/>
    <col collapsed="false" customWidth="true" hidden="false" outlineLevel="0" max="6" min="6" style="0" width="9.05"/>
    <col collapsed="false" customWidth="true" hidden="false" outlineLevel="0" max="8" min="7" style="0" width="7"/>
    <col collapsed="false" customWidth="true" hidden="false" outlineLevel="0" max="9" min="9" style="0" width="9.05"/>
    <col collapsed="false" customWidth="true" hidden="false" outlineLevel="0" max="11" min="10" style="0" width="7"/>
    <col collapsed="false" customWidth="true" hidden="false" outlineLevel="0" max="12" min="12" style="0" width="9.05"/>
    <col collapsed="false" customWidth="true" hidden="false" outlineLevel="0" max="15" min="13" style="0" width="7"/>
    <col collapsed="false" customWidth="true" hidden="false" outlineLevel="0" max="16" min="16" style="0" width="9.05"/>
    <col collapsed="false" customWidth="true" hidden="false" outlineLevel="0" max="18" min="17" style="0" width="7"/>
    <col collapsed="false" customWidth="true" hidden="false" outlineLevel="0" max="19" min="19" style="0" width="9.05"/>
    <col collapsed="false" customWidth="true" hidden="false" outlineLevel="0" max="20" min="20" style="0" width="7"/>
    <col collapsed="false" customWidth="true" hidden="false" outlineLevel="0" max="22" min="22" style="0" width="7"/>
    <col collapsed="false" customWidth="true" hidden="false" outlineLevel="0" max="24" min="24" style="0" width="7"/>
    <col collapsed="false" customWidth="true" hidden="false" outlineLevel="0" max="26" min="26" style="0" width="7"/>
    <col collapsed="false" customWidth="true" hidden="false" outlineLevel="0" max="28" min="28" style="0" width="7"/>
  </cols>
  <sheetData>
    <row r="1" customFormat="false" ht="12.6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1"/>
      <c r="R1" s="1"/>
      <c r="S1" s="1"/>
      <c r="T1" s="1"/>
    </row>
    <row r="2" customFormat="false" ht="12.6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/>
      <c r="R2" s="1"/>
      <c r="S2" s="1"/>
      <c r="T2" s="1"/>
    </row>
    <row r="3" customFormat="false" ht="12.6" hidden="false" customHeight="fals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"/>
      <c r="R3" s="1"/>
      <c r="S3" s="1"/>
      <c r="T3" s="1"/>
    </row>
    <row r="4" customFormat="false" ht="10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0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0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L6" s="1"/>
      <c r="M6" s="1"/>
      <c r="N6" s="1"/>
      <c r="O6" s="1"/>
      <c r="P6" s="1"/>
      <c r="Q6" s="1"/>
      <c r="R6" s="1"/>
      <c r="S6" s="1"/>
      <c r="T6" s="1"/>
    </row>
    <row r="7" customFormat="false" ht="14.4" hidden="false" customHeight="false" outlineLevel="0" collapsed="false">
      <c r="A7" s="1"/>
      <c r="B7" s="4" t="s">
        <v>0</v>
      </c>
      <c r="C7" s="5"/>
      <c r="D7" s="6" t="s">
        <v>1</v>
      </c>
      <c r="E7" s="7"/>
      <c r="F7" s="8"/>
      <c r="G7" s="6" t="s">
        <v>2</v>
      </c>
      <c r="H7" s="9"/>
      <c r="I7" s="5"/>
      <c r="J7" s="6" t="s">
        <v>3</v>
      </c>
      <c r="K7" s="10"/>
      <c r="L7" s="11"/>
      <c r="M7" s="6" t="s">
        <v>4</v>
      </c>
      <c r="N7" s="12"/>
      <c r="O7" s="13"/>
      <c r="P7" s="14"/>
      <c r="Q7" s="14"/>
      <c r="R7" s="14"/>
      <c r="S7" s="14"/>
      <c r="T7" s="14"/>
      <c r="U7" s="14"/>
      <c r="V7" s="15"/>
      <c r="W7" s="16"/>
      <c r="X7" s="17"/>
      <c r="Y7" s="17"/>
      <c r="Z7" s="17"/>
      <c r="AA7" s="17"/>
    </row>
    <row r="8" customFormat="false" ht="13.8" hidden="false" customHeight="false" outlineLevel="0" collapsed="false">
      <c r="A8" s="1"/>
      <c r="B8" s="18" t="s">
        <v>5</v>
      </c>
      <c r="C8" s="19" t="n">
        <v>1990</v>
      </c>
      <c r="D8" s="20" t="n">
        <v>1992</v>
      </c>
      <c r="E8" s="21" t="n">
        <v>2002</v>
      </c>
      <c r="F8" s="22" t="n">
        <v>1990</v>
      </c>
      <c r="G8" s="20" t="n">
        <v>1992</v>
      </c>
      <c r="H8" s="23" t="n">
        <v>2002</v>
      </c>
      <c r="I8" s="19" t="n">
        <v>1990</v>
      </c>
      <c r="J8" s="20" t="n">
        <v>1992</v>
      </c>
      <c r="K8" s="24" t="n">
        <v>2002</v>
      </c>
      <c r="L8" s="21" t="n">
        <v>1990</v>
      </c>
      <c r="M8" s="20" t="n">
        <v>1992</v>
      </c>
      <c r="N8" s="25" t="n">
        <v>2002</v>
      </c>
      <c r="O8" s="26"/>
      <c r="P8" s="14"/>
      <c r="Q8" s="14"/>
      <c r="R8" s="14"/>
      <c r="S8" s="14"/>
      <c r="T8" s="14"/>
      <c r="U8" s="14"/>
      <c r="V8" s="27"/>
      <c r="W8" s="14"/>
    </row>
    <row r="9" customFormat="false" ht="13.2" hidden="false" customHeight="false" outlineLevel="0" collapsed="false">
      <c r="A9" s="1"/>
      <c r="B9" s="28" t="s">
        <v>6</v>
      </c>
      <c r="C9" s="29" t="n">
        <v>7.2</v>
      </c>
      <c r="D9" s="30" t="n">
        <v>10.4</v>
      </c>
      <c r="E9" s="31" t="n">
        <v>18.6</v>
      </c>
      <c r="F9" s="32" t="n">
        <v>10.6</v>
      </c>
      <c r="G9" s="30" t="n">
        <v>18.9</v>
      </c>
      <c r="H9" s="33" t="n">
        <v>8.8</v>
      </c>
      <c r="I9" s="29" t="n">
        <v>9</v>
      </c>
      <c r="J9" s="30" t="n">
        <v>15.7</v>
      </c>
      <c r="K9" s="34" t="n">
        <v>21.8</v>
      </c>
      <c r="L9" s="31" t="n">
        <v>22.2</v>
      </c>
      <c r="M9" s="30" t="n">
        <v>20.4</v>
      </c>
      <c r="N9" s="35" t="n">
        <v>13.1</v>
      </c>
      <c r="O9" s="36"/>
      <c r="P9" s="14"/>
      <c r="Q9" s="14"/>
      <c r="R9" s="14"/>
      <c r="S9" s="14"/>
      <c r="T9" s="14"/>
      <c r="U9" s="14"/>
      <c r="V9" s="37"/>
      <c r="W9" s="14"/>
    </row>
    <row r="10" customFormat="false" ht="13.2" hidden="false" customHeight="false" outlineLevel="0" collapsed="false">
      <c r="A10" s="1"/>
      <c r="B10" s="38" t="s">
        <v>7</v>
      </c>
      <c r="C10" s="39" t="n">
        <v>4.2</v>
      </c>
      <c r="D10" s="40" t="n">
        <v>3.5</v>
      </c>
      <c r="E10" s="41" t="n">
        <v>1.9</v>
      </c>
      <c r="F10" s="42" t="n">
        <v>12.2</v>
      </c>
      <c r="G10" s="40" t="n">
        <v>8.8</v>
      </c>
      <c r="H10" s="43" t="n">
        <v>4.6</v>
      </c>
      <c r="I10" s="39" t="n">
        <v>2.3</v>
      </c>
      <c r="J10" s="40" t="n">
        <v>8.9</v>
      </c>
      <c r="K10" s="44" t="n">
        <v>6.3</v>
      </c>
      <c r="L10" s="41" t="n">
        <v>46.3</v>
      </c>
      <c r="M10" s="40" t="n">
        <v>44.7</v>
      </c>
      <c r="N10" s="45" t="n">
        <v>29</v>
      </c>
      <c r="O10" s="36"/>
      <c r="P10" s="14"/>
      <c r="Q10" s="14"/>
      <c r="R10" s="14"/>
      <c r="S10" s="14"/>
      <c r="T10" s="14"/>
      <c r="U10" s="14"/>
      <c r="V10" s="37"/>
      <c r="W10" s="14"/>
    </row>
    <row r="11" customFormat="false" ht="13.2" hidden="false" customHeight="false" outlineLevel="0" collapsed="false">
      <c r="A11" s="1"/>
      <c r="B11" s="38" t="s">
        <v>8</v>
      </c>
      <c r="C11" s="39" t="n">
        <v>0.3</v>
      </c>
      <c r="D11" s="46"/>
      <c r="E11" s="47"/>
      <c r="F11" s="42"/>
      <c r="G11" s="46"/>
      <c r="H11" s="48"/>
      <c r="I11" s="39" t="n">
        <v>0.1</v>
      </c>
      <c r="J11" s="46"/>
      <c r="K11" s="49"/>
      <c r="L11" s="41"/>
      <c r="M11" s="46"/>
      <c r="N11" s="50"/>
      <c r="O11" s="51"/>
      <c r="P11" s="14"/>
      <c r="Q11" s="14"/>
      <c r="R11" s="14"/>
      <c r="S11" s="14"/>
      <c r="T11" s="14"/>
      <c r="U11" s="14"/>
      <c r="V11" s="52"/>
      <c r="W11" s="14"/>
    </row>
    <row r="12" customFormat="false" ht="13.2" hidden="false" customHeight="false" outlineLevel="0" collapsed="false">
      <c r="A12" s="1"/>
      <c r="B12" s="38" t="s">
        <v>9</v>
      </c>
      <c r="C12" s="53"/>
      <c r="D12" s="46"/>
      <c r="E12" s="47" t="n">
        <v>2.1</v>
      </c>
      <c r="F12" s="54"/>
      <c r="G12" s="46" t="n">
        <v>0.8</v>
      </c>
      <c r="H12" s="48" t="n">
        <v>1.2</v>
      </c>
      <c r="I12" s="53" t="n">
        <v>0.2</v>
      </c>
      <c r="J12" s="46" t="n">
        <v>1.6</v>
      </c>
      <c r="K12" s="49" t="n">
        <v>4.3</v>
      </c>
      <c r="L12" s="47"/>
      <c r="M12" s="46"/>
      <c r="N12" s="50" t="n">
        <v>2.1</v>
      </c>
      <c r="O12" s="51"/>
      <c r="P12" s="14"/>
      <c r="Q12" s="14"/>
      <c r="R12" s="14"/>
      <c r="S12" s="14"/>
      <c r="T12" s="14"/>
      <c r="U12" s="14"/>
      <c r="V12" s="52"/>
      <c r="W12" s="14"/>
    </row>
    <row r="13" customFormat="false" ht="13.2" hidden="false" customHeight="false" outlineLevel="0" collapsed="false">
      <c r="A13" s="1"/>
      <c r="B13" s="38" t="s">
        <v>10</v>
      </c>
      <c r="C13" s="39" t="n">
        <v>0.7</v>
      </c>
      <c r="D13" s="46"/>
      <c r="E13" s="47"/>
      <c r="F13" s="42" t="n">
        <v>0.7</v>
      </c>
      <c r="G13" s="46"/>
      <c r="H13" s="48"/>
      <c r="I13" s="39" t="n">
        <v>1.7</v>
      </c>
      <c r="J13" s="46"/>
      <c r="K13" s="49"/>
      <c r="L13" s="41"/>
      <c r="M13" s="46"/>
      <c r="N13" s="50"/>
      <c r="O13" s="51"/>
      <c r="P13" s="14"/>
      <c r="Q13" s="14"/>
      <c r="R13" s="14"/>
      <c r="S13" s="14"/>
      <c r="T13" s="14"/>
      <c r="U13" s="14"/>
      <c r="V13" s="52"/>
      <c r="W13" s="14"/>
    </row>
    <row r="14" customFormat="false" ht="13.2" hidden="false" customHeight="false" outlineLevel="0" collapsed="false">
      <c r="A14" s="1"/>
      <c r="B14" s="38" t="s">
        <v>11</v>
      </c>
      <c r="C14" s="39" t="n">
        <v>5.9</v>
      </c>
      <c r="D14" s="40" t="n">
        <v>21.1</v>
      </c>
      <c r="E14" s="41" t="n">
        <v>3.4</v>
      </c>
      <c r="F14" s="42" t="n">
        <v>32.9</v>
      </c>
      <c r="G14" s="40" t="n">
        <v>34.8</v>
      </c>
      <c r="H14" s="43" t="n">
        <v>6.4</v>
      </c>
      <c r="I14" s="39" t="n">
        <v>4</v>
      </c>
      <c r="J14" s="40" t="n">
        <v>12.8</v>
      </c>
      <c r="K14" s="44" t="n">
        <v>5</v>
      </c>
      <c r="L14" s="41" t="n">
        <v>11.8</v>
      </c>
      <c r="M14" s="40" t="n">
        <v>22.4</v>
      </c>
      <c r="N14" s="45" t="n">
        <v>11.6</v>
      </c>
      <c r="O14" s="36"/>
      <c r="P14" s="14"/>
      <c r="Q14" s="14"/>
      <c r="R14" s="14"/>
      <c r="S14" s="14"/>
      <c r="T14" s="14"/>
      <c r="U14" s="14"/>
      <c r="V14" s="37"/>
      <c r="W14" s="14"/>
    </row>
    <row r="15" customFormat="false" ht="13.2" hidden="false" customHeight="false" outlineLevel="0" collapsed="false">
      <c r="A15" s="1"/>
      <c r="B15" s="38" t="s">
        <v>12</v>
      </c>
      <c r="C15" s="39" t="n">
        <v>4.9</v>
      </c>
      <c r="D15" s="40" t="n">
        <v>18.6</v>
      </c>
      <c r="E15" s="41" t="n">
        <v>2.2</v>
      </c>
      <c r="F15" s="42" t="n">
        <v>12.9</v>
      </c>
      <c r="G15" s="40" t="n">
        <v>6.9</v>
      </c>
      <c r="H15" s="43" t="n">
        <v>2.4</v>
      </c>
      <c r="I15" s="39" t="n">
        <v>7.5</v>
      </c>
      <c r="J15" s="40" t="n">
        <v>18.9</v>
      </c>
      <c r="K15" s="44" t="n">
        <v>5.1</v>
      </c>
      <c r="L15" s="41" t="n">
        <v>4.6</v>
      </c>
      <c r="M15" s="40" t="n">
        <v>1.1</v>
      </c>
      <c r="N15" s="45" t="n">
        <v>4</v>
      </c>
      <c r="O15" s="36"/>
      <c r="P15" s="14"/>
      <c r="Q15" s="14"/>
      <c r="R15" s="14"/>
      <c r="S15" s="14"/>
      <c r="T15" s="14"/>
      <c r="U15" s="14"/>
      <c r="V15" s="37"/>
      <c r="W15" s="14"/>
    </row>
    <row r="16" customFormat="false" ht="13.2" hidden="false" customHeight="false" outlineLevel="0" collapsed="false">
      <c r="A16" s="1"/>
      <c r="B16" s="38" t="s">
        <v>13</v>
      </c>
      <c r="C16" s="39" t="n">
        <v>13.7</v>
      </c>
      <c r="D16" s="40" t="n">
        <v>18.5</v>
      </c>
      <c r="E16" s="41" t="n">
        <v>20.9</v>
      </c>
      <c r="F16" s="42" t="n">
        <v>7.8</v>
      </c>
      <c r="G16" s="40"/>
      <c r="H16" s="43"/>
      <c r="I16" s="39" t="n">
        <v>11.9</v>
      </c>
      <c r="J16" s="40" t="n">
        <v>14.1</v>
      </c>
      <c r="K16" s="44" t="n">
        <v>1.3</v>
      </c>
      <c r="L16" s="41"/>
      <c r="M16" s="40"/>
      <c r="N16" s="45"/>
      <c r="O16" s="36"/>
      <c r="P16" s="14"/>
      <c r="Q16" s="14"/>
      <c r="R16" s="14"/>
      <c r="S16" s="14"/>
      <c r="T16" s="14"/>
      <c r="U16" s="14"/>
      <c r="V16" s="37"/>
      <c r="W16" s="14"/>
    </row>
    <row r="17" customFormat="false" ht="13.2" hidden="false" customHeight="false" outlineLevel="0" collapsed="false">
      <c r="A17" s="1"/>
      <c r="B17" s="38" t="s">
        <v>14</v>
      </c>
      <c r="C17" s="39" t="n">
        <v>1.2</v>
      </c>
      <c r="D17" s="40" t="n">
        <v>0.8</v>
      </c>
      <c r="E17" s="41" t="n">
        <v>0.2</v>
      </c>
      <c r="F17" s="42" t="n">
        <v>0.6</v>
      </c>
      <c r="G17" s="40" t="n">
        <v>1</v>
      </c>
      <c r="H17" s="43"/>
      <c r="I17" s="39" t="n">
        <v>1.8</v>
      </c>
      <c r="J17" s="40" t="n">
        <v>3</v>
      </c>
      <c r="K17" s="44" t="n">
        <v>0.3</v>
      </c>
      <c r="L17" s="41" t="n">
        <v>3.7</v>
      </c>
      <c r="M17" s="40" t="n">
        <v>0.1</v>
      </c>
      <c r="N17" s="45" t="n">
        <v>0.4</v>
      </c>
      <c r="O17" s="36"/>
      <c r="P17" s="14"/>
      <c r="Q17" s="14"/>
      <c r="R17" s="14"/>
      <c r="S17" s="14"/>
      <c r="T17" s="14"/>
      <c r="U17" s="14"/>
      <c r="V17" s="37"/>
      <c r="W17" s="14"/>
    </row>
    <row r="18" customFormat="false" ht="13.2" hidden="false" customHeight="false" outlineLevel="0" collapsed="false">
      <c r="A18" s="1"/>
      <c r="B18" s="38" t="s">
        <v>15</v>
      </c>
      <c r="C18" s="39"/>
      <c r="D18" s="40" t="n">
        <v>1.6</v>
      </c>
      <c r="E18" s="41" t="n">
        <v>0.1</v>
      </c>
      <c r="F18" s="42"/>
      <c r="G18" s="40"/>
      <c r="H18" s="55"/>
      <c r="I18" s="39" t="n">
        <v>1</v>
      </c>
      <c r="J18" s="40" t="n">
        <v>0.3</v>
      </c>
      <c r="K18" s="44"/>
      <c r="L18" s="41"/>
      <c r="M18" s="40"/>
      <c r="N18" s="45"/>
      <c r="O18" s="36"/>
      <c r="P18" s="14"/>
      <c r="Q18" s="14"/>
      <c r="R18" s="14"/>
      <c r="S18" s="14"/>
      <c r="T18" s="14"/>
      <c r="U18" s="14"/>
      <c r="V18" s="37"/>
      <c r="W18" s="14"/>
    </row>
    <row r="19" customFormat="false" ht="13.2" hidden="false" customHeight="false" outlineLevel="0" collapsed="false">
      <c r="A19" s="1"/>
      <c r="B19" s="38" t="s">
        <v>16</v>
      </c>
      <c r="C19" s="39"/>
      <c r="D19" s="40"/>
      <c r="E19" s="41"/>
      <c r="F19" s="42"/>
      <c r="G19" s="40"/>
      <c r="H19" s="43"/>
      <c r="I19" s="39" t="n">
        <v>0.1</v>
      </c>
      <c r="J19" s="40"/>
      <c r="K19" s="44" t="n">
        <v>0.1</v>
      </c>
      <c r="L19" s="41"/>
      <c r="M19" s="40"/>
      <c r="N19" s="45"/>
      <c r="O19" s="36"/>
      <c r="P19" s="14"/>
      <c r="Q19" s="14"/>
      <c r="R19" s="14"/>
      <c r="S19" s="14"/>
      <c r="T19" s="14"/>
      <c r="U19" s="14"/>
      <c r="V19" s="37"/>
      <c r="W19" s="14"/>
    </row>
    <row r="20" customFormat="false" ht="13.2" hidden="false" customHeight="false" outlineLevel="0" collapsed="false">
      <c r="A20" s="1"/>
      <c r="B20" s="38" t="s">
        <v>17</v>
      </c>
      <c r="C20" s="39"/>
      <c r="D20" s="40"/>
      <c r="E20" s="41"/>
      <c r="F20" s="42"/>
      <c r="G20" s="40" t="n">
        <v>0.1</v>
      </c>
      <c r="H20" s="43"/>
      <c r="I20" s="39"/>
      <c r="J20" s="40" t="n">
        <v>0.2</v>
      </c>
      <c r="K20" s="44"/>
      <c r="L20" s="41" t="n">
        <v>0.1</v>
      </c>
      <c r="M20" s="40"/>
      <c r="N20" s="45"/>
      <c r="O20" s="36"/>
      <c r="P20" s="14"/>
      <c r="Q20" s="14"/>
      <c r="R20" s="14"/>
      <c r="S20" s="14"/>
      <c r="T20" s="14"/>
      <c r="U20" s="14"/>
      <c r="V20" s="37"/>
      <c r="W20" s="14"/>
    </row>
    <row r="21" customFormat="false" ht="13.8" hidden="false" customHeight="false" outlineLevel="0" collapsed="false">
      <c r="A21" s="1"/>
      <c r="B21" s="38" t="s">
        <v>18</v>
      </c>
      <c r="C21" s="39" t="n">
        <v>0.3</v>
      </c>
      <c r="D21" s="46"/>
      <c r="E21" s="47"/>
      <c r="F21" s="42"/>
      <c r="G21" s="46" t="n">
        <v>0.1</v>
      </c>
      <c r="H21" s="48"/>
      <c r="I21" s="39" t="n">
        <v>0.1</v>
      </c>
      <c r="J21" s="46"/>
      <c r="K21" s="49"/>
      <c r="L21" s="41"/>
      <c r="M21" s="46"/>
      <c r="N21" s="50"/>
      <c r="O21" s="51"/>
      <c r="P21" s="14"/>
      <c r="Q21" s="14"/>
      <c r="R21" s="14"/>
      <c r="S21" s="14"/>
      <c r="T21" s="14"/>
      <c r="U21" s="14"/>
      <c r="V21" s="52"/>
      <c r="W21" s="14"/>
    </row>
    <row r="22" customFormat="false" ht="13.2" hidden="false" customHeight="false" outlineLevel="0" collapsed="false">
      <c r="A22" s="1"/>
      <c r="B22" s="56" t="s">
        <v>19</v>
      </c>
      <c r="C22" s="57" t="n">
        <f aca="false">SUM(C9:C21)</f>
        <v>38.4</v>
      </c>
      <c r="D22" s="58" t="n">
        <f aca="false">SUM(D9:D21)</f>
        <v>74.5</v>
      </c>
      <c r="E22" s="59" t="n">
        <f aca="false">SUM(E9:E21)</f>
        <v>49.4</v>
      </c>
      <c r="F22" s="60" t="n">
        <f aca="false">SUM(F9:F21)</f>
        <v>77.7</v>
      </c>
      <c r="G22" s="58" t="n">
        <f aca="false">SUM(G9:G21)</f>
        <v>71.4</v>
      </c>
      <c r="H22" s="61" t="n">
        <f aca="false">SUM(H9:H21)</f>
        <v>23.4</v>
      </c>
      <c r="I22" s="57" t="n">
        <f aca="false">SUM(I9:I21)</f>
        <v>39.7</v>
      </c>
      <c r="J22" s="58" t="n">
        <f aca="false">SUM(J9:J21)</f>
        <v>75.5</v>
      </c>
      <c r="K22" s="62" t="n">
        <f aca="false">SUM(K9:K21)</f>
        <v>44.2</v>
      </c>
      <c r="L22" s="59" t="n">
        <f aca="false">SUM(L9:L21)</f>
        <v>88.7</v>
      </c>
      <c r="M22" s="58" t="n">
        <f aca="false">SUM(M9:M21)</f>
        <v>88.7</v>
      </c>
      <c r="N22" s="63" t="n">
        <f aca="false">SUM(N9:N21)</f>
        <v>60.2</v>
      </c>
      <c r="O22" s="36"/>
      <c r="P22" s="14"/>
      <c r="Q22" s="14"/>
      <c r="R22" s="14"/>
      <c r="S22" s="14"/>
      <c r="T22" s="14"/>
      <c r="U22" s="14"/>
      <c r="V22" s="37"/>
      <c r="W22" s="14"/>
    </row>
    <row r="23" customFormat="false" ht="13.2" hidden="false" customHeight="false" outlineLevel="0" collapsed="false">
      <c r="A23" s="1"/>
      <c r="B23" s="64" t="s">
        <v>20</v>
      </c>
      <c r="C23" s="39" t="n">
        <v>6.1</v>
      </c>
      <c r="D23" s="40" t="n">
        <v>4.99</v>
      </c>
      <c r="E23" s="41" t="n">
        <v>4.58</v>
      </c>
      <c r="F23" s="42" t="n">
        <v>6.54</v>
      </c>
      <c r="G23" s="40" t="n">
        <v>6.7</v>
      </c>
      <c r="H23" s="43" t="n">
        <v>4.23</v>
      </c>
      <c r="I23" s="39" t="n">
        <v>5.63</v>
      </c>
      <c r="J23" s="40" t="n">
        <v>4.17</v>
      </c>
      <c r="K23" s="44" t="n">
        <v>3.699</v>
      </c>
      <c r="L23" s="41" t="n">
        <v>5.12</v>
      </c>
      <c r="M23" s="40" t="n">
        <v>3.51</v>
      </c>
      <c r="N23" s="65" t="n">
        <v>8.31</v>
      </c>
      <c r="O23" s="36"/>
      <c r="P23" s="14"/>
      <c r="Q23" s="14"/>
      <c r="R23" s="14"/>
      <c r="S23" s="14"/>
      <c r="T23" s="14"/>
      <c r="U23" s="14"/>
      <c r="V23" s="37"/>
      <c r="W23" s="14"/>
    </row>
    <row r="24" customFormat="false" ht="13.2" hidden="false" customHeight="false" outlineLevel="0" collapsed="false">
      <c r="A24" s="1"/>
      <c r="B24" s="64" t="s">
        <v>21</v>
      </c>
      <c r="C24" s="66" t="n">
        <v>9</v>
      </c>
      <c r="D24" s="67" t="n">
        <v>7</v>
      </c>
      <c r="E24" s="68" t="n">
        <v>8</v>
      </c>
      <c r="F24" s="69" t="n">
        <v>7</v>
      </c>
      <c r="G24" s="67" t="n">
        <v>8</v>
      </c>
      <c r="H24" s="70" t="n">
        <v>5</v>
      </c>
      <c r="I24" s="66" t="n">
        <v>12</v>
      </c>
      <c r="J24" s="67" t="n">
        <v>9</v>
      </c>
      <c r="K24" s="71" t="n">
        <v>8</v>
      </c>
      <c r="L24" s="72" t="n">
        <v>6</v>
      </c>
      <c r="M24" s="67" t="n">
        <v>5</v>
      </c>
      <c r="N24" s="73" t="n">
        <v>6</v>
      </c>
      <c r="O24" s="26"/>
      <c r="P24" s="14"/>
      <c r="Q24" s="14"/>
      <c r="R24" s="14"/>
      <c r="S24" s="14"/>
      <c r="T24" s="14"/>
      <c r="U24" s="14"/>
      <c r="V24" s="27"/>
      <c r="W24" s="14"/>
    </row>
    <row r="25" customFormat="false" ht="13.8" hidden="false" customHeight="false" outlineLevel="0" collapsed="false">
      <c r="A25" s="1"/>
      <c r="B25" s="74" t="s">
        <v>22</v>
      </c>
      <c r="C25" s="75" t="n">
        <v>1.73</v>
      </c>
      <c r="D25" s="76" t="n">
        <v>1.599</v>
      </c>
      <c r="E25" s="77" t="n">
        <v>1.35</v>
      </c>
      <c r="F25" s="78" t="n">
        <v>1.53</v>
      </c>
      <c r="G25" s="76" t="n">
        <v>1.314</v>
      </c>
      <c r="H25" s="79" t="n">
        <v>1.43</v>
      </c>
      <c r="I25" s="75" t="n">
        <v>1.85</v>
      </c>
      <c r="J25" s="76" t="n">
        <v>1.787</v>
      </c>
      <c r="K25" s="80" t="n">
        <v>1.5</v>
      </c>
      <c r="L25" s="77" t="n">
        <v>1.25</v>
      </c>
      <c r="M25" s="76" t="n">
        <v>1.083</v>
      </c>
      <c r="N25" s="81" t="n">
        <v>1.33</v>
      </c>
      <c r="O25" s="82"/>
      <c r="P25" s="14"/>
      <c r="Q25" s="14"/>
      <c r="R25" s="14"/>
      <c r="S25" s="14"/>
      <c r="T25" s="14"/>
      <c r="U25" s="14"/>
      <c r="V25" s="83"/>
      <c r="W25" s="14"/>
    </row>
    <row r="26" customFormat="false" ht="14.4" hidden="false" customHeight="false" outlineLevel="0" collapsed="false">
      <c r="A26" s="1"/>
      <c r="B26" s="84"/>
      <c r="C26" s="84"/>
      <c r="D26" s="84"/>
      <c r="E26" s="84"/>
      <c r="F26" s="84"/>
      <c r="G26" s="84"/>
      <c r="H26" s="84"/>
      <c r="I26" s="84"/>
      <c r="J26" s="14"/>
      <c r="K26" s="14"/>
      <c r="L26" s="84"/>
      <c r="M26" s="84"/>
      <c r="N26" s="84"/>
      <c r="O26" s="51"/>
      <c r="P26" s="85" t="s">
        <v>23</v>
      </c>
      <c r="Q26" s="86"/>
      <c r="R26" s="86"/>
      <c r="S26" s="87" t="s">
        <v>23</v>
      </c>
      <c r="T26" s="87"/>
      <c r="U26" s="84"/>
      <c r="V26" s="14"/>
      <c r="W26" s="14"/>
    </row>
    <row r="27" customFormat="false" ht="14.4" hidden="false" customHeight="false" outlineLevel="0" collapsed="false">
      <c r="A27" s="1"/>
      <c r="B27" s="4" t="s">
        <v>0</v>
      </c>
      <c r="C27" s="5"/>
      <c r="D27" s="6" t="s">
        <v>24</v>
      </c>
      <c r="E27" s="7"/>
      <c r="F27" s="8"/>
      <c r="G27" s="6" t="s">
        <v>25</v>
      </c>
      <c r="H27" s="9"/>
      <c r="I27" s="5"/>
      <c r="J27" s="6" t="s">
        <v>26</v>
      </c>
      <c r="K27" s="10"/>
      <c r="L27" s="11"/>
      <c r="M27" s="6" t="s">
        <v>27</v>
      </c>
      <c r="N27" s="12"/>
      <c r="O27" s="88"/>
      <c r="P27" s="89" t="s">
        <v>28</v>
      </c>
      <c r="Q27" s="90"/>
      <c r="R27" s="90"/>
      <c r="S27" s="91" t="s">
        <v>29</v>
      </c>
      <c r="T27" s="92"/>
      <c r="U27" s="84"/>
      <c r="V27" s="14"/>
      <c r="W27" s="14"/>
    </row>
    <row r="28" customFormat="false" ht="13.8" hidden="false" customHeight="false" outlineLevel="0" collapsed="false">
      <c r="A28" s="1"/>
      <c r="B28" s="18" t="s">
        <v>5</v>
      </c>
      <c r="C28" s="19" t="n">
        <v>1990</v>
      </c>
      <c r="D28" s="20" t="n">
        <v>1992</v>
      </c>
      <c r="E28" s="21" t="n">
        <v>2002</v>
      </c>
      <c r="F28" s="22" t="n">
        <v>1990</v>
      </c>
      <c r="G28" s="20" t="n">
        <v>1992</v>
      </c>
      <c r="H28" s="23" t="n">
        <v>2002</v>
      </c>
      <c r="I28" s="19" t="n">
        <v>1990</v>
      </c>
      <c r="J28" s="20" t="n">
        <v>1992</v>
      </c>
      <c r="K28" s="24" t="n">
        <v>2002</v>
      </c>
      <c r="L28" s="21" t="n">
        <v>1990</v>
      </c>
      <c r="M28" s="20" t="n">
        <v>1992</v>
      </c>
      <c r="N28" s="25" t="n">
        <v>2002</v>
      </c>
      <c r="O28" s="26"/>
      <c r="P28" s="93" t="n">
        <v>1990</v>
      </c>
      <c r="Q28" s="93" t="n">
        <v>1992</v>
      </c>
      <c r="R28" s="93"/>
      <c r="S28" s="94" t="n">
        <v>1990</v>
      </c>
      <c r="T28" s="94" t="n">
        <v>1992</v>
      </c>
      <c r="U28" s="84"/>
      <c r="V28" s="14"/>
      <c r="W28" s="14"/>
    </row>
    <row r="29" customFormat="false" ht="13.2" hidden="false" customHeight="false" outlineLevel="0" collapsed="false">
      <c r="A29" s="1"/>
      <c r="B29" s="28" t="s">
        <v>6</v>
      </c>
      <c r="C29" s="29" t="n">
        <v>27.6</v>
      </c>
      <c r="D29" s="30" t="n">
        <v>50.6</v>
      </c>
      <c r="E29" s="31" t="n">
        <v>8</v>
      </c>
      <c r="F29" s="32" t="n">
        <v>14</v>
      </c>
      <c r="G29" s="30" t="n">
        <v>0.1</v>
      </c>
      <c r="H29" s="33" t="n">
        <v>19.3</v>
      </c>
      <c r="I29" s="29" t="n">
        <v>35.1</v>
      </c>
      <c r="J29" s="30" t="n">
        <v>27.7</v>
      </c>
      <c r="K29" s="34" t="n">
        <v>34.7</v>
      </c>
      <c r="L29" s="31" t="n">
        <v>28.8</v>
      </c>
      <c r="M29" s="30" t="n">
        <v>2.5</v>
      </c>
      <c r="N29" s="35" t="n">
        <v>0.7</v>
      </c>
      <c r="O29" s="36"/>
      <c r="P29" s="36" t="n">
        <v>19.34</v>
      </c>
      <c r="Q29" s="36" t="n">
        <v>19.77</v>
      </c>
      <c r="R29" s="36"/>
      <c r="S29" s="95" t="n">
        <v>1</v>
      </c>
      <c r="T29" s="96" t="n">
        <v>1</v>
      </c>
      <c r="U29" s="97" t="s">
        <v>30</v>
      </c>
      <c r="V29" s="14"/>
      <c r="W29" s="14"/>
    </row>
    <row r="30" customFormat="false" ht="13.2" hidden="false" customHeight="false" outlineLevel="0" collapsed="false">
      <c r="A30" s="1"/>
      <c r="B30" s="38" t="s">
        <v>7</v>
      </c>
      <c r="C30" s="39" t="n">
        <v>11.1</v>
      </c>
      <c r="D30" s="40" t="n">
        <v>7.2</v>
      </c>
      <c r="E30" s="41" t="n">
        <v>1.7</v>
      </c>
      <c r="F30" s="42" t="n">
        <v>24.5</v>
      </c>
      <c r="G30" s="40" t="n">
        <v>59.9</v>
      </c>
      <c r="H30" s="43" t="n">
        <v>25.7</v>
      </c>
      <c r="I30" s="39" t="n">
        <v>3.2</v>
      </c>
      <c r="J30" s="40" t="n">
        <v>33.6</v>
      </c>
      <c r="K30" s="44" t="n">
        <v>0.2</v>
      </c>
      <c r="L30" s="41" t="n">
        <v>17.7</v>
      </c>
      <c r="M30" s="98" t="n">
        <v>49.1</v>
      </c>
      <c r="N30" s="45" t="n">
        <v>40.8</v>
      </c>
      <c r="O30" s="36"/>
      <c r="P30" s="36" t="n">
        <v>12.57</v>
      </c>
      <c r="Q30" s="36" t="n">
        <v>19.09</v>
      </c>
      <c r="R30" s="36"/>
      <c r="S30" s="95" t="n">
        <v>3</v>
      </c>
      <c r="T30" s="96" t="n">
        <v>2</v>
      </c>
      <c r="U30" s="97" t="s">
        <v>31</v>
      </c>
      <c r="V30" s="14"/>
      <c r="W30" s="14"/>
    </row>
    <row r="31" customFormat="false" ht="13.2" hidden="false" customHeight="false" outlineLevel="0" collapsed="false">
      <c r="A31" s="1"/>
      <c r="B31" s="38" t="s">
        <v>9</v>
      </c>
      <c r="C31" s="53"/>
      <c r="D31" s="46" t="n">
        <v>3</v>
      </c>
      <c r="E31" s="47" t="n">
        <v>1.5</v>
      </c>
      <c r="F31" s="54"/>
      <c r="G31" s="46"/>
      <c r="H31" s="48"/>
      <c r="I31" s="53" t="n">
        <v>0.3</v>
      </c>
      <c r="J31" s="46" t="n">
        <v>0.4</v>
      </c>
      <c r="K31" s="49" t="n">
        <v>2.4</v>
      </c>
      <c r="L31" s="47" t="n">
        <v>1.3</v>
      </c>
      <c r="M31" s="46"/>
      <c r="N31" s="50"/>
      <c r="O31" s="51"/>
      <c r="P31" s="51" t="n">
        <v>0.22</v>
      </c>
      <c r="Q31" s="51" t="n">
        <v>1.85</v>
      </c>
      <c r="R31" s="51"/>
      <c r="S31" s="99" t="n">
        <v>9</v>
      </c>
      <c r="T31" s="96" t="n">
        <v>6</v>
      </c>
      <c r="U31" s="97" t="s">
        <v>32</v>
      </c>
      <c r="V31" s="14"/>
      <c r="W31" s="14"/>
    </row>
    <row r="32" customFormat="false" ht="13.2" hidden="false" customHeight="false" outlineLevel="0" collapsed="false">
      <c r="A32" s="1"/>
      <c r="B32" s="38" t="s">
        <v>10</v>
      </c>
      <c r="C32" s="39"/>
      <c r="D32" s="46"/>
      <c r="E32" s="47"/>
      <c r="F32" s="42"/>
      <c r="G32" s="46"/>
      <c r="H32" s="48"/>
      <c r="I32" s="39" t="n">
        <v>7.6</v>
      </c>
      <c r="J32" s="46"/>
      <c r="K32" s="49"/>
      <c r="L32" s="41" t="n">
        <v>0</v>
      </c>
      <c r="M32" s="40"/>
      <c r="N32" s="50"/>
      <c r="O32" s="51"/>
      <c r="P32" s="26" t="n">
        <v>1.81</v>
      </c>
      <c r="Q32" s="51" t="n">
        <v>0</v>
      </c>
      <c r="R32" s="51"/>
      <c r="S32" s="99" t="n">
        <v>6</v>
      </c>
      <c r="T32" s="99"/>
      <c r="U32" s="97" t="s">
        <v>33</v>
      </c>
      <c r="V32" s="14"/>
      <c r="W32" s="14"/>
    </row>
    <row r="33" customFormat="false" ht="13.2" hidden="false" customHeight="false" outlineLevel="0" collapsed="false">
      <c r="A33" s="1"/>
      <c r="B33" s="38" t="s">
        <v>11</v>
      </c>
      <c r="C33" s="39" t="n">
        <v>18.5</v>
      </c>
      <c r="D33" s="40" t="n">
        <v>4.8</v>
      </c>
      <c r="E33" s="41" t="n">
        <v>3.8</v>
      </c>
      <c r="F33" s="42" t="n">
        <v>37</v>
      </c>
      <c r="G33" s="40" t="n">
        <v>7.3</v>
      </c>
      <c r="H33" s="43" t="n">
        <v>10.6</v>
      </c>
      <c r="I33" s="39" t="n">
        <v>3.8</v>
      </c>
      <c r="J33" s="40" t="n">
        <v>1.7</v>
      </c>
      <c r="K33" s="44" t="n">
        <v>0.6</v>
      </c>
      <c r="L33" s="41" t="n">
        <v>24.5</v>
      </c>
      <c r="M33" s="40" t="n">
        <v>17.4</v>
      </c>
      <c r="N33" s="45" t="n">
        <v>0.8</v>
      </c>
      <c r="O33" s="36"/>
      <c r="P33" s="36" t="n">
        <v>14.68</v>
      </c>
      <c r="Q33" s="36" t="n">
        <v>15.97</v>
      </c>
      <c r="R33" s="36"/>
      <c r="S33" s="95" t="n">
        <v>2</v>
      </c>
      <c r="T33" s="96" t="n">
        <v>3</v>
      </c>
      <c r="U33" s="97" t="s">
        <v>34</v>
      </c>
      <c r="V33" s="14"/>
      <c r="W33" s="14"/>
    </row>
    <row r="34" customFormat="false" ht="13.2" hidden="false" customHeight="false" outlineLevel="0" collapsed="false">
      <c r="A34" s="1"/>
      <c r="B34" s="38" t="s">
        <v>12</v>
      </c>
      <c r="C34" s="39" t="n">
        <v>15.7</v>
      </c>
      <c r="D34" s="40" t="n">
        <v>11.5</v>
      </c>
      <c r="E34" s="41" t="n">
        <v>2.3</v>
      </c>
      <c r="F34" s="42" t="n">
        <v>14.4</v>
      </c>
      <c r="G34" s="40" t="n">
        <v>6</v>
      </c>
      <c r="H34" s="43" t="n">
        <v>4.8</v>
      </c>
      <c r="I34" s="39" t="n">
        <v>5.4</v>
      </c>
      <c r="J34" s="40" t="n">
        <v>5.7</v>
      </c>
      <c r="K34" s="44" t="n">
        <v>3.1</v>
      </c>
      <c r="L34" s="41" t="n">
        <v>12.1</v>
      </c>
      <c r="M34" s="40"/>
      <c r="N34" s="45" t="n">
        <v>4.5</v>
      </c>
      <c r="O34" s="36"/>
      <c r="P34" s="36" t="n">
        <v>8.13</v>
      </c>
      <c r="Q34" s="36" t="n">
        <v>8.67</v>
      </c>
      <c r="R34" s="36"/>
      <c r="S34" s="95" t="n">
        <v>4</v>
      </c>
      <c r="T34" s="96" t="n">
        <v>4</v>
      </c>
      <c r="U34" s="97" t="s">
        <v>35</v>
      </c>
      <c r="V34" s="14"/>
      <c r="W34" s="14"/>
    </row>
    <row r="35" customFormat="false" ht="13.2" hidden="false" customHeight="false" outlineLevel="0" collapsed="false">
      <c r="A35" s="1"/>
      <c r="B35" s="38" t="s">
        <v>13</v>
      </c>
      <c r="C35" s="39"/>
      <c r="D35" s="40" t="n">
        <v>1.8</v>
      </c>
      <c r="E35" s="41" t="n">
        <v>1.7</v>
      </c>
      <c r="F35" s="42"/>
      <c r="G35" s="40" t="n">
        <v>0.1</v>
      </c>
      <c r="H35" s="43"/>
      <c r="I35" s="39" t="n">
        <v>5.2</v>
      </c>
      <c r="J35" s="40"/>
      <c r="K35" s="44" t="n">
        <v>0.6</v>
      </c>
      <c r="L35" s="41" t="n">
        <v>0.5</v>
      </c>
      <c r="M35" s="40"/>
      <c r="N35" s="45"/>
      <c r="O35" s="36"/>
      <c r="P35" s="36" t="n">
        <v>4.08</v>
      </c>
      <c r="Q35" s="36" t="n">
        <v>4.44</v>
      </c>
      <c r="R35" s="36"/>
      <c r="S35" s="95" t="n">
        <v>5</v>
      </c>
      <c r="T35" s="96" t="n">
        <v>5</v>
      </c>
      <c r="U35" s="97" t="s">
        <v>36</v>
      </c>
      <c r="V35" s="14"/>
      <c r="W35" s="14"/>
    </row>
    <row r="36" customFormat="false" ht="13.2" hidden="false" customHeight="false" outlineLevel="0" collapsed="false">
      <c r="A36" s="1"/>
      <c r="B36" s="38" t="s">
        <v>14</v>
      </c>
      <c r="C36" s="39" t="n">
        <v>2.8</v>
      </c>
      <c r="D36" s="40" t="n">
        <v>0.2</v>
      </c>
      <c r="E36" s="41"/>
      <c r="F36" s="42" t="n">
        <v>0.9</v>
      </c>
      <c r="G36" s="40" t="n">
        <v>1.7</v>
      </c>
      <c r="H36" s="43" t="n">
        <v>1.2</v>
      </c>
      <c r="I36" s="39" t="n">
        <v>2</v>
      </c>
      <c r="J36" s="40"/>
      <c r="K36" s="44"/>
      <c r="L36" s="41" t="n">
        <v>1.2</v>
      </c>
      <c r="M36" s="40" t="n">
        <v>2.4</v>
      </c>
      <c r="N36" s="45" t="n">
        <v>1.4</v>
      </c>
      <c r="O36" s="36"/>
      <c r="P36" s="36" t="n">
        <v>1.68</v>
      </c>
      <c r="Q36" s="36" t="n">
        <v>1.11</v>
      </c>
      <c r="R36" s="36"/>
      <c r="S36" s="95" t="n">
        <v>7</v>
      </c>
      <c r="T36" s="96" t="n">
        <v>7</v>
      </c>
      <c r="U36" s="97" t="s">
        <v>37</v>
      </c>
      <c r="V36" s="14"/>
      <c r="W36" s="14"/>
    </row>
    <row r="37" customFormat="false" ht="13.2" hidden="false" customHeight="false" outlineLevel="0" collapsed="false">
      <c r="A37" s="1"/>
      <c r="B37" s="38" t="s">
        <v>15</v>
      </c>
      <c r="C37" s="39" t="n">
        <v>3.1</v>
      </c>
      <c r="D37" s="40" t="n">
        <v>0.8</v>
      </c>
      <c r="E37" s="41"/>
      <c r="F37" s="42"/>
      <c r="G37" s="40"/>
      <c r="H37" s="55"/>
      <c r="I37" s="39" t="n">
        <v>0.4</v>
      </c>
      <c r="J37" s="40"/>
      <c r="K37" s="44"/>
      <c r="L37" s="41"/>
      <c r="M37" s="40" t="n">
        <v>1.3</v>
      </c>
      <c r="N37" s="45"/>
      <c r="O37" s="36"/>
      <c r="P37" s="36" t="n">
        <v>0.87</v>
      </c>
      <c r="Q37" s="36" t="n">
        <v>0.6</v>
      </c>
      <c r="R37" s="36"/>
      <c r="S37" s="95" t="n">
        <v>8</v>
      </c>
      <c r="T37" s="96" t="n">
        <v>8</v>
      </c>
      <c r="U37" s="97" t="s">
        <v>38</v>
      </c>
      <c r="V37" s="14"/>
      <c r="W37" s="14"/>
    </row>
    <row r="38" customFormat="false" ht="13.2" hidden="false" customHeight="false" outlineLevel="0" collapsed="false">
      <c r="A38" s="1"/>
      <c r="B38" s="38" t="s">
        <v>16</v>
      </c>
      <c r="C38" s="39"/>
      <c r="D38" s="40" t="n">
        <v>0.1</v>
      </c>
      <c r="E38" s="41"/>
      <c r="F38" s="42"/>
      <c r="G38" s="40"/>
      <c r="H38" s="43"/>
      <c r="I38" s="39"/>
      <c r="J38" s="40"/>
      <c r="K38" s="44" t="n">
        <v>0.2</v>
      </c>
      <c r="L38" s="41" t="n">
        <v>0.2</v>
      </c>
      <c r="M38" s="40"/>
      <c r="N38" s="45"/>
      <c r="O38" s="36"/>
      <c r="P38" s="36" t="n">
        <v>0.07</v>
      </c>
      <c r="Q38" s="36" t="n">
        <v>0.05</v>
      </c>
      <c r="R38" s="36"/>
      <c r="S38" s="95" t="n">
        <v>11</v>
      </c>
      <c r="T38" s="96" t="n">
        <v>11</v>
      </c>
      <c r="U38" s="97" t="s">
        <v>39</v>
      </c>
      <c r="V38" s="14"/>
      <c r="W38" s="14"/>
    </row>
    <row r="39" customFormat="false" ht="13.2" hidden="false" customHeight="false" outlineLevel="0" collapsed="false">
      <c r="A39" s="1"/>
      <c r="B39" s="38" t="s">
        <v>40</v>
      </c>
      <c r="C39" s="39"/>
      <c r="D39" s="40"/>
      <c r="E39" s="41"/>
      <c r="F39" s="42"/>
      <c r="G39" s="40" t="n">
        <v>5.4</v>
      </c>
      <c r="H39" s="43"/>
      <c r="I39" s="39"/>
      <c r="J39" s="40"/>
      <c r="K39" s="44"/>
      <c r="L39" s="41"/>
      <c r="M39" s="40"/>
      <c r="N39" s="45"/>
      <c r="O39" s="36"/>
      <c r="P39" s="36" t="n">
        <v>0</v>
      </c>
      <c r="Q39" s="36" t="n">
        <v>0.54</v>
      </c>
      <c r="R39" s="36"/>
      <c r="S39" s="95"/>
      <c r="T39" s="96" t="n">
        <v>9</v>
      </c>
      <c r="U39" s="97" t="s">
        <v>41</v>
      </c>
      <c r="V39" s="14"/>
      <c r="W39" s="14"/>
    </row>
    <row r="40" customFormat="false" ht="13.2" hidden="false" customHeight="false" outlineLevel="0" collapsed="false">
      <c r="A40" s="1"/>
      <c r="B40" s="38" t="s">
        <v>18</v>
      </c>
      <c r="C40" s="39"/>
      <c r="D40" s="46" t="n">
        <v>0.1</v>
      </c>
      <c r="E40" s="47"/>
      <c r="F40" s="42"/>
      <c r="G40" s="46"/>
      <c r="H40" s="48"/>
      <c r="I40" s="39"/>
      <c r="J40" s="46"/>
      <c r="K40" s="49"/>
      <c r="L40" s="41"/>
      <c r="M40" s="46"/>
      <c r="N40" s="50"/>
      <c r="O40" s="51"/>
      <c r="P40" s="26" t="n">
        <v>0.04</v>
      </c>
      <c r="Q40" s="51" t="n">
        <v>0.1</v>
      </c>
      <c r="R40" s="51"/>
      <c r="S40" s="99" t="n">
        <v>12</v>
      </c>
      <c r="T40" s="96" t="n">
        <v>10</v>
      </c>
      <c r="U40" s="97" t="s">
        <v>42</v>
      </c>
      <c r="V40" s="14"/>
      <c r="W40" s="14"/>
    </row>
    <row r="41" customFormat="false" ht="13.8" hidden="false" customHeight="false" outlineLevel="0" collapsed="false">
      <c r="A41" s="1"/>
      <c r="B41" s="28" t="s">
        <v>43</v>
      </c>
      <c r="C41" s="100"/>
      <c r="D41" s="101"/>
      <c r="E41" s="102"/>
      <c r="F41" s="103"/>
      <c r="G41" s="101"/>
      <c r="H41" s="104"/>
      <c r="I41" s="100"/>
      <c r="J41" s="101" t="n">
        <v>0.1</v>
      </c>
      <c r="K41" s="105"/>
      <c r="L41" s="102"/>
      <c r="M41" s="101"/>
      <c r="N41" s="106"/>
      <c r="O41" s="51"/>
      <c r="P41" s="107"/>
      <c r="Q41" s="107" t="n">
        <v>0.01</v>
      </c>
      <c r="R41" s="107"/>
      <c r="S41" s="108"/>
      <c r="T41" s="109" t="n">
        <v>13</v>
      </c>
      <c r="U41" s="97" t="s">
        <v>44</v>
      </c>
      <c r="V41" s="14"/>
      <c r="W41" s="14"/>
    </row>
    <row r="42" customFormat="false" ht="13.2" hidden="false" customHeight="false" outlineLevel="0" collapsed="false">
      <c r="A42" s="1"/>
      <c r="B42" s="56" t="s">
        <v>45</v>
      </c>
      <c r="C42" s="57" t="n">
        <f aca="false">SUM(C29:C41)</f>
        <v>78.8</v>
      </c>
      <c r="D42" s="58" t="n">
        <f aca="false">SUM(D29:D41)</f>
        <v>80.1</v>
      </c>
      <c r="E42" s="59" t="n">
        <f aca="false">SUM(E29:E41)</f>
        <v>19</v>
      </c>
      <c r="F42" s="60" t="n">
        <f aca="false">SUM(F29:F41)</f>
        <v>90.8</v>
      </c>
      <c r="G42" s="58" t="n">
        <f aca="false">SUM(G29:G41)</f>
        <v>80.5</v>
      </c>
      <c r="H42" s="61" t="n">
        <f aca="false">SUM(H29:H41)</f>
        <v>61.6</v>
      </c>
      <c r="I42" s="57" t="n">
        <f aca="false">SUM(I29:I41)</f>
        <v>63</v>
      </c>
      <c r="J42" s="58" t="n">
        <f aca="false">SUM(J29:J41)</f>
        <v>69.2</v>
      </c>
      <c r="K42" s="62" t="n">
        <f aca="false">SUM(K29:K41)</f>
        <v>41.8</v>
      </c>
      <c r="L42" s="59" t="n">
        <f aca="false">SUM(L29:L41)</f>
        <v>86.3</v>
      </c>
      <c r="M42" s="58" t="n">
        <f aca="false">SUM(M29:M41)</f>
        <v>72.7</v>
      </c>
      <c r="N42" s="63" t="n">
        <f aca="false">SUM(N29:N41)</f>
        <v>48.2</v>
      </c>
      <c r="O42" s="36"/>
      <c r="P42" s="36" t="n">
        <f aca="false">SUM(P29:P41)</f>
        <v>63.49</v>
      </c>
      <c r="Q42" s="36" t="n">
        <v>72.2</v>
      </c>
      <c r="R42" s="36"/>
      <c r="S42" s="95"/>
      <c r="T42" s="99"/>
      <c r="U42" s="110" t="s">
        <v>19</v>
      </c>
      <c r="V42" s="14"/>
      <c r="W42" s="14"/>
    </row>
    <row r="43" customFormat="false" ht="13.2" hidden="false" customHeight="false" outlineLevel="0" collapsed="false">
      <c r="A43" s="1"/>
      <c r="B43" s="64" t="s">
        <v>20</v>
      </c>
      <c r="C43" s="39" t="n">
        <v>6.64</v>
      </c>
      <c r="D43" s="40" t="n">
        <v>4.45</v>
      </c>
      <c r="E43" s="41" t="n">
        <v>4.07</v>
      </c>
      <c r="F43" s="42" t="n">
        <v>2.53</v>
      </c>
      <c r="G43" s="40" t="n">
        <v>6.23</v>
      </c>
      <c r="H43" s="43" t="n">
        <v>8.82</v>
      </c>
      <c r="I43" s="39" t="n">
        <v>4.2</v>
      </c>
      <c r="J43" s="40" t="n">
        <v>3.73</v>
      </c>
      <c r="K43" s="44" t="n">
        <v>4.77</v>
      </c>
      <c r="L43" s="41" t="n">
        <v>4.3</v>
      </c>
      <c r="M43" s="40" t="n">
        <v>3.2</v>
      </c>
      <c r="N43" s="65" t="n">
        <v>6.48</v>
      </c>
      <c r="O43" s="36"/>
      <c r="P43" s="36"/>
      <c r="Q43" s="36"/>
      <c r="R43" s="36"/>
      <c r="S43" s="95"/>
      <c r="T43" s="99"/>
      <c r="U43" s="110"/>
      <c r="V43" s="14"/>
      <c r="W43" s="14"/>
    </row>
    <row r="44" customFormat="false" ht="13.2" hidden="false" customHeight="false" outlineLevel="0" collapsed="false">
      <c r="A44" s="1"/>
      <c r="B44" s="64" t="s">
        <v>46</v>
      </c>
      <c r="C44" s="66" t="n">
        <v>6</v>
      </c>
      <c r="D44" s="67" t="n">
        <v>10</v>
      </c>
      <c r="E44" s="68" t="n">
        <v>6</v>
      </c>
      <c r="F44" s="69" t="n">
        <v>5</v>
      </c>
      <c r="G44" s="67" t="n">
        <v>7</v>
      </c>
      <c r="H44" s="70" t="n">
        <v>5</v>
      </c>
      <c r="I44" s="66" t="n">
        <v>9</v>
      </c>
      <c r="J44" s="67" t="n">
        <v>6</v>
      </c>
      <c r="K44" s="71" t="n">
        <v>7</v>
      </c>
      <c r="L44" s="72" t="n">
        <v>8</v>
      </c>
      <c r="M44" s="67" t="n">
        <v>5</v>
      </c>
      <c r="N44" s="73" t="n">
        <v>5</v>
      </c>
      <c r="O44" s="26"/>
      <c r="P44" s="26" t="n">
        <v>13</v>
      </c>
      <c r="Q44" s="26" t="n">
        <v>13</v>
      </c>
      <c r="R44" s="26"/>
      <c r="S44" s="96"/>
      <c r="T44" s="99"/>
      <c r="U44" s="84"/>
      <c r="V44" s="14"/>
      <c r="W44" s="14"/>
    </row>
    <row r="45" customFormat="false" ht="13.8" hidden="false" customHeight="false" outlineLevel="0" collapsed="false">
      <c r="A45" s="1"/>
      <c r="B45" s="74" t="s">
        <v>47</v>
      </c>
      <c r="C45" s="75" t="n">
        <v>1.55</v>
      </c>
      <c r="D45" s="76" t="n">
        <v>1.251</v>
      </c>
      <c r="E45" s="77" t="n">
        <v>1.57</v>
      </c>
      <c r="F45" s="78" t="n">
        <v>1.34</v>
      </c>
      <c r="G45" s="76" t="n">
        <v>0.91</v>
      </c>
      <c r="H45" s="79" t="n">
        <v>1.31</v>
      </c>
      <c r="I45" s="75" t="n">
        <v>1.48</v>
      </c>
      <c r="J45" s="76" t="n">
        <v>1.053</v>
      </c>
      <c r="K45" s="80" t="n">
        <v>0.68</v>
      </c>
      <c r="L45" s="77" t="n">
        <v>1.49</v>
      </c>
      <c r="M45" s="76" t="n">
        <v>0.9077</v>
      </c>
      <c r="N45" s="81" t="n">
        <v>0.59</v>
      </c>
      <c r="O45" s="111"/>
      <c r="P45" s="112" t="n">
        <v>1.764</v>
      </c>
      <c r="Q45" s="112" t="n">
        <v>1.718</v>
      </c>
      <c r="R45" s="112"/>
      <c r="S45" s="113"/>
      <c r="T45" s="113"/>
      <c r="U45" s="114"/>
      <c r="V45" s="115"/>
      <c r="W45" s="115"/>
    </row>
    <row r="46" customFormat="false" ht="13.8" hidden="false" customHeight="false" outlineLevel="0" collapsed="false">
      <c r="A46" s="1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N46" s="84"/>
      <c r="O46" s="51"/>
      <c r="P46" s="84"/>
      <c r="Q46" s="84"/>
      <c r="R46" s="84"/>
      <c r="S46" s="84"/>
      <c r="T46" s="84"/>
      <c r="U46" s="84"/>
      <c r="V46" s="14"/>
      <c r="W46" s="14"/>
    </row>
    <row r="47" customFormat="false" ht="13.2" hidden="false" customHeight="false" outlineLevel="0" collapsed="false">
      <c r="A47" s="1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14"/>
      <c r="W47" s="14"/>
    </row>
    <row r="48" customFormat="false" ht="13.2" hidden="false" customHeight="false" outlineLevel="0" collapsed="false">
      <c r="A48" s="1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14"/>
      <c r="W48" s="14"/>
    </row>
    <row r="49" customFormat="false" ht="13.2" hidden="false" customHeight="false" outlineLevel="0" collapsed="false">
      <c r="A49" s="1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14"/>
      <c r="W49" s="14"/>
    </row>
    <row r="50" customFormat="false" ht="13.2" hidden="false" customHeight="false" outlineLevel="0" collapsed="false">
      <c r="A50" s="1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14"/>
      <c r="W50" s="14"/>
    </row>
    <row r="51" customFormat="false" ht="13.2" hidden="false" customHeight="false" outlineLevel="0" collapsed="false"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14"/>
      <c r="W51" s="14"/>
    </row>
    <row r="52" customFormat="false" ht="13.2" hidden="false" customHeight="false" outlineLevel="0" collapsed="false"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14"/>
      <c r="W52" s="14"/>
    </row>
    <row r="53" customFormat="false" ht="10.2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0.2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0.2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0.2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0.2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0.2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0.2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0.2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0.2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0.2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0.2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0.2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0.2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0.2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0.2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0.2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0.2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0.2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0.2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0.2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0.2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0.2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0.2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0.2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0.2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0.2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0.2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10.2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0.2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0.2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0.2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0.2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0.2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0.2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0.2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0.2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0.2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</sheetData>
  <printOptions headings="false" gridLines="false" gridLinesSet="true" horizontalCentered="false" verticalCentered="false"/>
  <pageMargins left="0.309722222222222" right="0.559722222222222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0:28:38Z</dcterms:created>
  <dc:creator>Steve Dollar</dc:creator>
  <dc:description/>
  <dc:language>en-US</dc:language>
  <cp:lastModifiedBy>Steve Dollar</cp:lastModifiedBy>
  <cp:lastPrinted>2003-02-15T02:16:38Z</cp:lastPrinted>
  <cp:revision>0</cp:revision>
  <dc:subject/>
  <dc:title/>
</cp:coreProperties>
</file>