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TAB" sheetId="1" state="visible" r:id="rId2"/>
  </sheets>
  <definedNames>
    <definedName function="false" hidden="false" localSheetId="0" name="_xlnm.Print_Area" vbProcedure="false">CORTAB!$B$1:$T$60</definedName>
    <definedName function="false" hidden="false" name="Print_Area_MI" vbProcedure="false">CORTAB!$B$1:$T$40</definedName>
    <definedName function="false" hidden="false" name="_90MF" vbProcedure="false">CORTAB!$C$17:$L$33</definedName>
    <definedName function="false" hidden="false" name="_90MP" vbProcedure="false">CORTAB!$C$16:$L$33</definedName>
    <definedName function="false" hidden="false" name="_90MV" vbProcedure="false">CORTAB!$C$15:$L$32</definedName>
    <definedName function="false" hidden="false" name="_90PC" vbProcedure="false">CORTAB!$C$11:$L$29</definedName>
    <definedName function="false" hidden="false" name="_90PL" vbProcedure="false">CORTAB!$C$10:$L$28</definedName>
    <definedName function="false" hidden="false" name="_90PM" vbProcedure="false">CORTAB!$C$13:$L$31</definedName>
    <definedName function="false" hidden="false" name="_90PV" vbProcedure="false">CORTAB!$C$17:$L$34</definedName>
    <definedName function="false" hidden="false" name="_90SD" vbProcedure="false">CORTAB!$C$24:$L$40</definedName>
    <definedName function="false" hidden="false" name="_90SN" vbProcedure="false">CORTAB!$C$23:$L$39</definedName>
    <definedName function="false" hidden="false" name="_90TC" vbProcedure="false">CORTAB!$C$21:$L$37</definedName>
    <definedName function="false" hidden="false" name="_92LP" vbProcedure="false">CORTAB!$D$19:$M$35</definedName>
    <definedName function="false" hidden="false" name="_92MF" vbProcedure="false">CORTAB!$D$17:$M$33</definedName>
    <definedName function="false" hidden="false" name="_92MP" vbProcedure="false">CORTAB!$D$16:$M$33</definedName>
    <definedName function="false" hidden="false" name="_92MV" vbProcedure="false">CORTAB!$D$15:$M$32</definedName>
    <definedName function="false" hidden="false" name="_92PC" vbProcedure="false">CORTAB!$D$11:$M$29</definedName>
    <definedName function="false" hidden="false" name="_92PD" vbProcedure="false">CORTAB!$D$18:$M$34</definedName>
    <definedName function="false" hidden="false" name="_92PL" vbProcedure="false">CORTAB!$D$10:$M$28</definedName>
    <definedName function="false" hidden="false" name="_92PM" vbProcedure="false">CORTAB!$D$13:$M$31</definedName>
    <definedName function="false" hidden="false" name="_92PV" vbProcedure="false">CORTAB!$D$17:$M$34</definedName>
    <definedName function="false" hidden="false" name="_92SD" vbProcedure="false">CORTAB!$D$24:$M$40</definedName>
    <definedName function="false" hidden="false" name="_92SN" vbProcedure="false">CORTAB!$D$23:$M$39</definedName>
    <definedName function="false" hidden="false" name="_92TC" vbProcedure="false">CORTAB!$D$21:$M$37</definedName>
    <definedName function="false" hidden="false" localSheetId="0" name="_Regression_Int" vbProcedure="false">1</definedName>
    <definedName function="false" hidden="false" localSheetId="0" name="T" vbProcedure="false">#REF!</definedName>
    <definedName function="false" hidden="false" localSheetId="0" name="T90_" vbProcedure="false">#REF!</definedName>
    <definedName function="false" hidden="false" localSheetId="0" name="T92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TRANSECT </t>
  </si>
  <si>
    <t xml:space="preserve">I-1 (6 m)</t>
  </si>
  <si>
    <t xml:space="preserve">I-2 (10 m)</t>
  </si>
  <si>
    <t xml:space="preserve">I-3 (20 m)</t>
  </si>
  <si>
    <t xml:space="preserve">II-1 (6 m)</t>
  </si>
  <si>
    <t xml:space="preserve">II-2 (10 m)</t>
  </si>
  <si>
    <t xml:space="preserve">II-3 (20 m)</t>
  </si>
  <si>
    <t xml:space="preserve">SPECIES</t>
  </si>
  <si>
    <t xml:space="preserve">Porites lobata</t>
  </si>
  <si>
    <t xml:space="preserve">Porites compressa</t>
  </si>
  <si>
    <t xml:space="preserve">Porites brighami</t>
  </si>
  <si>
    <t xml:space="preserve">Pocillopora meandrina</t>
  </si>
  <si>
    <t xml:space="preserve">Pocillopora eydouxi</t>
  </si>
  <si>
    <t xml:space="preserve">Montipora patula</t>
  </si>
  <si>
    <t xml:space="preserve">Montipora  capitata</t>
  </si>
  <si>
    <t xml:space="preserve">Pavona varians</t>
  </si>
  <si>
    <t xml:space="preserve">Pavona duerdeni</t>
  </si>
  <si>
    <t xml:space="preserve">Leptastrea purpurea</t>
  </si>
  <si>
    <t xml:space="preserve">Cyphastrea ocellina</t>
  </si>
  <si>
    <t xml:space="preserve">TRANSECT TOTAL</t>
  </si>
  <si>
    <t xml:space="preserve">std. Err.</t>
  </si>
  <si>
    <t xml:space="preserve">SPECIES NUMBER</t>
  </si>
  <si>
    <t xml:space="preserve">SPECIES DIVERSITY</t>
  </si>
  <si>
    <t xml:space="preserve">III-1 (6 m)</t>
  </si>
  <si>
    <t xml:space="preserve">III-2 (10 m)</t>
  </si>
  <si>
    <t xml:space="preserve">III-3 (20 m)</t>
  </si>
  <si>
    <t xml:space="preserve">IV-1 (6 m)</t>
  </si>
  <si>
    <t xml:space="preserve">IV-2 (10 m)</t>
  </si>
  <si>
    <t xml:space="preserve">IV-3 (20 m)</t>
  </si>
  <si>
    <t xml:space="preserve">V-1 (6 m)</t>
  </si>
  <si>
    <t xml:space="preserve">V-2 (10 m)</t>
  </si>
  <si>
    <t xml:space="preserve">V-3 (20 m)</t>
  </si>
  <si>
    <t xml:space="preserve">VI-1 (6 m)</t>
  </si>
  <si>
    <t xml:space="preserve">VI-2 (10 m)</t>
  </si>
  <si>
    <t xml:space="preserve">VI-3 (20 m)</t>
  </si>
  <si>
    <t xml:space="preserve">Montipora flabellata</t>
  </si>
  <si>
    <t xml:space="preserve">Palythoa tuberculo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_)"/>
    <numFmt numFmtId="168" formatCode="0.00_)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i val="true"/>
      <sz val="10"/>
      <name val="Arial"/>
      <family val="0"/>
    </font>
    <font>
      <b val="true"/>
      <u val="double"/>
      <sz val="9"/>
      <name val="Trebuchet MS"/>
      <family val="2"/>
    </font>
    <font>
      <b val="true"/>
      <sz val="9"/>
      <name val="Trebuchet MS"/>
      <family val="2"/>
    </font>
    <font>
      <b val="true"/>
      <i val="true"/>
      <sz val="9"/>
      <name val="Trebuchet MS"/>
      <family val="2"/>
    </font>
    <font>
      <sz val="9"/>
      <name val="Trebuchet MS"/>
      <family val="2"/>
    </font>
    <font>
      <sz val="12"/>
      <name val="Trebuchet MS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ck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1</xdr:row>
      <xdr:rowOff>37800</xdr:rowOff>
    </xdr:from>
    <xdr:to>
      <xdr:col>20</xdr:col>
      <xdr:colOff>360</xdr:colOff>
      <xdr:row>5</xdr:row>
      <xdr:rowOff>114120</xdr:rowOff>
    </xdr:to>
    <xdr:sp>
      <xdr:nvSpPr>
        <xdr:cNvPr id="0" name="Text 1"/>
        <xdr:cNvSpPr/>
      </xdr:nvSpPr>
      <xdr:spPr>
        <a:xfrm>
          <a:off x="594360" y="198000"/>
          <a:ext cx="986076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rebuchet MS"/>
            </a:rPr>
            <a:t>TABLE 4. Percent cover, number of species, and species cover diversity (H'c) for photo-quadrat transects conducted in 1983, 1993, and 2002 off the Mauna Lani Resort, South Kohala, Hawaii.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6"/>
  <sheetViews>
    <sheetView showFormulas="false" showGridLines="fals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I67" activeCellId="0" sqref="I67:I280"/>
    </sheetView>
  </sheetViews>
  <sheetFormatPr defaultColWidth="10.0703125" defaultRowHeight="10.2" zeroHeight="false" outlineLevelRow="0" outlineLevelCol="0"/>
  <cols>
    <col collapsed="false" customWidth="true" hidden="false" outlineLevel="0" max="2" min="2" style="0" width="30.52"/>
    <col collapsed="false" customWidth="true" hidden="false" outlineLevel="0" max="20" min="3" style="0" width="8.02"/>
    <col collapsed="false" customWidth="true" hidden="false" outlineLevel="0" max="21" min="21" style="0" width="7"/>
  </cols>
  <sheetData>
    <row r="1" customFormat="false" ht="12.6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1"/>
      <c r="R1" s="1"/>
      <c r="S1" s="1"/>
      <c r="T1" s="1"/>
    </row>
    <row r="2" customFormat="false" ht="12.6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"/>
      <c r="R2" s="1"/>
      <c r="S2" s="1"/>
      <c r="T2" s="1"/>
    </row>
    <row r="3" customFormat="false" ht="12.6" hidden="false" customHeight="false" outlineLevel="0" collapsed="false">
      <c r="A3" s="1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"/>
      <c r="R3" s="1"/>
      <c r="S3" s="1"/>
      <c r="T3" s="1"/>
    </row>
    <row r="4" customFormat="false" ht="12.6" hidden="false" customHeight="false" outlineLevel="0" collapsed="false">
      <c r="A4" s="1"/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1"/>
      <c r="R4" s="1"/>
      <c r="S4" s="1"/>
      <c r="T4" s="1"/>
    </row>
    <row r="5" customFormat="false" ht="10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0.2" hidden="false" customHeight="false" outlineLevel="0" collapsed="false">
      <c r="A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0.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L7" s="1"/>
      <c r="M7" s="1"/>
      <c r="N7" s="1"/>
      <c r="O7" s="1"/>
      <c r="P7" s="1"/>
      <c r="Q7" s="1"/>
      <c r="R7" s="1"/>
      <c r="S7" s="1"/>
      <c r="T7" s="1"/>
    </row>
    <row r="8" customFormat="false" ht="13.8" hidden="false" customHeight="false" outlineLevel="0" collapsed="false">
      <c r="A8" s="1"/>
      <c r="B8" s="4" t="s">
        <v>0</v>
      </c>
      <c r="C8" s="5"/>
      <c r="D8" s="6" t="s">
        <v>1</v>
      </c>
      <c r="E8" s="7"/>
      <c r="F8" s="8"/>
      <c r="G8" s="6" t="s">
        <v>2</v>
      </c>
      <c r="H8" s="7"/>
      <c r="I8" s="8"/>
      <c r="J8" s="6" t="s">
        <v>3</v>
      </c>
      <c r="K8" s="9"/>
      <c r="L8" s="10"/>
      <c r="M8" s="6" t="s">
        <v>4</v>
      </c>
      <c r="N8" s="7"/>
      <c r="O8" s="8"/>
      <c r="P8" s="6" t="s">
        <v>5</v>
      </c>
      <c r="Q8" s="10"/>
      <c r="R8" s="8"/>
      <c r="S8" s="6" t="s">
        <v>6</v>
      </c>
      <c r="T8" s="11"/>
    </row>
    <row r="9" customFormat="false" ht="13.2" hidden="false" customHeight="false" outlineLevel="0" collapsed="false">
      <c r="A9" s="1"/>
      <c r="B9" s="12" t="s">
        <v>7</v>
      </c>
      <c r="C9" s="13" t="n">
        <v>1983</v>
      </c>
      <c r="D9" s="14" t="n">
        <v>1993</v>
      </c>
      <c r="E9" s="15" t="n">
        <v>2002</v>
      </c>
      <c r="F9" s="16" t="n">
        <v>1983</v>
      </c>
      <c r="G9" s="14" t="n">
        <v>1993</v>
      </c>
      <c r="H9" s="15" t="n">
        <v>2002</v>
      </c>
      <c r="I9" s="16" t="n">
        <v>1983</v>
      </c>
      <c r="J9" s="14" t="n">
        <v>1993</v>
      </c>
      <c r="K9" s="17" t="n">
        <v>2002</v>
      </c>
      <c r="L9" s="18" t="n">
        <v>1983</v>
      </c>
      <c r="M9" s="14" t="n">
        <v>1993</v>
      </c>
      <c r="N9" s="15" t="n">
        <v>2002</v>
      </c>
      <c r="O9" s="16" t="n">
        <v>1983</v>
      </c>
      <c r="P9" s="14" t="n">
        <v>1993</v>
      </c>
      <c r="Q9" s="18" t="n">
        <v>2002</v>
      </c>
      <c r="R9" s="16" t="n">
        <v>1983</v>
      </c>
      <c r="S9" s="14" t="n">
        <v>1993</v>
      </c>
      <c r="T9" s="19" t="n">
        <v>2002</v>
      </c>
    </row>
    <row r="10" customFormat="false" ht="13.2" hidden="false" customHeight="false" outlineLevel="0" collapsed="false">
      <c r="A10" s="1"/>
      <c r="B10" s="20" t="s">
        <v>8</v>
      </c>
      <c r="C10" s="21" t="n">
        <v>3.1</v>
      </c>
      <c r="D10" s="22" t="n">
        <v>13.35</v>
      </c>
      <c r="E10" s="23" t="n">
        <v>56.7</v>
      </c>
      <c r="F10" s="24" t="n">
        <v>12.5</v>
      </c>
      <c r="G10" s="22" t="n">
        <v>30.3</v>
      </c>
      <c r="H10" s="23" t="n">
        <v>42.5</v>
      </c>
      <c r="I10" s="24" t="n">
        <v>11.3</v>
      </c>
      <c r="J10" s="22" t="n">
        <v>18.8</v>
      </c>
      <c r="K10" s="25" t="n">
        <v>34.2</v>
      </c>
      <c r="L10" s="26" t="n">
        <v>36</v>
      </c>
      <c r="M10" s="22" t="n">
        <v>25.1</v>
      </c>
      <c r="N10" s="23" t="n">
        <v>36.7</v>
      </c>
      <c r="O10" s="24" t="n">
        <v>25.3</v>
      </c>
      <c r="P10" s="22" t="n">
        <v>56.1</v>
      </c>
      <c r="Q10" s="26" t="n">
        <v>63.7</v>
      </c>
      <c r="R10" s="24" t="n">
        <v>46.5</v>
      </c>
      <c r="S10" s="22" t="n">
        <v>26.3</v>
      </c>
      <c r="T10" s="27" t="n">
        <v>52.4</v>
      </c>
    </row>
    <row r="11" customFormat="false" ht="13.2" hidden="false" customHeight="false" outlineLevel="0" collapsed="false">
      <c r="A11" s="1"/>
      <c r="B11" s="28" t="s">
        <v>9</v>
      </c>
      <c r="C11" s="29"/>
      <c r="D11" s="30"/>
      <c r="E11" s="31" t="n">
        <v>0.7</v>
      </c>
      <c r="F11" s="32" t="n">
        <v>2.4</v>
      </c>
      <c r="G11" s="30" t="n">
        <v>1.6</v>
      </c>
      <c r="H11" s="31" t="n">
        <v>14.9</v>
      </c>
      <c r="I11" s="32" t="n">
        <v>37.3</v>
      </c>
      <c r="J11" s="30" t="n">
        <v>40.7</v>
      </c>
      <c r="K11" s="33" t="n">
        <v>50.7</v>
      </c>
      <c r="L11" s="34" t="n">
        <v>14.8</v>
      </c>
      <c r="M11" s="30" t="n">
        <v>8.8</v>
      </c>
      <c r="N11" s="31" t="n">
        <v>5.3</v>
      </c>
      <c r="O11" s="32" t="n">
        <v>0.3</v>
      </c>
      <c r="P11" s="30" t="n">
        <v>2.85</v>
      </c>
      <c r="Q11" s="34" t="n">
        <v>15.1</v>
      </c>
      <c r="R11" s="32" t="n">
        <v>38.7</v>
      </c>
      <c r="S11" s="30" t="n">
        <v>62.3</v>
      </c>
      <c r="T11" s="35" t="n">
        <v>28.8</v>
      </c>
    </row>
    <row r="12" customFormat="false" ht="13.2" hidden="false" customHeight="false" outlineLevel="0" collapsed="false">
      <c r="A12" s="1"/>
      <c r="B12" s="28" t="s">
        <v>10</v>
      </c>
      <c r="C12" s="29"/>
      <c r="D12" s="36"/>
      <c r="E12" s="37"/>
      <c r="F12" s="32"/>
      <c r="G12" s="36"/>
      <c r="H12" s="37"/>
      <c r="I12" s="32"/>
      <c r="J12" s="36"/>
      <c r="K12" s="38" t="n">
        <v>0.1</v>
      </c>
      <c r="L12" s="34"/>
      <c r="M12" s="36"/>
      <c r="N12" s="37"/>
      <c r="O12" s="32"/>
      <c r="P12" s="36"/>
      <c r="Q12" s="39"/>
      <c r="R12" s="32"/>
      <c r="S12" s="36"/>
      <c r="T12" s="40"/>
    </row>
    <row r="13" customFormat="false" ht="13.2" hidden="false" customHeight="false" outlineLevel="0" collapsed="false">
      <c r="A13" s="1"/>
      <c r="B13" s="28" t="s">
        <v>11</v>
      </c>
      <c r="C13" s="41" t="n">
        <v>8.5</v>
      </c>
      <c r="D13" s="36" t="n">
        <v>3</v>
      </c>
      <c r="E13" s="37" t="n">
        <v>1.6</v>
      </c>
      <c r="F13" s="42" t="n">
        <v>0.1</v>
      </c>
      <c r="G13" s="36" t="n">
        <v>0.35</v>
      </c>
      <c r="H13" s="37" t="n">
        <v>4.6</v>
      </c>
      <c r="I13" s="42" t="n">
        <v>0.1</v>
      </c>
      <c r="J13" s="36" t="n">
        <v>0.5</v>
      </c>
      <c r="K13" s="38" t="n">
        <v>0.2</v>
      </c>
      <c r="L13" s="39" t="n">
        <v>2.2</v>
      </c>
      <c r="M13" s="36" t="n">
        <v>2</v>
      </c>
      <c r="N13" s="37" t="n">
        <v>3.5</v>
      </c>
      <c r="O13" s="42" t="n">
        <v>6.8</v>
      </c>
      <c r="P13" s="36" t="n">
        <v>2</v>
      </c>
      <c r="Q13" s="39" t="n">
        <v>1.3</v>
      </c>
      <c r="R13" s="42" t="n">
        <v>2.3</v>
      </c>
      <c r="S13" s="36" t="n">
        <v>0.1</v>
      </c>
      <c r="T13" s="40" t="n">
        <v>2.2</v>
      </c>
    </row>
    <row r="14" customFormat="false" ht="13.2" hidden="false" customHeight="false" outlineLevel="0" collapsed="false">
      <c r="A14" s="1"/>
      <c r="B14" s="28" t="s">
        <v>12</v>
      </c>
      <c r="C14" s="29"/>
      <c r="D14" s="36"/>
      <c r="E14" s="37"/>
      <c r="F14" s="32"/>
      <c r="G14" s="36"/>
      <c r="H14" s="37"/>
      <c r="I14" s="32"/>
      <c r="J14" s="36"/>
      <c r="K14" s="38"/>
      <c r="L14" s="34"/>
      <c r="M14" s="36" t="n">
        <v>0.7</v>
      </c>
      <c r="N14" s="37"/>
      <c r="O14" s="32"/>
      <c r="P14" s="36"/>
      <c r="Q14" s="39"/>
      <c r="R14" s="32"/>
      <c r="S14" s="36"/>
      <c r="T14" s="40"/>
    </row>
    <row r="15" customFormat="false" ht="13.2" hidden="false" customHeight="false" outlineLevel="0" collapsed="false">
      <c r="A15" s="1"/>
      <c r="B15" s="28" t="s">
        <v>13</v>
      </c>
      <c r="C15" s="29" t="n">
        <v>0.1</v>
      </c>
      <c r="D15" s="30" t="n">
        <v>0.2</v>
      </c>
      <c r="E15" s="31" t="n">
        <v>4.8</v>
      </c>
      <c r="F15" s="32"/>
      <c r="G15" s="30" t="n">
        <v>0.2</v>
      </c>
      <c r="H15" s="31" t="n">
        <v>4.9</v>
      </c>
      <c r="I15" s="32"/>
      <c r="J15" s="30" t="n">
        <v>0.8</v>
      </c>
      <c r="K15" s="33" t="n">
        <v>4.3</v>
      </c>
      <c r="L15" s="34" t="n">
        <v>4.3</v>
      </c>
      <c r="M15" s="30" t="n">
        <v>4.5</v>
      </c>
      <c r="N15" s="31" t="n">
        <v>5.7</v>
      </c>
      <c r="O15" s="32" t="n">
        <v>0.3</v>
      </c>
      <c r="P15" s="30" t="n">
        <v>0.7</v>
      </c>
      <c r="Q15" s="34" t="n">
        <v>6.4</v>
      </c>
      <c r="R15" s="32" t="n">
        <v>0.5</v>
      </c>
      <c r="S15" s="30" t="n">
        <v>0.7</v>
      </c>
      <c r="T15" s="35" t="n">
        <v>6.4</v>
      </c>
    </row>
    <row r="16" customFormat="false" ht="13.2" hidden="false" customHeight="false" outlineLevel="0" collapsed="false">
      <c r="A16" s="1"/>
      <c r="B16" s="28" t="s">
        <v>14</v>
      </c>
      <c r="C16" s="29" t="n">
        <v>0.1</v>
      </c>
      <c r="D16" s="30" t="n">
        <v>0.2</v>
      </c>
      <c r="E16" s="31" t="n">
        <v>5.6</v>
      </c>
      <c r="F16" s="32" t="n">
        <v>0.3</v>
      </c>
      <c r="G16" s="30" t="n">
        <v>2</v>
      </c>
      <c r="H16" s="31" t="n">
        <v>12.4</v>
      </c>
      <c r="I16" s="32"/>
      <c r="J16" s="30" t="n">
        <v>0.8</v>
      </c>
      <c r="K16" s="33" t="n">
        <v>0.6</v>
      </c>
      <c r="L16" s="34" t="n">
        <v>0.6</v>
      </c>
      <c r="M16" s="30"/>
      <c r="N16" s="31" t="n">
        <v>13.4</v>
      </c>
      <c r="O16" s="32" t="n">
        <v>0.2</v>
      </c>
      <c r="P16" s="30" t="n">
        <v>1.2</v>
      </c>
      <c r="Q16" s="34" t="n">
        <v>0.8</v>
      </c>
      <c r="R16" s="32" t="n">
        <v>0.9</v>
      </c>
      <c r="S16" s="30" t="n">
        <v>0.4</v>
      </c>
      <c r="T16" s="35"/>
    </row>
    <row r="17" customFormat="false" ht="13.2" hidden="false" customHeight="false" outlineLevel="0" collapsed="false">
      <c r="A17" s="1"/>
      <c r="B17" s="28" t="s">
        <v>15</v>
      </c>
      <c r="C17" s="29" t="n">
        <v>0.1</v>
      </c>
      <c r="D17" s="30" t="n">
        <v>0.1</v>
      </c>
      <c r="E17" s="31" t="n">
        <v>0.6</v>
      </c>
      <c r="F17" s="32" t="n">
        <v>0.1</v>
      </c>
      <c r="G17" s="30" t="n">
        <v>0.2</v>
      </c>
      <c r="H17" s="31" t="n">
        <v>0.4</v>
      </c>
      <c r="I17" s="32"/>
      <c r="J17" s="30" t="n">
        <v>0.2</v>
      </c>
      <c r="K17" s="33" t="n">
        <v>2.3</v>
      </c>
      <c r="L17" s="34" t="n">
        <v>3.1</v>
      </c>
      <c r="M17" s="30" t="n">
        <v>0.4</v>
      </c>
      <c r="N17" s="31" t="n">
        <v>1.3</v>
      </c>
      <c r="O17" s="32" t="n">
        <v>0.6</v>
      </c>
      <c r="P17" s="30"/>
      <c r="Q17" s="34" t="n">
        <v>2.9</v>
      </c>
      <c r="R17" s="32" t="n">
        <v>0.3</v>
      </c>
      <c r="S17" s="30" t="n">
        <v>0.9</v>
      </c>
      <c r="T17" s="35" t="n">
        <v>2.9</v>
      </c>
    </row>
    <row r="18" customFormat="false" ht="13.2" hidden="false" customHeight="false" outlineLevel="0" collapsed="false">
      <c r="A18" s="1"/>
      <c r="B18" s="28" t="s">
        <v>16</v>
      </c>
      <c r="C18" s="29"/>
      <c r="D18" s="30"/>
      <c r="E18" s="31"/>
      <c r="F18" s="32"/>
      <c r="G18" s="30"/>
      <c r="H18" s="31"/>
      <c r="I18" s="32"/>
      <c r="J18" s="30"/>
      <c r="K18" s="33"/>
      <c r="L18" s="34"/>
      <c r="M18" s="30"/>
      <c r="N18" s="31"/>
      <c r="O18" s="32"/>
      <c r="P18" s="30"/>
      <c r="Q18" s="34"/>
      <c r="R18" s="32"/>
      <c r="S18" s="30"/>
      <c r="T18" s="35"/>
    </row>
    <row r="19" customFormat="false" ht="13.2" hidden="false" customHeight="false" outlineLevel="0" collapsed="false">
      <c r="A19" s="1"/>
      <c r="B19" s="28" t="s">
        <v>17</v>
      </c>
      <c r="C19" s="29" t="n">
        <v>0.1</v>
      </c>
      <c r="D19" s="30" t="n">
        <v>0.1</v>
      </c>
      <c r="E19" s="31"/>
      <c r="F19" s="32"/>
      <c r="G19" s="30" t="n">
        <v>0.2</v>
      </c>
      <c r="H19" s="31" t="n">
        <v>0.3</v>
      </c>
      <c r="I19" s="32"/>
      <c r="J19" s="30"/>
      <c r="K19" s="33"/>
      <c r="L19" s="34"/>
      <c r="M19" s="30"/>
      <c r="N19" s="31"/>
      <c r="O19" s="32" t="n">
        <v>0.1</v>
      </c>
      <c r="P19" s="30"/>
      <c r="Q19" s="34"/>
      <c r="R19" s="32" t="n">
        <v>0.1</v>
      </c>
      <c r="S19" s="30"/>
      <c r="T19" s="35"/>
    </row>
    <row r="20" customFormat="false" ht="13.2" hidden="false" customHeight="false" outlineLevel="0" collapsed="false">
      <c r="A20" s="1"/>
      <c r="B20" s="43" t="s">
        <v>18</v>
      </c>
      <c r="C20" s="44"/>
      <c r="D20" s="45"/>
      <c r="E20" s="46"/>
      <c r="F20" s="47"/>
      <c r="G20" s="45"/>
      <c r="H20" s="46"/>
      <c r="I20" s="47"/>
      <c r="J20" s="45"/>
      <c r="K20" s="48"/>
      <c r="L20" s="49" t="n">
        <v>0.1</v>
      </c>
      <c r="M20" s="45"/>
      <c r="N20" s="46"/>
      <c r="O20" s="47"/>
      <c r="P20" s="45"/>
      <c r="Q20" s="50"/>
      <c r="R20" s="47"/>
      <c r="S20" s="45"/>
      <c r="T20" s="51"/>
    </row>
    <row r="21" customFormat="false" ht="13.2" hidden="false" customHeight="false" outlineLevel="0" collapsed="false">
      <c r="A21" s="1"/>
      <c r="B21" s="52" t="s">
        <v>19</v>
      </c>
      <c r="C21" s="53" t="n">
        <f aca="false">SUM(C10:C20)</f>
        <v>12</v>
      </c>
      <c r="D21" s="54" t="n">
        <f aca="false">SUM(D10:D20)</f>
        <v>16.95</v>
      </c>
      <c r="E21" s="55" t="n">
        <f aca="false">SUM(E10:E20)</f>
        <v>70</v>
      </c>
      <c r="F21" s="56" t="n">
        <f aca="false">SUM(F10:F20)</f>
        <v>15.4</v>
      </c>
      <c r="G21" s="54" t="n">
        <f aca="false">SUM(G10:G20)</f>
        <v>34.85</v>
      </c>
      <c r="H21" s="55" t="n">
        <f aca="false">SUM(H10:H20)</f>
        <v>80</v>
      </c>
      <c r="I21" s="56" t="n">
        <f aca="false">SUM(I10:I20)</f>
        <v>48.7</v>
      </c>
      <c r="J21" s="54" t="n">
        <f aca="false">SUM(J10:J20)</f>
        <v>61.8</v>
      </c>
      <c r="K21" s="57" t="n">
        <f aca="false">SUM(K10:K20)</f>
        <v>92.4</v>
      </c>
      <c r="L21" s="58" t="n">
        <f aca="false">SUM(L10:L20)</f>
        <v>61.1</v>
      </c>
      <c r="M21" s="54" t="n">
        <f aca="false">SUM(M10:M20)</f>
        <v>41.5</v>
      </c>
      <c r="N21" s="55" t="n">
        <f aca="false">SUM(N10:N20)</f>
        <v>65.9</v>
      </c>
      <c r="O21" s="56" t="n">
        <f aca="false">SUM(O10:O20)</f>
        <v>33.6</v>
      </c>
      <c r="P21" s="59" t="n">
        <f aca="false">SUM(P10:P20)</f>
        <v>62.85</v>
      </c>
      <c r="Q21" s="54" t="n">
        <f aca="false">SUM(Q10:Q20)</f>
        <v>90.2</v>
      </c>
      <c r="R21" s="56" t="n">
        <f aca="false">SUM(R10:R20)</f>
        <v>89.3</v>
      </c>
      <c r="S21" s="54" t="n">
        <f aca="false">SUM(S10:S20)</f>
        <v>90.7</v>
      </c>
      <c r="T21" s="60" t="n">
        <f aca="false">SUM(T10:T20)</f>
        <v>92.7</v>
      </c>
    </row>
    <row r="22" customFormat="false" ht="13.2" hidden="false" customHeight="false" outlineLevel="0" collapsed="false">
      <c r="A22" s="1"/>
      <c r="B22" s="61" t="s">
        <v>20</v>
      </c>
      <c r="C22" s="62" t="n">
        <v>3.5</v>
      </c>
      <c r="D22" s="59" t="n">
        <v>2.8</v>
      </c>
      <c r="E22" s="63" t="n">
        <v>7.6</v>
      </c>
      <c r="F22" s="64" t="n">
        <v>4.2</v>
      </c>
      <c r="G22" s="59" t="n">
        <v>5.88</v>
      </c>
      <c r="H22" s="63" t="n">
        <v>4.7</v>
      </c>
      <c r="I22" s="64"/>
      <c r="J22" s="59" t="n">
        <v>9.17</v>
      </c>
      <c r="K22" s="65" t="n">
        <v>3.2</v>
      </c>
      <c r="L22" s="66" t="n">
        <v>8.9</v>
      </c>
      <c r="M22" s="59" t="n">
        <v>7.78</v>
      </c>
      <c r="N22" s="63" t="n">
        <v>6.3</v>
      </c>
      <c r="O22" s="64" t="n">
        <v>7.5</v>
      </c>
      <c r="P22" s="59" t="n">
        <v>5.94</v>
      </c>
      <c r="Q22" s="66" t="n">
        <v>3.54</v>
      </c>
      <c r="R22" s="64" t="n">
        <v>5.4</v>
      </c>
      <c r="S22" s="59" t="n">
        <v>4.52</v>
      </c>
      <c r="T22" s="67" t="n">
        <v>1.89</v>
      </c>
    </row>
    <row r="23" customFormat="false" ht="13.2" hidden="false" customHeight="false" outlineLevel="0" collapsed="false">
      <c r="A23" s="1"/>
      <c r="B23" s="61" t="s">
        <v>21</v>
      </c>
      <c r="C23" s="68" t="n">
        <v>6</v>
      </c>
      <c r="D23" s="69" t="n">
        <v>6</v>
      </c>
      <c r="E23" s="70" t="n">
        <v>6</v>
      </c>
      <c r="F23" s="71" t="n">
        <v>5</v>
      </c>
      <c r="G23" s="69" t="n">
        <v>7</v>
      </c>
      <c r="H23" s="70" t="n">
        <v>5</v>
      </c>
      <c r="I23" s="71" t="n">
        <v>3</v>
      </c>
      <c r="J23" s="69" t="n">
        <v>6</v>
      </c>
      <c r="K23" s="72" t="n">
        <v>7</v>
      </c>
      <c r="L23" s="73" t="n">
        <v>6</v>
      </c>
      <c r="M23" s="69" t="n">
        <v>6</v>
      </c>
      <c r="N23" s="70" t="n">
        <v>6</v>
      </c>
      <c r="O23" s="71" t="n">
        <v>7</v>
      </c>
      <c r="P23" s="69" t="n">
        <v>5</v>
      </c>
      <c r="Q23" s="73" t="n">
        <v>6</v>
      </c>
      <c r="R23" s="71" t="n">
        <v>7</v>
      </c>
      <c r="S23" s="69" t="n">
        <v>6</v>
      </c>
      <c r="T23" s="74" t="n">
        <v>6</v>
      </c>
    </row>
    <row r="24" customFormat="false" ht="13.8" hidden="false" customHeight="false" outlineLevel="0" collapsed="false">
      <c r="A24" s="1"/>
      <c r="B24" s="75" t="s">
        <v>22</v>
      </c>
      <c r="C24" s="76" t="n">
        <v>0.75</v>
      </c>
      <c r="D24" s="77" t="n">
        <v>0.66</v>
      </c>
      <c r="E24" s="78" t="n">
        <v>0.72</v>
      </c>
      <c r="F24" s="79" t="n">
        <v>0.85</v>
      </c>
      <c r="G24" s="77" t="n">
        <v>0.562</v>
      </c>
      <c r="H24" s="78" t="n">
        <v>1.32</v>
      </c>
      <c r="I24" s="79" t="n">
        <v>0.55</v>
      </c>
      <c r="J24" s="77" t="n">
        <v>0.807</v>
      </c>
      <c r="K24" s="80" t="n">
        <v>1</v>
      </c>
      <c r="L24" s="81" t="n">
        <v>1.17</v>
      </c>
      <c r="M24" s="77" t="n">
        <v>1.135</v>
      </c>
      <c r="N24" s="78" t="n">
        <v>1.3</v>
      </c>
      <c r="O24" s="79" t="n">
        <v>0.74</v>
      </c>
      <c r="P24" s="77" t="n">
        <v>0.476</v>
      </c>
      <c r="Q24" s="81" t="n">
        <v>0.95</v>
      </c>
      <c r="R24" s="79" t="n">
        <v>0.994</v>
      </c>
      <c r="S24" s="77" t="n">
        <v>0.73</v>
      </c>
      <c r="T24" s="82" t="n">
        <v>1.33</v>
      </c>
    </row>
    <row r="25" customFormat="false" ht="14.4" hidden="false" customHeight="false" outlineLevel="0" collapsed="false">
      <c r="A25" s="1"/>
      <c r="B25" s="83"/>
      <c r="C25" s="84"/>
      <c r="D25" s="84"/>
      <c r="E25" s="84"/>
      <c r="F25" s="84"/>
      <c r="G25" s="84"/>
      <c r="H25" s="84"/>
      <c r="I25" s="84"/>
      <c r="J25" s="85"/>
      <c r="K25" s="85"/>
      <c r="L25" s="84"/>
      <c r="M25" s="84"/>
      <c r="N25" s="84"/>
      <c r="O25" s="86"/>
      <c r="P25" s="87"/>
      <c r="Q25" s="87"/>
      <c r="R25" s="87"/>
      <c r="S25" s="87"/>
      <c r="T25" s="87"/>
    </row>
    <row r="26" customFormat="false" ht="13.8" hidden="false" customHeight="false" outlineLevel="0" collapsed="false">
      <c r="A26" s="1"/>
      <c r="B26" s="4" t="s">
        <v>0</v>
      </c>
      <c r="C26" s="5"/>
      <c r="D26" s="6" t="s">
        <v>23</v>
      </c>
      <c r="E26" s="7"/>
      <c r="F26" s="8"/>
      <c r="G26" s="6" t="s">
        <v>24</v>
      </c>
      <c r="H26" s="7"/>
      <c r="I26" s="8"/>
      <c r="J26" s="6" t="s">
        <v>25</v>
      </c>
      <c r="K26" s="9"/>
      <c r="L26" s="10"/>
      <c r="M26" s="6" t="s">
        <v>26</v>
      </c>
      <c r="N26" s="7"/>
      <c r="O26" s="8"/>
      <c r="P26" s="6" t="s">
        <v>27</v>
      </c>
      <c r="Q26" s="10"/>
      <c r="R26" s="8"/>
      <c r="S26" s="6" t="s">
        <v>28</v>
      </c>
      <c r="T26" s="11"/>
    </row>
    <row r="27" customFormat="false" ht="13.2" hidden="false" customHeight="false" outlineLevel="0" collapsed="false">
      <c r="A27" s="1"/>
      <c r="B27" s="12" t="s">
        <v>7</v>
      </c>
      <c r="C27" s="13" t="n">
        <v>1983</v>
      </c>
      <c r="D27" s="14" t="n">
        <v>1993</v>
      </c>
      <c r="E27" s="15" t="n">
        <v>2002</v>
      </c>
      <c r="F27" s="16" t="n">
        <v>1983</v>
      </c>
      <c r="G27" s="14" t="n">
        <v>1993</v>
      </c>
      <c r="H27" s="15" t="n">
        <v>2002</v>
      </c>
      <c r="I27" s="16" t="n">
        <v>1983</v>
      </c>
      <c r="J27" s="14" t="n">
        <v>1993</v>
      </c>
      <c r="K27" s="17" t="n">
        <v>2002</v>
      </c>
      <c r="L27" s="18" t="n">
        <v>1983</v>
      </c>
      <c r="M27" s="14" t="n">
        <v>1993</v>
      </c>
      <c r="N27" s="15" t="n">
        <v>2002</v>
      </c>
      <c r="O27" s="16" t="n">
        <v>1983</v>
      </c>
      <c r="P27" s="14" t="n">
        <v>1993</v>
      </c>
      <c r="Q27" s="18" t="n">
        <v>2002</v>
      </c>
      <c r="R27" s="16" t="n">
        <v>1983</v>
      </c>
      <c r="S27" s="14" t="n">
        <v>1993</v>
      </c>
      <c r="T27" s="19" t="n">
        <v>2002</v>
      </c>
    </row>
    <row r="28" customFormat="false" ht="13.2" hidden="false" customHeight="false" outlineLevel="0" collapsed="false">
      <c r="A28" s="1"/>
      <c r="B28" s="20" t="s">
        <v>8</v>
      </c>
      <c r="C28" s="21" t="n">
        <v>14.1</v>
      </c>
      <c r="D28" s="22" t="n">
        <v>5.4</v>
      </c>
      <c r="E28" s="23" t="n">
        <v>39.7</v>
      </c>
      <c r="F28" s="24" t="n">
        <v>47.1</v>
      </c>
      <c r="G28" s="22" t="n">
        <v>36.7</v>
      </c>
      <c r="H28" s="23" t="n">
        <v>43.2</v>
      </c>
      <c r="I28" s="24" t="n">
        <v>19.7</v>
      </c>
      <c r="J28" s="22" t="n">
        <v>20.5</v>
      </c>
      <c r="K28" s="25" t="n">
        <v>31.9</v>
      </c>
      <c r="L28" s="26" t="n">
        <v>3.5</v>
      </c>
      <c r="M28" s="22" t="n">
        <v>27.4</v>
      </c>
      <c r="N28" s="23" t="n">
        <v>37.3</v>
      </c>
      <c r="O28" s="24" t="n">
        <v>21.2</v>
      </c>
      <c r="P28" s="22" t="n">
        <v>59.4</v>
      </c>
      <c r="Q28" s="26" t="n">
        <v>67.3</v>
      </c>
      <c r="R28" s="24" t="n">
        <v>21.1</v>
      </c>
      <c r="S28" s="22" t="n">
        <v>39.7</v>
      </c>
      <c r="T28" s="27" t="n">
        <v>35.6</v>
      </c>
    </row>
    <row r="29" customFormat="false" ht="13.2" hidden="false" customHeight="false" outlineLevel="0" collapsed="false">
      <c r="A29" s="1"/>
      <c r="B29" s="28" t="s">
        <v>9</v>
      </c>
      <c r="C29" s="29"/>
      <c r="D29" s="30"/>
      <c r="E29" s="31"/>
      <c r="F29" s="32" t="n">
        <v>10.2</v>
      </c>
      <c r="G29" s="30" t="n">
        <v>0.6</v>
      </c>
      <c r="H29" s="31" t="n">
        <v>42.1</v>
      </c>
      <c r="I29" s="32" t="n">
        <v>56.3</v>
      </c>
      <c r="J29" s="30" t="n">
        <v>55.5</v>
      </c>
      <c r="K29" s="33" t="n">
        <v>58.8</v>
      </c>
      <c r="L29" s="34"/>
      <c r="M29" s="30"/>
      <c r="N29" s="31"/>
      <c r="O29" s="32" t="n">
        <v>22.4</v>
      </c>
      <c r="P29" s="30" t="n">
        <v>12.9</v>
      </c>
      <c r="Q29" s="34" t="n">
        <v>18.3</v>
      </c>
      <c r="R29" s="32" t="n">
        <v>51.4</v>
      </c>
      <c r="S29" s="30" t="n">
        <v>50</v>
      </c>
      <c r="T29" s="35" t="n">
        <v>52.1</v>
      </c>
    </row>
    <row r="30" customFormat="false" ht="13.2" hidden="false" customHeight="false" outlineLevel="0" collapsed="false">
      <c r="A30" s="1"/>
      <c r="B30" s="28" t="s">
        <v>10</v>
      </c>
      <c r="C30" s="29"/>
      <c r="D30" s="36"/>
      <c r="E30" s="37"/>
      <c r="F30" s="32"/>
      <c r="G30" s="36"/>
      <c r="H30" s="37"/>
      <c r="I30" s="32"/>
      <c r="J30" s="36"/>
      <c r="K30" s="38"/>
      <c r="L30" s="34"/>
      <c r="M30" s="36"/>
      <c r="N30" s="37"/>
      <c r="O30" s="32" t="n">
        <v>0.4</v>
      </c>
      <c r="P30" s="36"/>
      <c r="Q30" s="39"/>
      <c r="R30" s="32"/>
      <c r="S30" s="36"/>
      <c r="T30" s="40"/>
    </row>
    <row r="31" customFormat="false" ht="13.2" hidden="false" customHeight="false" outlineLevel="0" collapsed="false">
      <c r="A31" s="1"/>
      <c r="B31" s="28" t="s">
        <v>11</v>
      </c>
      <c r="C31" s="41" t="n">
        <v>3.1</v>
      </c>
      <c r="D31" s="36" t="n">
        <v>1.6</v>
      </c>
      <c r="E31" s="37" t="n">
        <v>26.8</v>
      </c>
      <c r="F31" s="42" t="n">
        <v>4.2</v>
      </c>
      <c r="G31" s="36" t="n">
        <v>1</v>
      </c>
      <c r="H31" s="37" t="n">
        <v>0.8</v>
      </c>
      <c r="I31" s="42"/>
      <c r="J31" s="36" t="n">
        <v>0.3</v>
      </c>
      <c r="K31" s="38" t="n">
        <v>1</v>
      </c>
      <c r="L31" s="39" t="n">
        <v>1.9</v>
      </c>
      <c r="M31" s="36" t="n">
        <v>0.7</v>
      </c>
      <c r="N31" s="37" t="n">
        <v>18.6</v>
      </c>
      <c r="O31" s="42"/>
      <c r="P31" s="36" t="n">
        <v>0.1</v>
      </c>
      <c r="Q31" s="39" t="n">
        <v>3.2</v>
      </c>
      <c r="R31" s="42"/>
      <c r="S31" s="36"/>
      <c r="T31" s="40" t="n">
        <v>0.2</v>
      </c>
    </row>
    <row r="32" customFormat="false" ht="13.2" hidden="false" customHeight="false" outlineLevel="0" collapsed="false">
      <c r="A32" s="1"/>
      <c r="B32" s="28" t="s">
        <v>13</v>
      </c>
      <c r="C32" s="29" t="n">
        <v>0.1</v>
      </c>
      <c r="D32" s="30" t="n">
        <v>0.2</v>
      </c>
      <c r="E32" s="31" t="n">
        <v>0.4</v>
      </c>
      <c r="F32" s="32"/>
      <c r="G32" s="30"/>
      <c r="H32" s="31" t="n">
        <v>2.5</v>
      </c>
      <c r="I32" s="32"/>
      <c r="J32" s="30"/>
      <c r="K32" s="33" t="n">
        <v>1.2</v>
      </c>
      <c r="L32" s="34"/>
      <c r="M32" s="30" t="n">
        <v>0.3</v>
      </c>
      <c r="N32" s="31" t="n">
        <v>0.6</v>
      </c>
      <c r="O32" s="32"/>
      <c r="P32" s="30" t="n">
        <v>0.2</v>
      </c>
      <c r="Q32" s="34" t="n">
        <v>0.8</v>
      </c>
      <c r="R32" s="32"/>
      <c r="S32" s="30" t="n">
        <v>0.7</v>
      </c>
      <c r="T32" s="35" t="n">
        <v>4</v>
      </c>
    </row>
    <row r="33" customFormat="false" ht="13.2" hidden="false" customHeight="false" outlineLevel="0" collapsed="false">
      <c r="A33" s="1"/>
      <c r="B33" s="28" t="s">
        <v>14</v>
      </c>
      <c r="C33" s="29" t="n">
        <v>0.1</v>
      </c>
      <c r="D33" s="30" t="n">
        <v>0.2</v>
      </c>
      <c r="E33" s="31"/>
      <c r="F33" s="32" t="n">
        <v>0.1</v>
      </c>
      <c r="G33" s="30" t="n">
        <v>0.5</v>
      </c>
      <c r="H33" s="31" t="n">
        <v>2.3</v>
      </c>
      <c r="I33" s="32"/>
      <c r="J33" s="30" t="n">
        <v>0.2</v>
      </c>
      <c r="K33" s="33" t="n">
        <v>0.5</v>
      </c>
      <c r="L33" s="34"/>
      <c r="M33" s="30" t="n">
        <v>0.4</v>
      </c>
      <c r="N33" s="31"/>
      <c r="O33" s="32" t="n">
        <v>0.1</v>
      </c>
      <c r="P33" s="30" t="n">
        <v>0.2</v>
      </c>
      <c r="Q33" s="34" t="n">
        <v>0.9</v>
      </c>
      <c r="R33" s="32"/>
      <c r="S33" s="30" t="n">
        <v>1.7</v>
      </c>
      <c r="T33" s="35" t="n">
        <v>3.6</v>
      </c>
    </row>
    <row r="34" customFormat="false" ht="13.2" hidden="false" customHeight="false" outlineLevel="0" collapsed="false">
      <c r="A34" s="1"/>
      <c r="B34" s="28" t="s">
        <v>15</v>
      </c>
      <c r="C34" s="29" t="n">
        <v>0.1</v>
      </c>
      <c r="D34" s="30"/>
      <c r="E34" s="31"/>
      <c r="F34" s="32"/>
      <c r="G34" s="30"/>
      <c r="H34" s="31" t="n">
        <v>2.2</v>
      </c>
      <c r="I34" s="32" t="n">
        <v>0.1</v>
      </c>
      <c r="J34" s="30" t="n">
        <v>0.3</v>
      </c>
      <c r="K34" s="33" t="n">
        <v>0.5</v>
      </c>
      <c r="L34" s="34"/>
      <c r="M34" s="30"/>
      <c r="N34" s="31"/>
      <c r="O34" s="32"/>
      <c r="P34" s="30" t="n">
        <v>0.5</v>
      </c>
      <c r="Q34" s="34" t="n">
        <v>1.7</v>
      </c>
      <c r="R34" s="32"/>
      <c r="S34" s="30" t="n">
        <v>0.2</v>
      </c>
      <c r="T34" s="35" t="n">
        <v>0.3</v>
      </c>
    </row>
    <row r="35" customFormat="false" ht="13.2" hidden="false" customHeight="false" outlineLevel="0" collapsed="false">
      <c r="A35" s="1"/>
      <c r="B35" s="28" t="s">
        <v>17</v>
      </c>
      <c r="C35" s="29" t="n">
        <v>0.1</v>
      </c>
      <c r="D35" s="30"/>
      <c r="E35" s="31"/>
      <c r="F35" s="32"/>
      <c r="G35" s="30"/>
      <c r="H35" s="31"/>
      <c r="I35" s="32"/>
      <c r="J35" s="30"/>
      <c r="K35" s="33"/>
      <c r="L35" s="34"/>
      <c r="M35" s="30"/>
      <c r="N35" s="31"/>
      <c r="O35" s="32" t="n">
        <v>0.1</v>
      </c>
      <c r="P35" s="30"/>
      <c r="Q35" s="34"/>
      <c r="R35" s="32"/>
      <c r="S35" s="30"/>
      <c r="T35" s="35"/>
    </row>
    <row r="36" customFormat="false" ht="13.2" hidden="false" customHeight="false" outlineLevel="0" collapsed="false">
      <c r="A36" s="1"/>
      <c r="B36" s="28" t="s">
        <v>18</v>
      </c>
      <c r="C36" s="29"/>
      <c r="D36" s="36"/>
      <c r="E36" s="37"/>
      <c r="F36" s="32"/>
      <c r="G36" s="36"/>
      <c r="H36" s="37"/>
      <c r="I36" s="32"/>
      <c r="J36" s="36"/>
      <c r="K36" s="38"/>
      <c r="L36" s="34"/>
      <c r="M36" s="36"/>
      <c r="N36" s="37"/>
      <c r="O36" s="32"/>
      <c r="P36" s="36" t="n">
        <v>0.1</v>
      </c>
      <c r="Q36" s="39"/>
      <c r="R36" s="32"/>
      <c r="S36" s="36"/>
      <c r="T36" s="40"/>
    </row>
    <row r="37" customFormat="false" ht="13.2" hidden="false" customHeight="false" outlineLevel="0" collapsed="false">
      <c r="A37" s="1"/>
      <c r="B37" s="52" t="s">
        <v>19</v>
      </c>
      <c r="C37" s="53" t="n">
        <f aca="false">SUM(C28:C36)</f>
        <v>17.6</v>
      </c>
      <c r="D37" s="54" t="n">
        <f aca="false">SUM(D28:D36)</f>
        <v>7.4</v>
      </c>
      <c r="E37" s="55" t="n">
        <f aca="false">SUM(E28:E36)</f>
        <v>66.9</v>
      </c>
      <c r="F37" s="56" t="n">
        <f aca="false">SUM(F28:F36)</f>
        <v>61.6</v>
      </c>
      <c r="G37" s="54" t="n">
        <f aca="false">SUM(G28:G36)</f>
        <v>38.8</v>
      </c>
      <c r="H37" s="55" t="n">
        <f aca="false">SUM(H28:H36)</f>
        <v>93.1</v>
      </c>
      <c r="I37" s="56" t="n">
        <f aca="false">SUM(I28:I36)</f>
        <v>76.1</v>
      </c>
      <c r="J37" s="54" t="n">
        <f aca="false">SUM(J28:J36)</f>
        <v>76.8</v>
      </c>
      <c r="K37" s="57" t="n">
        <f aca="false">SUM(K28:K36)</f>
        <v>93.9</v>
      </c>
      <c r="L37" s="58" t="n">
        <f aca="false">SUM(L28:L36)</f>
        <v>5.4</v>
      </c>
      <c r="M37" s="54" t="n">
        <f aca="false">SUM(M28:M36)</f>
        <v>28.8</v>
      </c>
      <c r="N37" s="55" t="n">
        <f aca="false">SUM(N28:N36)</f>
        <v>56.5</v>
      </c>
      <c r="O37" s="56" t="n">
        <f aca="false">SUM(O28:O36)</f>
        <v>44.2</v>
      </c>
      <c r="P37" s="54" t="n">
        <f aca="false">SUM(P28:P36)</f>
        <v>73.4</v>
      </c>
      <c r="Q37" s="54" t="n">
        <f aca="false">SUM(Q28:Q36)</f>
        <v>92.2</v>
      </c>
      <c r="R37" s="56" t="n">
        <f aca="false">SUM(R28:R36)</f>
        <v>72.5</v>
      </c>
      <c r="S37" s="54" t="n">
        <f aca="false">SUM(S28:S36)</f>
        <v>92.3</v>
      </c>
      <c r="T37" s="60" t="n">
        <f aca="false">SUM(T28:T36)</f>
        <v>95.8</v>
      </c>
    </row>
    <row r="38" customFormat="false" ht="13.2" hidden="false" customHeight="false" outlineLevel="0" collapsed="false">
      <c r="A38" s="1"/>
      <c r="B38" s="61" t="s">
        <v>20</v>
      </c>
      <c r="C38" s="62" t="n">
        <v>3.6</v>
      </c>
      <c r="D38" s="59" t="n">
        <v>1.51</v>
      </c>
      <c r="E38" s="63" t="n">
        <v>3.1</v>
      </c>
      <c r="F38" s="64" t="n">
        <v>9.2</v>
      </c>
      <c r="G38" s="59" t="n">
        <v>8.88</v>
      </c>
      <c r="H38" s="63" t="n">
        <v>1.71</v>
      </c>
      <c r="I38" s="64" t="n">
        <v>7.8</v>
      </c>
      <c r="J38" s="59" t="n">
        <v>7.97</v>
      </c>
      <c r="K38" s="65" t="n">
        <v>1.07</v>
      </c>
      <c r="L38" s="66" t="n">
        <v>6.4</v>
      </c>
      <c r="M38" s="59" t="n">
        <v>3.5</v>
      </c>
      <c r="N38" s="63" t="n">
        <v>4.58</v>
      </c>
      <c r="O38" s="64" t="n">
        <v>8.4</v>
      </c>
      <c r="P38" s="59" t="n">
        <v>10.2</v>
      </c>
      <c r="Q38" s="66" t="n">
        <v>1.99</v>
      </c>
      <c r="R38" s="64" t="n">
        <v>2.3</v>
      </c>
      <c r="S38" s="59" t="n">
        <v>1.89</v>
      </c>
      <c r="T38" s="67" t="n">
        <v>0.98</v>
      </c>
    </row>
    <row r="39" customFormat="false" ht="13.2" hidden="false" customHeight="false" outlineLevel="0" collapsed="false">
      <c r="A39" s="1"/>
      <c r="B39" s="61" t="s">
        <v>21</v>
      </c>
      <c r="C39" s="68" t="n">
        <v>6</v>
      </c>
      <c r="D39" s="69" t="n">
        <v>4</v>
      </c>
      <c r="E39" s="70" t="n">
        <v>3</v>
      </c>
      <c r="F39" s="71" t="n">
        <v>4</v>
      </c>
      <c r="G39" s="69" t="n">
        <v>4</v>
      </c>
      <c r="H39" s="70" t="n">
        <v>6</v>
      </c>
      <c r="I39" s="71" t="n">
        <v>3</v>
      </c>
      <c r="J39" s="69" t="n">
        <v>5</v>
      </c>
      <c r="K39" s="72" t="n">
        <v>6</v>
      </c>
      <c r="L39" s="73" t="n">
        <v>2</v>
      </c>
      <c r="M39" s="69" t="n">
        <v>4</v>
      </c>
      <c r="N39" s="70" t="n">
        <v>3</v>
      </c>
      <c r="O39" s="71" t="n">
        <v>5</v>
      </c>
      <c r="P39" s="69" t="n">
        <v>7</v>
      </c>
      <c r="Q39" s="73" t="n">
        <v>6</v>
      </c>
      <c r="R39" s="71" t="n">
        <v>2</v>
      </c>
      <c r="S39" s="69" t="n">
        <v>5</v>
      </c>
      <c r="T39" s="74" t="n">
        <v>6</v>
      </c>
    </row>
    <row r="40" customFormat="false" ht="13.8" hidden="false" customHeight="false" outlineLevel="0" collapsed="false">
      <c r="A40" s="1"/>
      <c r="B40" s="75" t="s">
        <v>22</v>
      </c>
      <c r="C40" s="76" t="n">
        <v>1.01</v>
      </c>
      <c r="D40" s="77" t="n">
        <v>0.76</v>
      </c>
      <c r="E40" s="78" t="n">
        <v>0.71</v>
      </c>
      <c r="F40" s="79" t="n">
        <v>0.96</v>
      </c>
      <c r="G40" s="77" t="n">
        <v>0.267</v>
      </c>
      <c r="H40" s="78" t="n">
        <v>1.03</v>
      </c>
      <c r="I40" s="79" t="n">
        <v>0.58</v>
      </c>
      <c r="J40" s="77" t="n">
        <v>0.647</v>
      </c>
      <c r="K40" s="80" t="n">
        <v>0.82</v>
      </c>
      <c r="L40" s="81" t="n">
        <v>0.58</v>
      </c>
      <c r="M40" s="77" t="n">
        <v>0.244</v>
      </c>
      <c r="N40" s="78" t="n">
        <v>0.69</v>
      </c>
      <c r="O40" s="79" t="n">
        <v>0.89</v>
      </c>
      <c r="P40" s="77" t="n">
        <v>0.562</v>
      </c>
      <c r="Q40" s="81" t="n">
        <v>0.83</v>
      </c>
      <c r="R40" s="79" t="n">
        <v>0.6</v>
      </c>
      <c r="S40" s="77" t="n">
        <v>0.819</v>
      </c>
      <c r="T40" s="82" t="n">
        <v>0.99</v>
      </c>
    </row>
    <row r="41" customFormat="false" ht="14.4" hidden="false" customHeight="false" outlineLevel="0" collapsed="false">
      <c r="A41" s="1"/>
      <c r="B41" s="83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7"/>
      <c r="N41" s="84"/>
      <c r="O41" s="84"/>
      <c r="P41" s="87"/>
      <c r="Q41" s="87"/>
      <c r="R41" s="87"/>
      <c r="S41" s="87"/>
      <c r="T41" s="87"/>
    </row>
    <row r="42" customFormat="false" ht="13.8" hidden="false" customHeight="false" outlineLevel="0" collapsed="false">
      <c r="A42" s="1"/>
      <c r="B42" s="4" t="s">
        <v>0</v>
      </c>
      <c r="C42" s="5"/>
      <c r="D42" s="6" t="s">
        <v>29</v>
      </c>
      <c r="E42" s="7"/>
      <c r="F42" s="8"/>
      <c r="G42" s="6" t="s">
        <v>30</v>
      </c>
      <c r="H42" s="10"/>
      <c r="I42" s="8"/>
      <c r="J42" s="6" t="s">
        <v>31</v>
      </c>
      <c r="K42" s="10"/>
      <c r="L42" s="5"/>
      <c r="M42" s="6" t="s">
        <v>32</v>
      </c>
      <c r="N42" s="7"/>
      <c r="O42" s="8"/>
      <c r="P42" s="6" t="s">
        <v>33</v>
      </c>
      <c r="Q42" s="10"/>
      <c r="R42" s="8"/>
      <c r="S42" s="6" t="s">
        <v>34</v>
      </c>
      <c r="T42" s="11"/>
    </row>
    <row r="43" customFormat="false" ht="13.2" hidden="false" customHeight="false" outlineLevel="0" collapsed="false">
      <c r="A43" s="1"/>
      <c r="B43" s="12" t="s">
        <v>7</v>
      </c>
      <c r="C43" s="13" t="n">
        <v>1983</v>
      </c>
      <c r="D43" s="14" t="n">
        <v>1993</v>
      </c>
      <c r="E43" s="15" t="n">
        <v>2002</v>
      </c>
      <c r="F43" s="16" t="n">
        <v>1983</v>
      </c>
      <c r="G43" s="14" t="n">
        <v>1993</v>
      </c>
      <c r="H43" s="15" t="n">
        <v>2002</v>
      </c>
      <c r="I43" s="16" t="n">
        <v>1983</v>
      </c>
      <c r="J43" s="14" t="n">
        <v>1993</v>
      </c>
      <c r="K43" s="17" t="n">
        <v>2002</v>
      </c>
      <c r="L43" s="18" t="n">
        <v>1983</v>
      </c>
      <c r="M43" s="14" t="n">
        <v>1993</v>
      </c>
      <c r="N43" s="15" t="n">
        <v>2002</v>
      </c>
      <c r="O43" s="16" t="n">
        <v>1983</v>
      </c>
      <c r="P43" s="14" t="n">
        <v>1993</v>
      </c>
      <c r="Q43" s="18" t="n">
        <v>2002</v>
      </c>
      <c r="R43" s="16" t="n">
        <v>1983</v>
      </c>
      <c r="S43" s="14" t="n">
        <v>1993</v>
      </c>
      <c r="T43" s="19" t="n">
        <v>2002</v>
      </c>
    </row>
    <row r="44" customFormat="false" ht="13.2" hidden="false" customHeight="false" outlineLevel="0" collapsed="false">
      <c r="A44" s="1"/>
      <c r="B44" s="20" t="s">
        <v>8</v>
      </c>
      <c r="C44" s="21" t="n">
        <v>16.9</v>
      </c>
      <c r="D44" s="22" t="n">
        <v>18.2</v>
      </c>
      <c r="E44" s="23" t="n">
        <v>34.8</v>
      </c>
      <c r="F44" s="24" t="n">
        <v>36.2</v>
      </c>
      <c r="G44" s="22" t="n">
        <v>31.4</v>
      </c>
      <c r="H44" s="23" t="n">
        <v>61.3</v>
      </c>
      <c r="I44" s="24" t="n">
        <v>51</v>
      </c>
      <c r="J44" s="22" t="n">
        <v>48.2</v>
      </c>
      <c r="K44" s="25" t="n">
        <v>35.2</v>
      </c>
      <c r="L44" s="26"/>
      <c r="M44" s="22" t="n">
        <v>40.1</v>
      </c>
      <c r="N44" s="23" t="n">
        <v>16.9</v>
      </c>
      <c r="O44" s="24"/>
      <c r="P44" s="22" t="n">
        <v>15.8</v>
      </c>
      <c r="Q44" s="26" t="n">
        <v>62.8</v>
      </c>
      <c r="R44" s="24"/>
      <c r="S44" s="22" t="n">
        <v>37.2</v>
      </c>
      <c r="T44" s="27" t="n">
        <v>27</v>
      </c>
    </row>
    <row r="45" customFormat="false" ht="13.2" hidden="false" customHeight="false" outlineLevel="0" collapsed="false">
      <c r="A45" s="1"/>
      <c r="B45" s="28" t="s">
        <v>9</v>
      </c>
      <c r="C45" s="29" t="n">
        <v>0.1</v>
      </c>
      <c r="D45" s="30"/>
      <c r="E45" s="31"/>
      <c r="F45" s="32" t="n">
        <v>12.5</v>
      </c>
      <c r="G45" s="30"/>
      <c r="H45" s="31" t="n">
        <v>2</v>
      </c>
      <c r="I45" s="32" t="n">
        <v>19</v>
      </c>
      <c r="J45" s="30" t="n">
        <v>13.1</v>
      </c>
      <c r="K45" s="33" t="n">
        <v>51.3</v>
      </c>
      <c r="L45" s="34"/>
      <c r="M45" s="30"/>
      <c r="N45" s="31"/>
      <c r="O45" s="32"/>
      <c r="P45" s="30" t="n">
        <v>2.2</v>
      </c>
      <c r="Q45" s="34" t="n">
        <v>3.5</v>
      </c>
      <c r="R45" s="32"/>
      <c r="S45" s="30" t="n">
        <v>34.6</v>
      </c>
      <c r="T45" s="35" t="n">
        <v>66</v>
      </c>
    </row>
    <row r="46" customFormat="false" ht="13.2" hidden="false" customHeight="false" outlineLevel="0" collapsed="false">
      <c r="B46" s="28" t="s">
        <v>11</v>
      </c>
      <c r="C46" s="41"/>
      <c r="D46" s="36" t="n">
        <v>0.75</v>
      </c>
      <c r="E46" s="37" t="n">
        <v>15.2</v>
      </c>
      <c r="F46" s="42" t="n">
        <v>0.2</v>
      </c>
      <c r="G46" s="36" t="n">
        <v>2.3</v>
      </c>
      <c r="H46" s="37" t="n">
        <v>8.8</v>
      </c>
      <c r="I46" s="42" t="n">
        <v>0.3</v>
      </c>
      <c r="J46" s="36" t="n">
        <v>0.75</v>
      </c>
      <c r="K46" s="38" t="n">
        <v>2.9</v>
      </c>
      <c r="L46" s="39"/>
      <c r="M46" s="36" t="n">
        <v>1.3</v>
      </c>
      <c r="N46" s="37" t="n">
        <v>32.9</v>
      </c>
      <c r="O46" s="42"/>
      <c r="P46" s="36" t="n">
        <v>0.35</v>
      </c>
      <c r="Q46" s="39" t="n">
        <v>13.5</v>
      </c>
      <c r="R46" s="42"/>
      <c r="S46" s="36" t="n">
        <v>0.2</v>
      </c>
      <c r="T46" s="40" t="n">
        <v>0.6</v>
      </c>
    </row>
    <row r="47" customFormat="false" ht="13.2" hidden="false" customHeight="false" outlineLevel="0" collapsed="false">
      <c r="B47" s="28" t="s">
        <v>12</v>
      </c>
      <c r="C47" s="29"/>
      <c r="D47" s="36"/>
      <c r="E47" s="37"/>
      <c r="F47" s="32"/>
      <c r="G47" s="36"/>
      <c r="H47" s="37"/>
      <c r="I47" s="32"/>
      <c r="J47" s="36"/>
      <c r="K47" s="38"/>
      <c r="L47" s="34"/>
      <c r="M47" s="36"/>
      <c r="N47" s="37"/>
      <c r="O47" s="32"/>
      <c r="P47" s="36"/>
      <c r="Q47" s="39" t="n">
        <v>0.8</v>
      </c>
      <c r="R47" s="32"/>
      <c r="S47" s="36"/>
      <c r="T47" s="40"/>
    </row>
    <row r="48" customFormat="false" ht="13.2" hidden="false" customHeight="false" outlineLevel="0" collapsed="false">
      <c r="B48" s="28" t="s">
        <v>13</v>
      </c>
      <c r="C48" s="29"/>
      <c r="D48" s="30" t="n">
        <v>0.3</v>
      </c>
      <c r="E48" s="31" t="n">
        <v>1</v>
      </c>
      <c r="F48" s="32"/>
      <c r="G48" s="30" t="n">
        <v>0.4</v>
      </c>
      <c r="H48" s="31" t="n">
        <v>0.9</v>
      </c>
      <c r="I48" s="32"/>
      <c r="J48" s="30" t="n">
        <v>0.4</v>
      </c>
      <c r="K48" s="33" t="n">
        <v>2.4</v>
      </c>
      <c r="L48" s="34"/>
      <c r="M48" s="30" t="n">
        <v>0.3</v>
      </c>
      <c r="N48" s="31"/>
      <c r="O48" s="32"/>
      <c r="P48" s="30" t="n">
        <v>0.1</v>
      </c>
      <c r="Q48" s="34" t="n">
        <v>2.6</v>
      </c>
      <c r="R48" s="32"/>
      <c r="S48" s="30"/>
      <c r="T48" s="35" t="n">
        <v>1.9</v>
      </c>
    </row>
    <row r="49" customFormat="false" ht="13.2" hidden="false" customHeight="false" outlineLevel="0" collapsed="false">
      <c r="B49" s="28" t="s">
        <v>14</v>
      </c>
      <c r="C49" s="29"/>
      <c r="D49" s="30" t="n">
        <v>0.1</v>
      </c>
      <c r="E49" s="31" t="n">
        <v>0.7</v>
      </c>
      <c r="F49" s="32" t="n">
        <v>0.1</v>
      </c>
      <c r="G49" s="30" t="n">
        <v>1</v>
      </c>
      <c r="H49" s="31" t="n">
        <v>0.7</v>
      </c>
      <c r="I49" s="32" t="n">
        <v>0.1</v>
      </c>
      <c r="J49" s="30" t="n">
        <v>0.8</v>
      </c>
      <c r="K49" s="33" t="n">
        <v>3.4</v>
      </c>
      <c r="L49" s="34"/>
      <c r="M49" s="30" t="n">
        <v>0.1</v>
      </c>
      <c r="N49" s="31"/>
      <c r="O49" s="32"/>
      <c r="P49" s="30" t="n">
        <v>0.4</v>
      </c>
      <c r="Q49" s="34" t="n">
        <v>2.3</v>
      </c>
      <c r="R49" s="32"/>
      <c r="S49" s="30"/>
      <c r="T49" s="35" t="n">
        <v>0.8</v>
      </c>
    </row>
    <row r="50" customFormat="false" ht="13.2" hidden="false" customHeight="false" outlineLevel="0" collapsed="false">
      <c r="B50" s="28" t="s">
        <v>35</v>
      </c>
      <c r="C50" s="29"/>
      <c r="D50" s="30"/>
      <c r="E50" s="31"/>
      <c r="F50" s="32"/>
      <c r="G50" s="30"/>
      <c r="H50" s="31"/>
      <c r="I50" s="32"/>
      <c r="J50" s="30"/>
      <c r="K50" s="33"/>
      <c r="L50" s="34"/>
      <c r="M50" s="30"/>
      <c r="N50" s="31"/>
      <c r="O50" s="32"/>
      <c r="P50" s="30"/>
      <c r="Q50" s="34" t="n">
        <v>0.6</v>
      </c>
      <c r="R50" s="32"/>
      <c r="S50" s="30"/>
      <c r="T50" s="35"/>
    </row>
    <row r="51" customFormat="false" ht="13.2" hidden="false" customHeight="false" outlineLevel="0" collapsed="false">
      <c r="B51" s="28" t="s">
        <v>15</v>
      </c>
      <c r="C51" s="29"/>
      <c r="D51" s="30" t="n">
        <v>0.5</v>
      </c>
      <c r="E51" s="31"/>
      <c r="F51" s="32"/>
      <c r="G51" s="30" t="n">
        <v>0.1</v>
      </c>
      <c r="H51" s="31"/>
      <c r="I51" s="32"/>
      <c r="J51" s="30" t="n">
        <v>0.4</v>
      </c>
      <c r="K51" s="33" t="n">
        <v>0.7</v>
      </c>
      <c r="L51" s="34"/>
      <c r="M51" s="30"/>
      <c r="N51" s="31"/>
      <c r="O51" s="32"/>
      <c r="P51" s="30"/>
      <c r="Q51" s="34"/>
      <c r="R51" s="32"/>
      <c r="S51" s="30"/>
      <c r="T51" s="35" t="n">
        <v>1.9</v>
      </c>
    </row>
    <row r="52" customFormat="false" ht="13.2" hidden="false" customHeight="false" outlineLevel="0" collapsed="false">
      <c r="B52" s="28" t="s">
        <v>16</v>
      </c>
      <c r="C52" s="29"/>
      <c r="D52" s="30"/>
      <c r="E52" s="31"/>
      <c r="F52" s="32"/>
      <c r="G52" s="30"/>
      <c r="H52" s="31"/>
      <c r="I52" s="32"/>
      <c r="J52" s="30"/>
      <c r="K52" s="33"/>
      <c r="L52" s="34"/>
      <c r="M52" s="30"/>
      <c r="N52" s="31"/>
      <c r="O52" s="32"/>
      <c r="P52" s="30" t="n">
        <v>0.1</v>
      </c>
      <c r="Q52" s="34"/>
      <c r="R52" s="32"/>
      <c r="S52" s="30"/>
      <c r="T52" s="35"/>
    </row>
    <row r="53" customFormat="false" ht="13.2" hidden="false" customHeight="false" outlineLevel="0" collapsed="false">
      <c r="B53" s="28" t="s">
        <v>17</v>
      </c>
      <c r="C53" s="29"/>
      <c r="D53" s="30"/>
      <c r="E53" s="31"/>
      <c r="F53" s="32" t="n">
        <v>0.1</v>
      </c>
      <c r="G53" s="30" t="n">
        <v>0.1</v>
      </c>
      <c r="H53" s="31"/>
      <c r="I53" s="32"/>
      <c r="J53" s="30"/>
      <c r="K53" s="33"/>
      <c r="L53" s="34"/>
      <c r="M53" s="30" t="n">
        <v>0.5</v>
      </c>
      <c r="N53" s="31"/>
      <c r="O53" s="32"/>
      <c r="P53" s="30"/>
      <c r="Q53" s="34"/>
      <c r="R53" s="32"/>
      <c r="S53" s="30"/>
      <c r="T53" s="35"/>
    </row>
    <row r="54" customFormat="false" ht="13.2" hidden="false" customHeight="false" outlineLevel="0" collapsed="false">
      <c r="B54" s="28" t="s">
        <v>36</v>
      </c>
      <c r="C54" s="29"/>
      <c r="D54" s="30"/>
      <c r="E54" s="31"/>
      <c r="F54" s="32"/>
      <c r="G54" s="30"/>
      <c r="H54" s="31"/>
      <c r="I54" s="32"/>
      <c r="J54" s="30"/>
      <c r="K54" s="33"/>
      <c r="L54" s="34"/>
      <c r="M54" s="30" t="n">
        <v>0.1</v>
      </c>
      <c r="N54" s="31"/>
      <c r="O54" s="32"/>
      <c r="P54" s="30"/>
      <c r="Q54" s="34"/>
      <c r="R54" s="32"/>
      <c r="S54" s="30"/>
      <c r="T54" s="35"/>
    </row>
    <row r="55" customFormat="false" ht="13.2" hidden="false" customHeight="false" outlineLevel="0" collapsed="false">
      <c r="B55" s="28" t="s">
        <v>18</v>
      </c>
      <c r="C55" s="29"/>
      <c r="D55" s="36" t="n">
        <v>0.1</v>
      </c>
      <c r="E55" s="37"/>
      <c r="F55" s="32"/>
      <c r="G55" s="36"/>
      <c r="H55" s="37"/>
      <c r="I55" s="32"/>
      <c r="J55" s="36"/>
      <c r="K55" s="38"/>
      <c r="L55" s="34"/>
      <c r="M55" s="36"/>
      <c r="N55" s="37"/>
      <c r="O55" s="32"/>
      <c r="P55" s="36"/>
      <c r="Q55" s="39"/>
      <c r="R55" s="32"/>
      <c r="S55" s="36"/>
      <c r="T55" s="40"/>
    </row>
    <row r="56" customFormat="false" ht="13.2" hidden="false" customHeight="false" outlineLevel="0" collapsed="false">
      <c r="B56" s="52" t="s">
        <v>19</v>
      </c>
      <c r="C56" s="53" t="n">
        <f aca="false">SUM(C44:C55)</f>
        <v>17</v>
      </c>
      <c r="D56" s="54" t="n">
        <f aca="false">SUM(D44:D55)</f>
        <v>19.95</v>
      </c>
      <c r="E56" s="55" t="n">
        <f aca="false">SUM(E44:E55)</f>
        <v>51.7</v>
      </c>
      <c r="F56" s="56" t="n">
        <f aca="false">SUM(F44:F55)</f>
        <v>49.1</v>
      </c>
      <c r="G56" s="54" t="n">
        <f aca="false">SUM(G44:G55)</f>
        <v>35.3</v>
      </c>
      <c r="H56" s="55" t="n">
        <f aca="false">SUM(H44:H55)</f>
        <v>73.7</v>
      </c>
      <c r="I56" s="56" t="n">
        <f aca="false">SUM(I44:I55)</f>
        <v>70.4</v>
      </c>
      <c r="J56" s="54" t="n">
        <f aca="false">SUM(J44:J55)</f>
        <v>63.65</v>
      </c>
      <c r="K56" s="57" t="n">
        <f aca="false">SUM(K44:K55)</f>
        <v>95.9</v>
      </c>
      <c r="L56" s="58" t="n">
        <f aca="false">SUM(L44:L55)</f>
        <v>0</v>
      </c>
      <c r="M56" s="54" t="n">
        <f aca="false">SUM(M44:M55)</f>
        <v>42.4</v>
      </c>
      <c r="N56" s="55" t="n">
        <f aca="false">SUM(N44:N55)</f>
        <v>49.8</v>
      </c>
      <c r="O56" s="56" t="n">
        <f aca="false">SUM(O44:O55)</f>
        <v>0</v>
      </c>
      <c r="P56" s="54" t="n">
        <f aca="false">SUM(P44:P55)</f>
        <v>18.95</v>
      </c>
      <c r="Q56" s="54" t="n">
        <f aca="false">SUM(Q44:Q55)</f>
        <v>86.1</v>
      </c>
      <c r="R56" s="56" t="n">
        <f aca="false">SUM(R44:R55)</f>
        <v>0</v>
      </c>
      <c r="S56" s="54" t="n">
        <f aca="false">SUM(S44:S55)</f>
        <v>72</v>
      </c>
      <c r="T56" s="60" t="n">
        <f aca="false">SUM(T44:T55)</f>
        <v>98.2</v>
      </c>
    </row>
    <row r="57" customFormat="false" ht="13.2" hidden="false" customHeight="false" outlineLevel="0" collapsed="false">
      <c r="B57" s="61" t="s">
        <v>20</v>
      </c>
      <c r="C57" s="62" t="n">
        <v>4.6</v>
      </c>
      <c r="D57" s="59" t="n">
        <v>1.83</v>
      </c>
      <c r="E57" s="63" t="n">
        <v>4.17</v>
      </c>
      <c r="F57" s="64" t="n">
        <v>6.8</v>
      </c>
      <c r="G57" s="59" t="n">
        <v>4.96</v>
      </c>
      <c r="H57" s="63" t="n">
        <v>5.37</v>
      </c>
      <c r="I57" s="64"/>
      <c r="J57" s="59" t="n">
        <v>6.7</v>
      </c>
      <c r="K57" s="65" t="n">
        <v>1.07</v>
      </c>
      <c r="L57" s="66"/>
      <c r="M57" s="59" t="n">
        <v>3.32</v>
      </c>
      <c r="N57" s="63" t="n">
        <v>4.11</v>
      </c>
      <c r="O57" s="64"/>
      <c r="P57" s="59" t="n">
        <v>2.05</v>
      </c>
      <c r="Q57" s="66" t="n">
        <v>3.95</v>
      </c>
      <c r="R57" s="64"/>
      <c r="S57" s="59" t="n">
        <v>7.96</v>
      </c>
      <c r="T57" s="67" t="n">
        <v>0.51</v>
      </c>
    </row>
    <row r="58" customFormat="false" ht="13.2" hidden="false" customHeight="false" outlineLevel="0" collapsed="false">
      <c r="B58" s="61" t="s">
        <v>21</v>
      </c>
      <c r="C58" s="68" t="n">
        <v>0.036</v>
      </c>
      <c r="D58" s="69" t="n">
        <v>6</v>
      </c>
      <c r="E58" s="70" t="n">
        <v>4</v>
      </c>
      <c r="F58" s="71" t="n">
        <v>5</v>
      </c>
      <c r="G58" s="69" t="n">
        <v>6</v>
      </c>
      <c r="H58" s="70" t="n">
        <v>5</v>
      </c>
      <c r="I58" s="71" t="n">
        <v>4</v>
      </c>
      <c r="J58" s="69" t="n">
        <v>6</v>
      </c>
      <c r="K58" s="72" t="n">
        <v>6</v>
      </c>
      <c r="L58" s="73" t="n">
        <v>6</v>
      </c>
      <c r="M58" s="69" t="n">
        <v>5</v>
      </c>
      <c r="N58" s="70" t="n">
        <v>2</v>
      </c>
      <c r="O58" s="71" t="n">
        <v>12</v>
      </c>
      <c r="P58" s="69" t="n">
        <v>6</v>
      </c>
      <c r="Q58" s="73" t="n">
        <v>6</v>
      </c>
      <c r="R58" s="71" t="n">
        <v>6</v>
      </c>
      <c r="S58" s="69" t="n">
        <v>3</v>
      </c>
      <c r="T58" s="74" t="n">
        <v>6</v>
      </c>
    </row>
    <row r="59" customFormat="false" ht="13.8" hidden="false" customHeight="false" outlineLevel="0" collapsed="false">
      <c r="B59" s="75" t="s">
        <v>22</v>
      </c>
      <c r="C59" s="76" t="n">
        <v>1.73</v>
      </c>
      <c r="D59" s="77" t="n">
        <v>0.415</v>
      </c>
      <c r="E59" s="78" t="n">
        <v>0.76</v>
      </c>
      <c r="F59" s="79" t="n">
        <v>0.62</v>
      </c>
      <c r="G59" s="77" t="n">
        <v>0.47</v>
      </c>
      <c r="H59" s="78" t="n">
        <v>0.6</v>
      </c>
      <c r="I59" s="79" t="n">
        <v>0.62</v>
      </c>
      <c r="J59" s="77" t="n">
        <v>0.707</v>
      </c>
      <c r="K59" s="80" t="n">
        <v>1.05</v>
      </c>
      <c r="L59" s="81" t="n">
        <v>1.25</v>
      </c>
      <c r="M59" s="77" t="n">
        <v>1.083</v>
      </c>
      <c r="N59" s="78" t="n">
        <v>0.64</v>
      </c>
      <c r="O59" s="79" t="n">
        <v>1.85</v>
      </c>
      <c r="P59" s="77" t="n">
        <v>0.612</v>
      </c>
      <c r="Q59" s="81" t="n">
        <v>0.93</v>
      </c>
      <c r="R59" s="79" t="n">
        <v>1.25</v>
      </c>
      <c r="S59" s="77" t="n">
        <v>0.709</v>
      </c>
      <c r="T59" s="82" t="n">
        <v>0.85</v>
      </c>
    </row>
    <row r="60" customFormat="false" ht="10.8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0.2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0.2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0.2" hidden="false" customHeight="false" outlineLevel="0" collapsed="false">
      <c r="B63" s="1"/>
      <c r="C63" s="1"/>
      <c r="D63" s="1"/>
      <c r="E63" s="1"/>
      <c r="N63" s="1"/>
      <c r="O63" s="1"/>
      <c r="P63" s="1"/>
      <c r="Q63" s="1"/>
      <c r="R63" s="1"/>
      <c r="S63" s="1"/>
      <c r="T63" s="1"/>
    </row>
    <row r="64" customFormat="false" ht="10.2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0.2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0.2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</sheetData>
  <printOptions headings="false" gridLines="false" gridLinesSet="true" horizontalCentered="false" verticalCentered="false"/>
  <pageMargins left="1.27986111111111" right="0.7" top="0.34027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0:28:38Z</dcterms:created>
  <dc:creator>Steve Dollar</dc:creator>
  <dc:description/>
  <dc:language>en-US</dc:language>
  <cp:lastModifiedBy>Steve Dollar</cp:lastModifiedBy>
  <cp:lastPrinted>2002-12-30T00:11:37Z</cp:lastPrinted>
  <cp:revision>0</cp:revision>
  <dc:subject/>
  <dc:title/>
</cp:coreProperties>
</file>