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AB" sheetId="1" state="visible" r:id="rId2"/>
  </sheets>
  <definedNames>
    <definedName function="false" hidden="false" localSheetId="0" name="_xlnm.Print_Area" vbProcedure="false">CORTAB!$A$2:$O$42</definedName>
    <definedName function="false" hidden="false" name="Print_Area_MI" vbProcedure="false">CORTAB!$B$1:$N$42</definedName>
    <definedName function="false" hidden="false" name="_90MF" vbProcedure="false">CORTAB!$C$17:$L$34</definedName>
    <definedName function="false" hidden="false" name="_90MP" vbProcedure="false">CORTAB!$C$15:$L$34</definedName>
    <definedName function="false" hidden="false" name="_90MV" vbProcedure="false">CORTAB!$C$14:$L$33</definedName>
    <definedName function="false" hidden="false" name="_90PC" vbProcedure="false">CORTAB!$C$11:$L$29</definedName>
    <definedName function="false" hidden="false" name="_90PL" vbProcedure="false">CORTAB!$C$10:$L$28</definedName>
    <definedName function="false" hidden="false" name="_90PM" vbProcedure="false">CORTAB!$C$12:$L$31</definedName>
    <definedName function="false" hidden="false" name="_90PV" vbProcedure="false">CORTAB!$C$17:$L$35</definedName>
    <definedName function="false" hidden="false" name="_90SD" vbProcedure="false">CORTAB!$C$24:$L$42</definedName>
    <definedName function="false" hidden="false" name="_90SN" vbProcedure="false">CORTAB!$C$23:$L$41</definedName>
    <definedName function="false" hidden="false" name="_90TC" vbProcedure="false">CORTAB!$C$21:$L$39</definedName>
    <definedName function="false" hidden="false" name="_92LP" vbProcedure="false">CORTAB!$D$18:$M$37</definedName>
    <definedName function="false" hidden="false" name="_92MF" vbProcedure="false">CORTAB!$D$17:$M$34</definedName>
    <definedName function="false" hidden="false" name="_92MP" vbProcedure="false">CORTAB!$D$15:$M$34</definedName>
    <definedName function="false" hidden="false" name="_92MV" vbProcedure="false">CORTAB!$D$14:$M$33</definedName>
    <definedName function="false" hidden="false" name="_92PC" vbProcedure="false">CORTAB!$D$11:$M$29</definedName>
    <definedName function="false" hidden="false" name="_92PD" vbProcedure="false">CORTAB!$D$18:$M$35</definedName>
    <definedName function="false" hidden="false" name="_92PL" vbProcedure="false">CORTAB!$D$10:$M$28</definedName>
    <definedName function="false" hidden="false" name="_92PM" vbProcedure="false">CORTAB!$D$12:$M$31</definedName>
    <definedName function="false" hidden="false" name="_92PV" vbProcedure="false">CORTAB!$D$17:$M$35</definedName>
    <definedName function="false" hidden="false" name="_92SD" vbProcedure="false">CORTAB!$D$24:$M$42</definedName>
    <definedName function="false" hidden="false" name="_92SN" vbProcedure="false">CORTAB!$D$23:$M$41</definedName>
    <definedName function="false" hidden="false" name="_92TC" vbProcedure="false">CORTAB!$D$21:$M$39</definedName>
    <definedName function="false" hidden="false" localSheetId="0" name="_Regression_Int" vbProcedure="false">1</definedName>
    <definedName function="false" hidden="false" localSheetId="0" name="T" vbProcedure="false">#REF!</definedName>
    <definedName function="false" hidden="false" localSheetId="0" name="T90_" vbProcedure="false">#REF!</definedName>
    <definedName function="false" hidden="false" localSheetId="0" name="T9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TRANSECT </t>
  </si>
  <si>
    <t xml:space="preserve">SI-1</t>
  </si>
  <si>
    <t xml:space="preserve">SI-2</t>
  </si>
  <si>
    <t xml:space="preserve">SI-3</t>
  </si>
  <si>
    <t xml:space="preserve">SI-4</t>
  </si>
  <si>
    <t xml:space="preserve">SPECIES</t>
  </si>
  <si>
    <t xml:space="preserve">Porites lobata</t>
  </si>
  <si>
    <t xml:space="preserve">Porites compressa</t>
  </si>
  <si>
    <t xml:space="preserve">Pocillopora meandrina</t>
  </si>
  <si>
    <t xml:space="preserve">Pocillopora eydouxi</t>
  </si>
  <si>
    <t xml:space="preserve">Montipora patula</t>
  </si>
  <si>
    <t xml:space="preserve">Montipora  capitata</t>
  </si>
  <si>
    <t xml:space="preserve">Montipora flabellata</t>
  </si>
  <si>
    <t xml:space="preserve">    </t>
  </si>
  <si>
    <t xml:space="preserve">Pavona varians</t>
  </si>
  <si>
    <t xml:space="preserve">Leptastrea purpurea</t>
  </si>
  <si>
    <t xml:space="preserve">Psammocora stellata</t>
  </si>
  <si>
    <t xml:space="preserve">Palthoa tuberculosa</t>
  </si>
  <si>
    <t xml:space="preserve">TRANSECT TOTAL</t>
  </si>
  <si>
    <t xml:space="preserve">std. Err.</t>
  </si>
  <si>
    <t xml:space="preserve">Number of Species</t>
  </si>
  <si>
    <t xml:space="preserve">Species Diversity</t>
  </si>
  <si>
    <t xml:space="preserve">SI-5</t>
  </si>
  <si>
    <t xml:space="preserve">SI-6</t>
  </si>
  <si>
    <t xml:space="preserve">SI-7</t>
  </si>
  <si>
    <t xml:space="preserve">SI-8</t>
  </si>
  <si>
    <t xml:space="preserve">Porites brighami</t>
  </si>
  <si>
    <t xml:space="preserve">Pavona duerdeni</t>
  </si>
  <si>
    <t xml:space="preserve">Palythoa tuberculo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_)"/>
    <numFmt numFmtId="168" formatCode="0.0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b val="true"/>
      <u val="double"/>
      <sz val="9"/>
      <name val="Trebuchet MS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b val="true"/>
      <i val="true"/>
      <sz val="9"/>
      <name val="Trebuchet MS"/>
      <family val="2"/>
    </font>
    <font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1</xdr:row>
      <xdr:rowOff>37800</xdr:rowOff>
    </xdr:from>
    <xdr:to>
      <xdr:col>14</xdr:col>
      <xdr:colOff>50040</xdr:colOff>
      <xdr:row>5</xdr:row>
      <xdr:rowOff>114120</xdr:rowOff>
    </xdr:to>
    <xdr:sp>
      <xdr:nvSpPr>
        <xdr:cNvPr id="0" name="Text 1"/>
        <xdr:cNvSpPr/>
      </xdr:nvSpPr>
      <xdr:spPr>
        <a:xfrm>
          <a:off x="594360" y="198000"/>
          <a:ext cx="71899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rebuchet MS"/>
            </a:rPr>
            <a:t>TABLE 6. Percent cover, number of species, and species cover diversity (H'c) for photo-quadrat transects conducted in 1975, 1979, and 2002 off the old Sand Island Sewage Outfall, Mamala Bay, Hawaii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12" activeCellId="0" sqref="Q12"/>
    </sheetView>
  </sheetViews>
  <sheetFormatPr defaultColWidth="10.0703125" defaultRowHeight="10.2" zeroHeight="false" outlineLevelRow="0" outlineLevelCol="0"/>
  <cols>
    <col collapsed="false" customWidth="true" hidden="false" outlineLevel="0" max="2" min="2" style="0" width="30.52"/>
    <col collapsed="false" customWidth="true" hidden="false" outlineLevel="0" max="14" min="3" style="0" width="8.02"/>
    <col collapsed="false" customWidth="true" hidden="false" outlineLevel="0" max="16" min="16" style="0" width="7"/>
    <col collapsed="false" customWidth="true" hidden="false" outlineLevel="0" max="18" min="18" style="0" width="7"/>
    <col collapsed="false" customWidth="true" hidden="false" outlineLevel="0" max="20" min="20" style="0" width="7"/>
    <col collapsed="false" customWidth="true" hidden="false" outlineLevel="0" max="22" min="22" style="0" width="7"/>
  </cols>
  <sheetData>
    <row r="1" customFormat="false" ht="12.6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6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6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6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0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0.2" hidden="false" customHeight="false" outlineLevel="0" collapsed="false">
      <c r="A6" s="1"/>
      <c r="I6" s="1"/>
      <c r="J6" s="1"/>
      <c r="K6" s="1"/>
      <c r="L6" s="1"/>
      <c r="M6" s="1"/>
      <c r="N6" s="1"/>
    </row>
    <row r="7" customFormat="false" ht="10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1"/>
      <c r="M7" s="1"/>
      <c r="N7" s="1"/>
    </row>
    <row r="8" customFormat="false" ht="13.8" hidden="false" customHeight="false" outlineLevel="0" collapsed="false">
      <c r="A8" s="1"/>
      <c r="B8" s="4" t="s">
        <v>0</v>
      </c>
      <c r="C8" s="5"/>
      <c r="D8" s="6" t="s">
        <v>1</v>
      </c>
      <c r="E8" s="7"/>
      <c r="F8" s="8"/>
      <c r="G8" s="6" t="s">
        <v>2</v>
      </c>
      <c r="H8" s="8"/>
      <c r="I8" s="9"/>
      <c r="J8" s="6" t="s">
        <v>3</v>
      </c>
      <c r="K8" s="7"/>
      <c r="L8" s="8"/>
      <c r="M8" s="6" t="s">
        <v>4</v>
      </c>
      <c r="N8" s="10"/>
      <c r="O8" s="11"/>
      <c r="P8" s="12"/>
      <c r="Q8" s="13"/>
      <c r="R8" s="14"/>
      <c r="S8" s="14"/>
      <c r="T8" s="14"/>
      <c r="U8" s="14"/>
    </row>
    <row r="9" customFormat="false" ht="13.8" hidden="false" customHeight="false" outlineLevel="0" collapsed="false">
      <c r="A9" s="1"/>
      <c r="B9" s="15" t="s">
        <v>5</v>
      </c>
      <c r="C9" s="16" t="n">
        <v>1975</v>
      </c>
      <c r="D9" s="17" t="n">
        <v>1979</v>
      </c>
      <c r="E9" s="18" t="n">
        <v>2002</v>
      </c>
      <c r="F9" s="19" t="n">
        <v>1975</v>
      </c>
      <c r="G9" s="17" t="n">
        <v>1979</v>
      </c>
      <c r="H9" s="19" t="n">
        <v>2002</v>
      </c>
      <c r="I9" s="20" t="n">
        <v>1975</v>
      </c>
      <c r="J9" s="21" t="n">
        <v>1979</v>
      </c>
      <c r="K9" s="22" t="n">
        <v>2002</v>
      </c>
      <c r="L9" s="16" t="n">
        <v>1975</v>
      </c>
      <c r="M9" s="17" t="n">
        <v>1979</v>
      </c>
      <c r="N9" s="23" t="n">
        <v>2002</v>
      </c>
      <c r="O9" s="11"/>
      <c r="P9" s="24"/>
      <c r="Q9" s="11"/>
    </row>
    <row r="10" customFormat="false" ht="13.2" hidden="false" customHeight="false" outlineLevel="0" collapsed="false">
      <c r="A10" s="1"/>
      <c r="B10" s="25" t="s">
        <v>6</v>
      </c>
      <c r="C10" s="26" t="n">
        <v>45.4</v>
      </c>
      <c r="D10" s="27" t="n">
        <v>24.7</v>
      </c>
      <c r="E10" s="28" t="n">
        <v>8.8</v>
      </c>
      <c r="F10" s="29" t="n">
        <v>6.17</v>
      </c>
      <c r="G10" s="27" t="n">
        <v>1.87</v>
      </c>
      <c r="H10" s="29" t="n">
        <v>14.7</v>
      </c>
      <c r="I10" s="30"/>
      <c r="J10" s="31" t="n">
        <v>0.01</v>
      </c>
      <c r="K10" s="28" t="n">
        <v>15.3</v>
      </c>
      <c r="L10" s="29"/>
      <c r="M10" s="27" t="n">
        <v>0.02</v>
      </c>
      <c r="N10" s="32" t="n">
        <v>17.8</v>
      </c>
      <c r="O10" s="33"/>
      <c r="P10" s="34"/>
      <c r="Q10" s="11"/>
    </row>
    <row r="11" customFormat="false" ht="13.2" hidden="false" customHeight="false" outlineLevel="0" collapsed="false">
      <c r="A11" s="1"/>
      <c r="B11" s="35" t="s">
        <v>7</v>
      </c>
      <c r="C11" s="36" t="n">
        <v>6.6</v>
      </c>
      <c r="D11" s="37" t="n">
        <v>0.22</v>
      </c>
      <c r="E11" s="38"/>
      <c r="F11" s="39"/>
      <c r="G11" s="37"/>
      <c r="H11" s="39"/>
      <c r="I11" s="40"/>
      <c r="J11" s="41"/>
      <c r="K11" s="38"/>
      <c r="L11" s="39"/>
      <c r="M11" s="37"/>
      <c r="N11" s="42"/>
      <c r="O11" s="33"/>
      <c r="P11" s="33"/>
      <c r="Q11" s="11"/>
    </row>
    <row r="12" customFormat="false" ht="13.2" hidden="false" customHeight="false" outlineLevel="0" collapsed="false">
      <c r="A12" s="1"/>
      <c r="B12" s="35" t="s">
        <v>8</v>
      </c>
      <c r="C12" s="43" t="n">
        <v>0.04</v>
      </c>
      <c r="D12" s="44" t="n">
        <v>0.09</v>
      </c>
      <c r="E12" s="45" t="n">
        <v>12.6</v>
      </c>
      <c r="F12" s="46" t="n">
        <v>0.46</v>
      </c>
      <c r="G12" s="44" t="n">
        <v>1.44</v>
      </c>
      <c r="H12" s="46" t="n">
        <v>5.7</v>
      </c>
      <c r="I12" s="47"/>
      <c r="J12" s="48" t="n">
        <v>0.01</v>
      </c>
      <c r="K12" s="45" t="n">
        <v>17.4</v>
      </c>
      <c r="L12" s="46"/>
      <c r="M12" s="44" t="n">
        <v>0.01</v>
      </c>
      <c r="N12" s="49" t="n">
        <v>15.5</v>
      </c>
      <c r="O12" s="33"/>
      <c r="P12" s="33"/>
      <c r="Q12" s="11"/>
    </row>
    <row r="13" customFormat="false" ht="13.2" hidden="false" customHeight="false" outlineLevel="0" collapsed="false">
      <c r="A13" s="1"/>
      <c r="B13" s="35" t="s">
        <v>9</v>
      </c>
      <c r="C13" s="36"/>
      <c r="D13" s="44"/>
      <c r="E13" s="45" t="n">
        <v>3.8</v>
      </c>
      <c r="F13" s="39"/>
      <c r="G13" s="44"/>
      <c r="H13" s="46" t="n">
        <v>5.9</v>
      </c>
      <c r="I13" s="40"/>
      <c r="J13" s="48"/>
      <c r="K13" s="45" t="n">
        <v>6.5</v>
      </c>
      <c r="L13" s="39"/>
      <c r="M13" s="44"/>
      <c r="N13" s="49" t="n">
        <v>2.1</v>
      </c>
      <c r="O13" s="33"/>
      <c r="P13" s="33"/>
      <c r="Q13" s="11"/>
    </row>
    <row r="14" customFormat="false" ht="13.2" hidden="false" customHeight="false" outlineLevel="0" collapsed="false">
      <c r="A14" s="1"/>
      <c r="B14" s="35" t="s">
        <v>10</v>
      </c>
      <c r="C14" s="36" t="n">
        <v>0.47</v>
      </c>
      <c r="D14" s="37" t="n">
        <v>0.01</v>
      </c>
      <c r="E14" s="38" t="n">
        <v>6.8</v>
      </c>
      <c r="F14" s="39" t="n">
        <v>0.02</v>
      </c>
      <c r="G14" s="37"/>
      <c r="H14" s="39" t="n">
        <v>0.3</v>
      </c>
      <c r="I14" s="40"/>
      <c r="J14" s="41"/>
      <c r="K14" s="38" t="n">
        <v>1.9</v>
      </c>
      <c r="L14" s="39"/>
      <c r="M14" s="37"/>
      <c r="N14" s="42" t="n">
        <v>1.6</v>
      </c>
      <c r="O14" s="33"/>
      <c r="P14" s="33"/>
      <c r="Q14" s="11"/>
    </row>
    <row r="15" customFormat="false" ht="13.2" hidden="false" customHeight="false" outlineLevel="0" collapsed="false">
      <c r="A15" s="1"/>
      <c r="B15" s="35" t="s">
        <v>11</v>
      </c>
      <c r="C15" s="36" t="n">
        <v>1.4</v>
      </c>
      <c r="D15" s="37" t="n">
        <v>2</v>
      </c>
      <c r="E15" s="38" t="n">
        <v>1.7</v>
      </c>
      <c r="F15" s="39" t="n">
        <v>0.2</v>
      </c>
      <c r="G15" s="37" t="n">
        <v>0.01</v>
      </c>
      <c r="H15" s="39" t="n">
        <v>1.3</v>
      </c>
      <c r="I15" s="40"/>
      <c r="J15" s="41" t="n">
        <v>0.01</v>
      </c>
      <c r="K15" s="38"/>
      <c r="L15" s="39"/>
      <c r="M15" s="37" t="n">
        <v>0.01</v>
      </c>
      <c r="N15" s="42" t="n">
        <v>0.3</v>
      </c>
      <c r="O15" s="33"/>
      <c r="P15" s="33"/>
      <c r="Q15" s="11"/>
    </row>
    <row r="16" customFormat="false" ht="13.2" hidden="false" customHeight="false" outlineLevel="0" collapsed="false">
      <c r="A16" s="1"/>
      <c r="B16" s="35" t="s">
        <v>12</v>
      </c>
      <c r="C16" s="36"/>
      <c r="D16" s="37"/>
      <c r="E16" s="38"/>
      <c r="F16" s="39"/>
      <c r="G16" s="37"/>
      <c r="H16" s="39"/>
      <c r="I16" s="40"/>
      <c r="J16" s="41"/>
      <c r="K16" s="38"/>
      <c r="L16" s="39"/>
      <c r="M16" s="37"/>
      <c r="N16" s="42" t="n">
        <v>0.2</v>
      </c>
      <c r="O16" s="33"/>
      <c r="P16" s="33"/>
      <c r="Q16" s="11" t="s">
        <v>13</v>
      </c>
    </row>
    <row r="17" customFormat="false" ht="13.2" hidden="false" customHeight="false" outlineLevel="0" collapsed="false">
      <c r="A17" s="1"/>
      <c r="B17" s="35" t="s">
        <v>14</v>
      </c>
      <c r="C17" s="36"/>
      <c r="D17" s="37"/>
      <c r="E17" s="38"/>
      <c r="F17" s="39"/>
      <c r="G17" s="37" t="n">
        <v>0.01</v>
      </c>
      <c r="H17" s="39"/>
      <c r="I17" s="40"/>
      <c r="J17" s="41"/>
      <c r="K17" s="38"/>
      <c r="L17" s="39"/>
      <c r="M17" s="37"/>
      <c r="N17" s="42"/>
      <c r="O17" s="33"/>
      <c r="P17" s="33"/>
      <c r="Q17" s="11"/>
    </row>
    <row r="18" customFormat="false" ht="13.2" hidden="false" customHeight="false" outlineLevel="0" collapsed="false">
      <c r="A18" s="1"/>
      <c r="B18" s="35" t="s">
        <v>15</v>
      </c>
      <c r="C18" s="36" t="n">
        <v>0.02</v>
      </c>
      <c r="D18" s="37"/>
      <c r="E18" s="38"/>
      <c r="F18" s="39" t="n">
        <v>0.55</v>
      </c>
      <c r="G18" s="37" t="n">
        <v>0.01</v>
      </c>
      <c r="H18" s="39"/>
      <c r="I18" s="40"/>
      <c r="J18" s="41" t="n">
        <v>0.01</v>
      </c>
      <c r="K18" s="38" t="n">
        <v>0.1</v>
      </c>
      <c r="L18" s="39"/>
      <c r="M18" s="37" t="n">
        <v>0.61</v>
      </c>
      <c r="N18" s="42"/>
      <c r="O18" s="33"/>
      <c r="P18" s="33"/>
      <c r="Q18" s="11"/>
    </row>
    <row r="19" customFormat="false" ht="13.2" hidden="false" customHeight="false" outlineLevel="0" collapsed="false">
      <c r="A19" s="1"/>
      <c r="B19" s="35" t="s">
        <v>16</v>
      </c>
      <c r="C19" s="36"/>
      <c r="D19" s="37" t="n">
        <v>0.01</v>
      </c>
      <c r="E19" s="38"/>
      <c r="F19" s="39"/>
      <c r="G19" s="37"/>
      <c r="H19" s="39"/>
      <c r="I19" s="40"/>
      <c r="J19" s="41"/>
      <c r="K19" s="38"/>
      <c r="L19" s="39"/>
      <c r="M19" s="37"/>
      <c r="N19" s="42"/>
      <c r="O19" s="33"/>
      <c r="P19" s="33"/>
      <c r="Q19" s="11"/>
    </row>
    <row r="20" customFormat="false" ht="13.8" hidden="false" customHeight="false" outlineLevel="0" collapsed="false">
      <c r="A20" s="1"/>
      <c r="B20" s="25" t="s">
        <v>17</v>
      </c>
      <c r="C20" s="26"/>
      <c r="D20" s="50" t="n">
        <v>0.07</v>
      </c>
      <c r="E20" s="51"/>
      <c r="F20" s="29"/>
      <c r="G20" s="50"/>
      <c r="H20" s="51"/>
      <c r="I20" s="30"/>
      <c r="J20" s="50"/>
      <c r="K20" s="51"/>
      <c r="L20" s="29"/>
      <c r="M20" s="50"/>
      <c r="N20" s="52"/>
      <c r="O20" s="33"/>
      <c r="P20" s="33"/>
      <c r="Q20" s="11"/>
    </row>
    <row r="21" customFormat="false" ht="13.2" hidden="false" customHeight="false" outlineLevel="0" collapsed="false">
      <c r="A21" s="1"/>
      <c r="B21" s="53" t="s">
        <v>18</v>
      </c>
      <c r="C21" s="54" t="n">
        <f aca="false">SUM(C10:C20)</f>
        <v>53.93</v>
      </c>
      <c r="D21" s="55" t="n">
        <f aca="false">SUM(D10:D20)</f>
        <v>27.1</v>
      </c>
      <c r="E21" s="56" t="n">
        <f aca="false">SUM(E10:E20)</f>
        <v>33.7</v>
      </c>
      <c r="F21" s="54" t="n">
        <f aca="false">SUM(F10:F20)</f>
        <v>7.4</v>
      </c>
      <c r="G21" s="55" t="n">
        <f aca="false">SUM(G10:G20)</f>
        <v>3.34</v>
      </c>
      <c r="H21" s="56" t="n">
        <f aca="false">SUM(H10:H20)</f>
        <v>27.9</v>
      </c>
      <c r="I21" s="54" t="n">
        <f aca="false">SUM(I10:I20)</f>
        <v>0</v>
      </c>
      <c r="J21" s="55" t="n">
        <f aca="false">SUM(J10:J20)</f>
        <v>0.04</v>
      </c>
      <c r="K21" s="56" t="n">
        <f aca="false">SUM(K10:K20)</f>
        <v>41.2</v>
      </c>
      <c r="L21" s="54" t="n">
        <f aca="false">SUM(L10:L20)</f>
        <v>0</v>
      </c>
      <c r="M21" s="55" t="n">
        <f aca="false">SUM(M10:M20)</f>
        <v>0.65</v>
      </c>
      <c r="N21" s="57" t="n">
        <f aca="false">SUM(N10:N20)</f>
        <v>37.5</v>
      </c>
      <c r="O21" s="33"/>
      <c r="P21" s="33"/>
      <c r="Q21" s="11"/>
    </row>
    <row r="22" customFormat="false" ht="13.2" hidden="false" customHeight="false" outlineLevel="0" collapsed="false">
      <c r="A22" s="1"/>
      <c r="B22" s="58" t="s">
        <v>19</v>
      </c>
      <c r="C22" s="59" t="n">
        <v>5.4</v>
      </c>
      <c r="D22" s="60" t="n">
        <v>4.5</v>
      </c>
      <c r="E22" s="61" t="n">
        <v>3.79</v>
      </c>
      <c r="F22" s="62" t="n">
        <v>2.7</v>
      </c>
      <c r="G22" s="60" t="n">
        <v>1.1</v>
      </c>
      <c r="H22" s="62" t="n">
        <v>3.16</v>
      </c>
      <c r="I22" s="63" t="n">
        <v>0</v>
      </c>
      <c r="J22" s="64" t="n">
        <v>0.01</v>
      </c>
      <c r="K22" s="61" t="n">
        <v>6.577</v>
      </c>
      <c r="L22" s="62" t="n">
        <v>0</v>
      </c>
      <c r="M22" s="60" t="n">
        <v>0.43</v>
      </c>
      <c r="N22" s="65" t="n">
        <v>5.18</v>
      </c>
      <c r="O22" s="33"/>
      <c r="P22" s="33"/>
      <c r="Q22" s="11"/>
    </row>
    <row r="23" customFormat="false" ht="13.2" hidden="false" customHeight="false" outlineLevel="0" collapsed="false">
      <c r="A23" s="1"/>
      <c r="B23" s="58" t="s">
        <v>20</v>
      </c>
      <c r="C23" s="66" t="n">
        <v>6</v>
      </c>
      <c r="D23" s="67" t="n">
        <v>7</v>
      </c>
      <c r="E23" s="68" t="n">
        <v>5</v>
      </c>
      <c r="F23" s="69" t="n">
        <v>5</v>
      </c>
      <c r="G23" s="67" t="n">
        <v>5</v>
      </c>
      <c r="H23" s="69" t="n">
        <v>5</v>
      </c>
      <c r="I23" s="70" t="n">
        <v>0</v>
      </c>
      <c r="J23" s="71" t="n">
        <v>4</v>
      </c>
      <c r="K23" s="68" t="n">
        <v>5</v>
      </c>
      <c r="L23" s="69" t="n">
        <v>0</v>
      </c>
      <c r="M23" s="67" t="n">
        <v>4</v>
      </c>
      <c r="N23" s="72" t="n">
        <v>6</v>
      </c>
      <c r="O23" s="33"/>
      <c r="P23" s="33"/>
      <c r="Q23" s="11"/>
    </row>
    <row r="24" customFormat="false" ht="13.8" hidden="false" customHeight="false" outlineLevel="0" collapsed="false">
      <c r="A24" s="1"/>
      <c r="B24" s="73" t="s">
        <v>21</v>
      </c>
      <c r="C24" s="74" t="n">
        <v>0.55</v>
      </c>
      <c r="D24" s="75" t="n">
        <v>0.37</v>
      </c>
      <c r="E24" s="76" t="n">
        <v>1.44</v>
      </c>
      <c r="F24" s="77" t="n">
        <v>0.64</v>
      </c>
      <c r="G24" s="75" t="n">
        <v>0.74</v>
      </c>
      <c r="H24" s="77" t="n">
        <v>1.18</v>
      </c>
      <c r="I24" s="78" t="n">
        <v>0</v>
      </c>
      <c r="J24" s="79" t="n">
        <v>1.38</v>
      </c>
      <c r="K24" s="76" t="n">
        <v>1.18</v>
      </c>
      <c r="L24" s="77" t="n">
        <v>0</v>
      </c>
      <c r="M24" s="75" t="n">
        <v>0.29</v>
      </c>
      <c r="N24" s="80" t="n">
        <v>1.08</v>
      </c>
      <c r="O24" s="33"/>
      <c r="P24" s="33"/>
      <c r="Q24" s="11"/>
    </row>
    <row r="25" customFormat="false" ht="14.4" hidden="false" customHeight="false" outlineLevel="0" collapsed="false">
      <c r="A25" s="1"/>
      <c r="B25" s="81"/>
      <c r="C25" s="82"/>
      <c r="D25" s="82"/>
      <c r="E25" s="82"/>
      <c r="F25" s="82"/>
      <c r="G25" s="82"/>
      <c r="H25" s="82"/>
      <c r="I25" s="82"/>
      <c r="J25" s="13"/>
      <c r="K25" s="13"/>
      <c r="L25" s="82"/>
      <c r="M25" s="82"/>
      <c r="N25" s="82"/>
      <c r="O25" s="33"/>
      <c r="P25" s="33"/>
    </row>
    <row r="26" customFormat="false" ht="13.8" hidden="false" customHeight="false" outlineLevel="0" collapsed="false">
      <c r="A26" s="1"/>
      <c r="B26" s="4" t="s">
        <v>0</v>
      </c>
      <c r="C26" s="5"/>
      <c r="D26" s="6" t="s">
        <v>22</v>
      </c>
      <c r="E26" s="8"/>
      <c r="F26" s="5"/>
      <c r="G26" s="6" t="s">
        <v>23</v>
      </c>
      <c r="H26" s="7"/>
      <c r="I26" s="8"/>
      <c r="J26" s="6" t="s">
        <v>24</v>
      </c>
      <c r="K26" s="7"/>
      <c r="L26" s="8"/>
      <c r="M26" s="6" t="s">
        <v>25</v>
      </c>
      <c r="N26" s="10"/>
      <c r="O26" s="33"/>
      <c r="P26" s="33"/>
    </row>
    <row r="27" customFormat="false" ht="13.8" hidden="false" customHeight="false" outlineLevel="0" collapsed="false">
      <c r="A27" s="1"/>
      <c r="B27" s="15" t="s">
        <v>5</v>
      </c>
      <c r="C27" s="16" t="n">
        <v>1975</v>
      </c>
      <c r="D27" s="17" t="n">
        <v>1979</v>
      </c>
      <c r="E27" s="18" t="n">
        <v>2002</v>
      </c>
      <c r="F27" s="19" t="n">
        <v>1975</v>
      </c>
      <c r="G27" s="17" t="n">
        <v>1979</v>
      </c>
      <c r="H27" s="19" t="n">
        <v>2002</v>
      </c>
      <c r="I27" s="20" t="n">
        <v>1975</v>
      </c>
      <c r="J27" s="21" t="n">
        <v>1979</v>
      </c>
      <c r="K27" s="22" t="n">
        <v>2002</v>
      </c>
      <c r="L27" s="16" t="n">
        <v>1975</v>
      </c>
      <c r="M27" s="17" t="n">
        <v>1979</v>
      </c>
      <c r="N27" s="23" t="n">
        <v>2002</v>
      </c>
      <c r="O27" s="33"/>
      <c r="P27" s="33"/>
    </row>
    <row r="28" customFormat="false" ht="13.2" hidden="false" customHeight="false" outlineLevel="0" collapsed="false">
      <c r="A28" s="1"/>
      <c r="B28" s="25" t="s">
        <v>6</v>
      </c>
      <c r="C28" s="26"/>
      <c r="D28" s="27" t="n">
        <v>0.05</v>
      </c>
      <c r="E28" s="29" t="n">
        <v>10.9</v>
      </c>
      <c r="F28" s="26" t="n">
        <v>8.12</v>
      </c>
      <c r="G28" s="27" t="n">
        <v>0.03</v>
      </c>
      <c r="H28" s="28" t="n">
        <v>5.1</v>
      </c>
      <c r="I28" s="29" t="n">
        <v>2.02</v>
      </c>
      <c r="J28" s="27" t="n">
        <v>0.33</v>
      </c>
      <c r="K28" s="28" t="n">
        <v>0.1</v>
      </c>
      <c r="L28" s="29" t="n">
        <v>38.6</v>
      </c>
      <c r="M28" s="27" t="n">
        <v>28.14</v>
      </c>
      <c r="N28" s="32" t="n">
        <v>17.9</v>
      </c>
      <c r="O28" s="33"/>
      <c r="P28" s="33"/>
    </row>
    <row r="29" customFormat="false" ht="13.2" hidden="false" customHeight="false" outlineLevel="0" collapsed="false">
      <c r="A29" s="1"/>
      <c r="B29" s="35" t="s">
        <v>7</v>
      </c>
      <c r="C29" s="36"/>
      <c r="D29" s="37"/>
      <c r="E29" s="39"/>
      <c r="F29" s="36"/>
      <c r="G29" s="37" t="n">
        <v>1.2</v>
      </c>
      <c r="H29" s="38"/>
      <c r="I29" s="39" t="n">
        <v>8.1</v>
      </c>
      <c r="J29" s="37" t="n">
        <v>0.81</v>
      </c>
      <c r="K29" s="38"/>
      <c r="L29" s="39" t="n">
        <v>2.92</v>
      </c>
      <c r="M29" s="37" t="n">
        <v>0.81</v>
      </c>
      <c r="N29" s="42"/>
      <c r="O29" s="33"/>
      <c r="P29" s="33"/>
    </row>
    <row r="30" customFormat="false" ht="13.2" hidden="false" customHeight="false" outlineLevel="0" collapsed="false">
      <c r="A30" s="1"/>
      <c r="B30" s="35" t="s">
        <v>26</v>
      </c>
      <c r="C30" s="36"/>
      <c r="D30" s="44"/>
      <c r="E30" s="46" t="n">
        <v>0.1</v>
      </c>
      <c r="F30" s="36"/>
      <c r="G30" s="44"/>
      <c r="H30" s="45"/>
      <c r="I30" s="39"/>
      <c r="J30" s="44"/>
      <c r="K30" s="45"/>
      <c r="L30" s="39"/>
      <c r="M30" s="44"/>
      <c r="N30" s="49"/>
      <c r="O30" s="33"/>
      <c r="P30" s="33"/>
    </row>
    <row r="31" customFormat="false" ht="13.2" hidden="false" customHeight="false" outlineLevel="0" collapsed="false">
      <c r="A31" s="1"/>
      <c r="B31" s="35" t="s">
        <v>8</v>
      </c>
      <c r="C31" s="43"/>
      <c r="D31" s="44" t="n">
        <v>0.01</v>
      </c>
      <c r="E31" s="46" t="n">
        <v>9.4</v>
      </c>
      <c r="F31" s="43"/>
      <c r="G31" s="44"/>
      <c r="H31" s="45" t="n">
        <v>24.2</v>
      </c>
      <c r="I31" s="46"/>
      <c r="J31" s="44"/>
      <c r="K31" s="45" t="n">
        <v>12.7</v>
      </c>
      <c r="L31" s="46" t="n">
        <v>0.46</v>
      </c>
      <c r="M31" s="44" t="n">
        <v>0.37</v>
      </c>
      <c r="N31" s="49" t="n">
        <v>14.7</v>
      </c>
      <c r="O31" s="33"/>
      <c r="P31" s="33"/>
    </row>
    <row r="32" customFormat="false" ht="13.2" hidden="false" customHeight="false" outlineLevel="0" collapsed="false">
      <c r="A32" s="1"/>
      <c r="B32" s="35" t="s">
        <v>9</v>
      </c>
      <c r="C32" s="43"/>
      <c r="D32" s="44"/>
      <c r="E32" s="46" t="n">
        <v>1.2</v>
      </c>
      <c r="F32" s="43"/>
      <c r="G32" s="44"/>
      <c r="H32" s="45"/>
      <c r="I32" s="46"/>
      <c r="J32" s="44"/>
      <c r="K32" s="45"/>
      <c r="L32" s="46"/>
      <c r="M32" s="44"/>
      <c r="N32" s="49" t="n">
        <v>2.8</v>
      </c>
      <c r="O32" s="33"/>
      <c r="P32" s="33"/>
    </row>
    <row r="33" customFormat="false" ht="13.2" hidden="false" customHeight="false" outlineLevel="0" collapsed="false">
      <c r="A33" s="1"/>
      <c r="B33" s="35" t="s">
        <v>10</v>
      </c>
      <c r="C33" s="36"/>
      <c r="D33" s="37"/>
      <c r="E33" s="39" t="n">
        <v>1.1</v>
      </c>
      <c r="F33" s="36"/>
      <c r="G33" s="37"/>
      <c r="H33" s="38" t="n">
        <v>4.5</v>
      </c>
      <c r="I33" s="39"/>
      <c r="J33" s="37"/>
      <c r="K33" s="38" t="n">
        <v>4.8</v>
      </c>
      <c r="L33" s="39" t="n">
        <v>0.82</v>
      </c>
      <c r="M33" s="37" t="n">
        <v>0.07</v>
      </c>
      <c r="N33" s="42" t="n">
        <v>13.8</v>
      </c>
      <c r="O33" s="33"/>
      <c r="P33" s="33"/>
    </row>
    <row r="34" customFormat="false" ht="13.2" hidden="false" customHeight="false" outlineLevel="0" collapsed="false">
      <c r="A34" s="1"/>
      <c r="B34" s="35" t="s">
        <v>11</v>
      </c>
      <c r="C34" s="36"/>
      <c r="D34" s="37"/>
      <c r="E34" s="39"/>
      <c r="F34" s="36"/>
      <c r="G34" s="37"/>
      <c r="H34" s="38"/>
      <c r="I34" s="39"/>
      <c r="J34" s="37"/>
      <c r="K34" s="38" t="n">
        <v>0.2</v>
      </c>
      <c r="L34" s="39" t="n">
        <v>0.67</v>
      </c>
      <c r="M34" s="37" t="n">
        <v>0.02</v>
      </c>
      <c r="N34" s="42" t="n">
        <v>3.3</v>
      </c>
      <c r="O34" s="33"/>
      <c r="P34" s="33"/>
    </row>
    <row r="35" customFormat="false" ht="13.2" hidden="false" customHeight="false" outlineLevel="0" collapsed="false">
      <c r="A35" s="1"/>
      <c r="B35" s="35" t="s">
        <v>14</v>
      </c>
      <c r="C35" s="36"/>
      <c r="D35" s="37"/>
      <c r="E35" s="39"/>
      <c r="F35" s="36"/>
      <c r="G35" s="37" t="n">
        <v>0.33</v>
      </c>
      <c r="H35" s="38" t="n">
        <v>1.3</v>
      </c>
      <c r="I35" s="39"/>
      <c r="J35" s="37" t="n">
        <v>1</v>
      </c>
      <c r="K35" s="38" t="n">
        <v>0.3</v>
      </c>
      <c r="L35" s="39"/>
      <c r="M35" s="37" t="n">
        <v>0.05</v>
      </c>
      <c r="N35" s="42"/>
      <c r="O35" s="33"/>
      <c r="P35" s="33"/>
    </row>
    <row r="36" customFormat="false" ht="13.2" hidden="false" customHeight="false" outlineLevel="0" collapsed="false">
      <c r="A36" s="1"/>
      <c r="B36" s="35" t="s">
        <v>27</v>
      </c>
      <c r="C36" s="36"/>
      <c r="D36" s="37"/>
      <c r="E36" s="39"/>
      <c r="F36" s="36"/>
      <c r="G36" s="37"/>
      <c r="H36" s="38" t="n">
        <v>7.5</v>
      </c>
      <c r="I36" s="39"/>
      <c r="J36" s="37" t="n">
        <v>0.96</v>
      </c>
      <c r="K36" s="38" t="n">
        <v>6.3</v>
      </c>
      <c r="L36" s="39"/>
      <c r="M36" s="37"/>
      <c r="N36" s="42" t="n">
        <v>0.8</v>
      </c>
      <c r="O36" s="33"/>
      <c r="P36" s="33"/>
    </row>
    <row r="37" customFormat="false" ht="13.2" hidden="false" customHeight="false" outlineLevel="0" collapsed="false">
      <c r="A37" s="1"/>
      <c r="B37" s="35" t="s">
        <v>15</v>
      </c>
      <c r="C37" s="36"/>
      <c r="D37" s="37" t="n">
        <v>1.02</v>
      </c>
      <c r="E37" s="39"/>
      <c r="F37" s="36"/>
      <c r="G37" s="37"/>
      <c r="H37" s="38"/>
      <c r="I37" s="39"/>
      <c r="J37" s="37"/>
      <c r="K37" s="38"/>
      <c r="L37" s="39"/>
      <c r="M37" s="37" t="n">
        <v>0.05</v>
      </c>
      <c r="N37" s="42"/>
      <c r="O37" s="33"/>
      <c r="P37" s="33"/>
    </row>
    <row r="38" customFormat="false" ht="13.8" hidden="false" customHeight="false" outlineLevel="0" collapsed="false">
      <c r="A38" s="1"/>
      <c r="B38" s="83" t="s">
        <v>28</v>
      </c>
      <c r="C38" s="84"/>
      <c r="D38" s="85" t="n">
        <v>0.01</v>
      </c>
      <c r="E38" s="86"/>
      <c r="F38" s="84"/>
      <c r="G38" s="85" t="n">
        <v>0.2</v>
      </c>
      <c r="H38" s="87" t="n">
        <v>1.9</v>
      </c>
      <c r="I38" s="88" t="n">
        <v>2.9</v>
      </c>
      <c r="J38" s="85" t="n">
        <v>1.63</v>
      </c>
      <c r="K38" s="87" t="n">
        <v>2.8</v>
      </c>
      <c r="L38" s="88" t="n">
        <v>0.3</v>
      </c>
      <c r="M38" s="85" t="n">
        <v>0.37</v>
      </c>
      <c r="N38" s="89"/>
      <c r="O38" s="33"/>
      <c r="P38" s="33"/>
    </row>
    <row r="39" customFormat="false" ht="13.2" hidden="false" customHeight="false" outlineLevel="0" collapsed="false">
      <c r="A39" s="1"/>
      <c r="B39" s="53" t="s">
        <v>18</v>
      </c>
      <c r="C39" s="54" t="n">
        <f aca="false">SUM(C28:C38)</f>
        <v>0</v>
      </c>
      <c r="D39" s="90" t="n">
        <f aca="false">SUM(D28:D38)</f>
        <v>1.09</v>
      </c>
      <c r="E39" s="90" t="n">
        <f aca="false">SUM(E28:E38)</f>
        <v>22.7</v>
      </c>
      <c r="F39" s="54" t="n">
        <f aca="false">SUM(F28:F38)</f>
        <v>8.12</v>
      </c>
      <c r="G39" s="90" t="n">
        <f aca="false">SUM(G28:G38)</f>
        <v>1.76</v>
      </c>
      <c r="H39" s="91" t="n">
        <f aca="false">SUM(H28:H38)</f>
        <v>44.5</v>
      </c>
      <c r="I39" s="56" t="n">
        <f aca="false">SUM(I28:I38)</f>
        <v>13.02</v>
      </c>
      <c r="J39" s="90" t="n">
        <f aca="false">SUM(J28:J38)</f>
        <v>4.73</v>
      </c>
      <c r="K39" s="91" t="n">
        <f aca="false">SUM(K28:K38)</f>
        <v>27.2</v>
      </c>
      <c r="L39" s="56" t="n">
        <f aca="false">SUM(L28:L38)</f>
        <v>43.77</v>
      </c>
      <c r="M39" s="90" t="n">
        <f aca="false">SUM(M28:M38)</f>
        <v>29.88</v>
      </c>
      <c r="N39" s="92" t="n">
        <f aca="false">SUM(N28:N38)</f>
        <v>53.3</v>
      </c>
      <c r="O39" s="33"/>
      <c r="P39" s="33"/>
    </row>
    <row r="40" customFormat="false" ht="13.2" hidden="false" customHeight="false" outlineLevel="0" collapsed="false">
      <c r="A40" s="1"/>
      <c r="B40" s="58" t="s">
        <v>19</v>
      </c>
      <c r="C40" s="59" t="n">
        <v>0</v>
      </c>
      <c r="D40" s="60" t="n">
        <v>0.3</v>
      </c>
      <c r="E40" s="62" t="n">
        <v>5.18</v>
      </c>
      <c r="F40" s="59" t="n">
        <v>1.1</v>
      </c>
      <c r="G40" s="60" t="n">
        <v>0.5</v>
      </c>
      <c r="H40" s="61" t="n">
        <v>5.407</v>
      </c>
      <c r="I40" s="62" t="n">
        <v>3.5</v>
      </c>
      <c r="J40" s="60" t="n">
        <v>2.3</v>
      </c>
      <c r="K40" s="61" t="n">
        <v>2.97</v>
      </c>
      <c r="L40" s="62" t="n">
        <v>5.8</v>
      </c>
      <c r="M40" s="60" t="n">
        <v>3.7</v>
      </c>
      <c r="N40" s="65" t="n">
        <v>3.95</v>
      </c>
      <c r="O40" s="33"/>
      <c r="P40" s="33"/>
    </row>
    <row r="41" customFormat="false" ht="13.2" hidden="false" customHeight="false" outlineLevel="0" collapsed="false">
      <c r="A41" s="1"/>
      <c r="B41" s="58" t="s">
        <v>20</v>
      </c>
      <c r="C41" s="66" t="n">
        <v>0</v>
      </c>
      <c r="D41" s="67" t="n">
        <v>4</v>
      </c>
      <c r="E41" s="69" t="n">
        <v>5</v>
      </c>
      <c r="F41" s="66" t="n">
        <v>1</v>
      </c>
      <c r="G41" s="67" t="n">
        <v>4</v>
      </c>
      <c r="H41" s="68" t="n">
        <v>6</v>
      </c>
      <c r="I41" s="69" t="n">
        <v>3</v>
      </c>
      <c r="J41" s="67" t="n">
        <v>5</v>
      </c>
      <c r="K41" s="68" t="n">
        <v>7</v>
      </c>
      <c r="L41" s="69" t="n">
        <v>6</v>
      </c>
      <c r="M41" s="67" t="n">
        <v>8</v>
      </c>
      <c r="N41" s="72" t="n">
        <v>6</v>
      </c>
      <c r="O41" s="33"/>
      <c r="P41" s="33"/>
    </row>
    <row r="42" customFormat="false" ht="13.8" hidden="false" customHeight="false" outlineLevel="0" collapsed="false">
      <c r="A42" s="1"/>
      <c r="B42" s="73" t="s">
        <v>21</v>
      </c>
      <c r="C42" s="74" t="n">
        <v>0</v>
      </c>
      <c r="D42" s="75" t="n">
        <v>0.7</v>
      </c>
      <c r="E42" s="77" t="n">
        <v>1.4</v>
      </c>
      <c r="F42" s="74" t="n">
        <v>0</v>
      </c>
      <c r="G42" s="75" t="n">
        <v>0.92</v>
      </c>
      <c r="H42" s="76" t="n">
        <v>1.35</v>
      </c>
      <c r="I42" s="77" t="n">
        <v>0.66</v>
      </c>
      <c r="J42" s="75" t="n">
        <v>1.62</v>
      </c>
      <c r="K42" s="76" t="n">
        <v>1.34</v>
      </c>
      <c r="L42" s="77" t="n">
        <v>0.48</v>
      </c>
      <c r="M42" s="75" t="n">
        <v>0.36</v>
      </c>
      <c r="N42" s="80" t="n">
        <v>1.46</v>
      </c>
      <c r="O42" s="33"/>
      <c r="P42" s="33"/>
    </row>
    <row r="43" customFormat="false" ht="13.8" hidden="false" customHeight="false" outlineLevel="0" collapsed="false">
      <c r="A43" s="1"/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14"/>
      <c r="N43" s="82"/>
      <c r="O43" s="33"/>
      <c r="P43" s="33"/>
    </row>
  </sheetData>
  <printOptions headings="false" gridLines="false" gridLinesSet="true" horizontalCentered="false" verticalCentered="false"/>
  <pageMargins left="1.27986111111111" right="0.7" top="0.3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0:28:38Z</dcterms:created>
  <dc:creator>Steve Dollar</dc:creator>
  <dc:description/>
  <dc:language>en-US</dc:language>
  <cp:lastModifiedBy>Steve Dollar</cp:lastModifiedBy>
  <cp:lastPrinted>2003-02-15T02:35:02Z</cp:lastPrinted>
  <cp:revision>0</cp:revision>
  <dc:subject/>
  <dc:title/>
</cp:coreProperties>
</file>