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8205752"/>
        <c:axId val="78680163"/>
      </c:scatterChart>
      <c:valAx>
        <c:axId val="98205752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163"/>
        <c:crossesAt val="0"/>
        <c:crossBetween val="midCat"/>
      </c:valAx>
      <c:valAx>
        <c:axId val="786801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25873107"/>
        <c:axId val="26042881"/>
      </c:scatterChart>
      <c:valAx>
        <c:axId val="25873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881"/>
        <c:crossesAt val="0"/>
        <c:crossBetween val="midCat"/>
      </c:valAx>
      <c:valAx>
        <c:axId val="260428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49087300"/>
        <c:axId val="35923681"/>
      </c:scatterChart>
      <c:valAx>
        <c:axId val="49087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681"/>
        <c:crossesAt val="0"/>
        <c:crossBetween val="midCat"/>
      </c:valAx>
      <c:valAx>
        <c:axId val="359236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3008983"/>
        <c:axId val="36047083"/>
      </c:scatterChart>
      <c:valAx>
        <c:axId val="3008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083"/>
        <c:crossesAt val="0"/>
        <c:crossBetween val="midCat"/>
      </c:valAx>
      <c:valAx>
        <c:axId val="3604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11950040"/>
        <c:axId val="42738049"/>
      </c:scatterChart>
      <c:valAx>
        <c:axId val="1195004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049"/>
        <c:crossesAt val="0"/>
        <c:crossBetween val="midCat"/>
      </c:valAx>
      <c:valAx>
        <c:axId val="4273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18292367"/>
        <c:axId val="33502233"/>
      </c:scatterChart>
      <c:valAx>
        <c:axId val="18292367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233"/>
        <c:crossesAt val="0"/>
        <c:crossBetween val="midCat"/>
      </c:valAx>
      <c:valAx>
        <c:axId val="335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