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0551096"/>
        <c:axId val="49602342"/>
      </c:scatterChart>
      <c:valAx>
        <c:axId val="3055109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342"/>
        <c:crossesAt val="0"/>
        <c:crossBetween val="midCat"/>
      </c:valAx>
      <c:valAx>
        <c:axId val="496023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1573035"/>
        <c:axId val="47592091"/>
      </c:scatterChart>
      <c:valAx>
        <c:axId val="5157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091"/>
        <c:crossesAt val="0"/>
        <c:crossBetween val="midCat"/>
      </c:valAx>
      <c:valAx>
        <c:axId val="4759209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132086"/>
        <c:axId val="33197862"/>
      </c:scatterChart>
      <c:valAx>
        <c:axId val="6132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62"/>
        <c:crossesAt val="0"/>
        <c:crossBetween val="midCat"/>
      </c:valAx>
      <c:valAx>
        <c:axId val="331978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17506182"/>
        <c:axId val="12260757"/>
      </c:scatterChart>
      <c:valAx>
        <c:axId val="17506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57"/>
        <c:crossesAt val="0"/>
        <c:crossBetween val="midCat"/>
      </c:valAx>
      <c:valAx>
        <c:axId val="1226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62108930"/>
        <c:axId val="60686252"/>
      </c:scatterChart>
      <c:valAx>
        <c:axId val="6210893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252"/>
        <c:crossesAt val="0"/>
        <c:crossBetween val="midCat"/>
      </c:valAx>
      <c:valAx>
        <c:axId val="6068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5434510"/>
        <c:axId val="50513040"/>
      </c:scatterChart>
      <c:valAx>
        <c:axId val="9543451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040"/>
        <c:crossesAt val="0"/>
        <c:crossBetween val="midCat"/>
      </c:valAx>
      <c:valAx>
        <c:axId val="505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