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96303818"/>
        <c:axId val="52327685"/>
      </c:scatterChart>
      <c:valAx>
        <c:axId val="9630381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685"/>
        <c:crossesAt val="0"/>
        <c:crossBetween val="midCat"/>
      </c:valAx>
      <c:valAx>
        <c:axId val="523276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15819537"/>
        <c:axId val="78565295"/>
      </c:scatterChart>
      <c:valAx>
        <c:axId val="15819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295"/>
        <c:crossesAt val="0"/>
        <c:crossBetween val="midCat"/>
      </c:valAx>
      <c:valAx>
        <c:axId val="7856529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68072859"/>
        <c:axId val="91336694"/>
      </c:scatterChart>
      <c:valAx>
        <c:axId val="68072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694"/>
        <c:crossesAt val="0"/>
        <c:crossBetween val="midCat"/>
      </c:valAx>
      <c:valAx>
        <c:axId val="913366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84308864"/>
        <c:axId val="32100049"/>
      </c:scatterChart>
      <c:valAx>
        <c:axId val="84308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049"/>
        <c:crossesAt val="0"/>
        <c:crossBetween val="midCat"/>
      </c:valAx>
      <c:valAx>
        <c:axId val="3210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38441822"/>
        <c:axId val="47986163"/>
      </c:scatterChart>
      <c:valAx>
        <c:axId val="38441822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163"/>
        <c:crossesAt val="0"/>
        <c:crossBetween val="midCat"/>
      </c:valAx>
      <c:valAx>
        <c:axId val="479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25684468"/>
        <c:axId val="19193682"/>
      </c:scatterChart>
      <c:valAx>
        <c:axId val="2568446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682"/>
        <c:crossesAt val="0"/>
        <c:crossBetween val="midCat"/>
      </c:valAx>
      <c:valAx>
        <c:axId val="191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