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4558415"/>
        <c:axId val="93825179"/>
      </c:scatterChart>
      <c:valAx>
        <c:axId val="6455841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5179"/>
        <c:crossesAt val="0"/>
        <c:crossBetween val="midCat"/>
      </c:valAx>
      <c:valAx>
        <c:axId val="938251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74151200"/>
        <c:axId val="89003351"/>
      </c:scatterChart>
      <c:valAx>
        <c:axId val="74151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51"/>
        <c:crossesAt val="0"/>
        <c:crossBetween val="midCat"/>
      </c:valAx>
      <c:valAx>
        <c:axId val="890033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0158829"/>
        <c:axId val="61293909"/>
      </c:scatterChart>
      <c:valAx>
        <c:axId val="90158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09"/>
        <c:crossesAt val="0"/>
        <c:crossBetween val="midCat"/>
      </c:valAx>
      <c:valAx>
        <c:axId val="612939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94512989"/>
        <c:axId val="4650193"/>
      </c:scatterChart>
      <c:valAx>
        <c:axId val="94512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93"/>
        <c:crossesAt val="0"/>
        <c:crossBetween val="midCat"/>
      </c:valAx>
      <c:valAx>
        <c:axId val="46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9448628"/>
        <c:axId val="8562961"/>
      </c:scatterChart>
      <c:valAx>
        <c:axId val="8944862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61"/>
        <c:crossesAt val="0"/>
        <c:crossBetween val="midCat"/>
      </c:valAx>
      <c:valAx>
        <c:axId val="856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4663818"/>
        <c:axId val="6553825"/>
      </c:scatterChart>
      <c:valAx>
        <c:axId val="1466381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25"/>
        <c:crossesAt val="0"/>
        <c:crossBetween val="midCat"/>
      </c:valAx>
      <c:valAx>
        <c:axId val="65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