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4913409"/>
        <c:axId val="19581149"/>
      </c:scatterChart>
      <c:valAx>
        <c:axId val="9491340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49"/>
        <c:crossesAt val="0"/>
        <c:crossBetween val="midCat"/>
      </c:valAx>
      <c:valAx>
        <c:axId val="1958114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1341691"/>
        <c:axId val="18862721"/>
      </c:scatterChart>
      <c:valAx>
        <c:axId val="5134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721"/>
        <c:crossesAt val="0"/>
        <c:crossBetween val="midCat"/>
      </c:valAx>
      <c:valAx>
        <c:axId val="188627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9114877"/>
        <c:axId val="18154581"/>
      </c:scatterChart>
      <c:valAx>
        <c:axId val="4911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81"/>
        <c:crossesAt val="0"/>
        <c:crossBetween val="midCat"/>
      </c:valAx>
      <c:valAx>
        <c:axId val="181545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55066117"/>
        <c:axId val="35489248"/>
      </c:scatterChart>
      <c:valAx>
        <c:axId val="55066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248"/>
        <c:crossesAt val="0"/>
        <c:crossBetween val="midCat"/>
      </c:valAx>
      <c:valAx>
        <c:axId val="354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5945175"/>
        <c:axId val="56069578"/>
      </c:scatterChart>
      <c:valAx>
        <c:axId val="8594517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578"/>
        <c:crossesAt val="0"/>
        <c:crossBetween val="midCat"/>
      </c:valAx>
      <c:valAx>
        <c:axId val="5606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1723346"/>
        <c:axId val="53525100"/>
      </c:scatterChart>
      <c:valAx>
        <c:axId val="3172334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100"/>
        <c:crossesAt val="0"/>
        <c:crossBetween val="midCat"/>
      </c:valAx>
      <c:valAx>
        <c:axId val="535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