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CABBY1CHARACTERISTICS" sheetId="1" state="visible" r:id="rId2"/>
    <sheet name="CABBY1EXTRAPPHIPER" sheetId="2" state="visible" r:id="rId3"/>
    <sheet name="CABBY1FORAMINIFERA" sheetId="3" state="visible" r:id="rId4"/>
    <sheet name="CABBY1TOC" sheetId="4" state="visible" r:id="rId5"/>
    <sheet name="CABBY1SCREENANA" sheetId="5" state="visible" r:id="rId6"/>
    <sheet name="CABBY1GRAINSIZE" sheetId="6" state="visible" r:id="rId7"/>
    <sheet name="CABBY1SIZECLASS" sheetId="7" state="visible" r:id="rId8"/>
    <sheet name="CABST2EXTPHIPER" sheetId="8" state="visible" r:id="rId9"/>
    <sheet name="CABSTN2FORAMINIFERA" sheetId="9" state="visible" r:id="rId10"/>
    <sheet name="CABST2TOC" sheetId="10" state="visible" r:id="rId11"/>
    <sheet name="SedClassKey" sheetId="11" state="visible" r:id="rId12"/>
    <sheet name="SedCharKeydef" sheetId="12" state="visible" r:id="rId13"/>
  </sheets>
  <externalReferences>
    <externalReference r:id="rId14"/>
  </externalReferences>
  <definedNames>
    <definedName function="false" hidden="false" name="CABBY1CHARACTERISTICS" vbProcedure="false">CABBY1CHARACTERISTICS!$A$1:$Q$449</definedName>
    <definedName function="false" hidden="false" name="CABBY1EXTRAPPHIPER" vbProcedure="false">CABBY1EXTRAPPHIPER!$A$1:$R$448</definedName>
    <definedName function="false" hidden="false" name="CABBY1FORAMINIFERA" vbProcedure="false">CABBY1FORAMINIFERA!$A$1:$M$748</definedName>
    <definedName function="false" hidden="false" name="CABBY1GRAINSIZE" vbProcedure="false">CABBY1GRAINSIZE!$A$1:$M$352</definedName>
    <definedName function="false" hidden="false" name="CABBY1SCREENANA" vbProcedure="false">CABBY1SCREENANA!$A$1:$S$556</definedName>
    <definedName function="false" hidden="false" name="CABBY1SIZECLASS" vbProcedure="false">CABBY1SIZECLASS!$A$1:$R$449</definedName>
    <definedName function="false" hidden="false" name="CABBY1TOC" vbProcedure="false">CABBY1TOC!$A$1:$K$449</definedName>
    <definedName function="false" hidden="false" name="CABPoint_Source_Stations" vbProcedure="false">#REF!</definedName>
    <definedName function="false" hidden="false" name="CABPTSRCCHARACTER" vbProcedure="false">#REF!</definedName>
    <definedName function="false" hidden="false" name="CABPTSRCEXTRAPPHIPER" vbProcedure="false">#REF!</definedName>
    <definedName function="false" hidden="false" name="CABPTSRCSIZECLASS" vbProcedure="false">#REF!</definedName>
    <definedName function="false" hidden="false" name="CABST2EXTPHIPER" vbProcedure="false">CABST2EXTPHIPER!$A$1:$R$14</definedName>
    <definedName function="false" hidden="false" name="CABST2TOC" vbProcedure="false">CABST2TOC!$A$1:$K$17</definedName>
    <definedName function="false" hidden="false" name="CABSTN2FORAMINIFERA" vbProcedure="false">CABSTN2FORAMINIFERA!$A$1:$N$11</definedName>
    <definedName function="false" hidden="false" name="COEMONCHARACTERISTICS" vbProcedure="false">[1]COEMONCHARACTERISTICS!$A$1:$Q$133</definedName>
    <definedName function="false" hidden="false" name="COEMONEXTRAPPHIPER" vbProcedure="false">[1]COEMONEXTRAPPHIPER!$A$1:$R$133</definedName>
    <definedName function="false" hidden="false" name="COEMONGRAINSIZE" vbProcedure="false">[1]COEMONGRAINSIZE!$A$1:$N$26</definedName>
    <definedName function="false" hidden="false" name="COEMONSCREENANA" vbProcedure="false">[1]COEMONSCREENANA!$A$1:$S$39</definedName>
    <definedName function="false" hidden="false" name="COEMONSIZECLASS" vbProcedure="false">[1]COEMONSIZECLASS!$A$1:$R$133</definedName>
    <definedName function="false" hidden="false" name="COEMONTOC" vbProcedure="false">[1]COEMONTOC!$A$1:$N$151</definedName>
    <definedName function="false" hidden="false" name="SedCharKeydef" vbProcedure="false">SedCharKeydef!$A$1:$C$10</definedName>
    <definedName function="false" hidden="false" name="SedClassKey" vbProcedure="false">SedClassKey!$A$1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1" uniqueCount="115">
  <si>
    <t xml:space="preserve">FUNDING</t>
  </si>
  <si>
    <t xml:space="preserve">TRIP</t>
  </si>
  <si>
    <t xml:space="preserve">SITE</t>
  </si>
  <si>
    <t xml:space="preserve">ID</t>
  </si>
  <si>
    <t xml:space="preserve">MM</t>
  </si>
  <si>
    <t xml:space="preserve">DD</t>
  </si>
  <si>
    <t xml:space="preserve">YY</t>
  </si>
  <si>
    <t xml:space="preserve">COORDINATE</t>
  </si>
  <si>
    <t xml:space="preserve">REP_NO</t>
  </si>
  <si>
    <t xml:space="preserve">MDEIAN(I)</t>
  </si>
  <si>
    <t xml:space="preserve">MEAN_M</t>
  </si>
  <si>
    <t xml:space="preserve">STD_DEV</t>
  </si>
  <si>
    <t xml:space="preserve">SORT</t>
  </si>
  <si>
    <t xml:space="preserve">SKWINS</t>
  </si>
  <si>
    <t xml:space="preserve">SK</t>
  </si>
  <si>
    <t xml:space="preserve">KRTS</t>
  </si>
  <si>
    <t xml:space="preserve">KR</t>
  </si>
  <si>
    <t xml:space="preserve">BA</t>
  </si>
  <si>
    <t xml:space="preserve">EPS</t>
  </si>
  <si>
    <t xml:space="preserve">SC</t>
  </si>
  <si>
    <t xml:space="preserve">LK</t>
  </si>
  <si>
    <t xml:space="preserve">PS</t>
  </si>
  <si>
    <t xml:space="preserve">VPS</t>
  </si>
  <si>
    <t xml:space="preserve">MK</t>
  </si>
  <si>
    <t xml:space="preserve">NS</t>
  </si>
  <si>
    <t xml:space="preserve">CS</t>
  </si>
  <si>
    <t xml:space="preserve">PK</t>
  </si>
  <si>
    <t xml:space="preserve">SFS</t>
  </si>
  <si>
    <t xml:space="preserve">VLK</t>
  </si>
  <si>
    <t xml:space="preserve">VPK</t>
  </si>
  <si>
    <t xml:space="preserve">SES</t>
  </si>
  <si>
    <t xml:space="preserve">5_PER</t>
  </si>
  <si>
    <t xml:space="preserve">16_PER</t>
  </si>
  <si>
    <t xml:space="preserve">25_PEP</t>
  </si>
  <si>
    <t xml:space="preserve">50_PER</t>
  </si>
  <si>
    <t xml:space="preserve">75_PER</t>
  </si>
  <si>
    <t xml:space="preserve">84_PER</t>
  </si>
  <si>
    <t xml:space="preserve">95_PER</t>
  </si>
  <si>
    <t xml:space="preserve">99_9_PER</t>
  </si>
  <si>
    <t xml:space="preserve">CORR_COEF</t>
  </si>
  <si>
    <t xml:space="preserve">SPECIESCODE</t>
  </si>
  <si>
    <t xml:space="preserve">REP1</t>
  </si>
  <si>
    <t xml:space="preserve">REP2</t>
  </si>
  <si>
    <t xml:space="preserve">REP3</t>
  </si>
  <si>
    <t xml:space="preserve">REP4</t>
  </si>
  <si>
    <t xml:space="preserve">MOISTURE_Content</t>
  </si>
  <si>
    <t xml:space="preserve">TOTAL_ORGANIC_CARBON</t>
  </si>
  <si>
    <t xml:space="preserve">TOTAL_DRY_WT</t>
  </si>
  <si>
    <t xml:space="preserve">SIZE1</t>
  </si>
  <si>
    <t xml:space="preserve">WEIGHT1</t>
  </si>
  <si>
    <t xml:space="preserve">SIZE2</t>
  </si>
  <si>
    <t xml:space="preserve">WEIGHT2</t>
  </si>
  <si>
    <t xml:space="preserve">SIZE3</t>
  </si>
  <si>
    <t xml:space="preserve">WEIGHT3</t>
  </si>
  <si>
    <t xml:space="preserve">SIZE4</t>
  </si>
  <si>
    <t xml:space="preserve">WEIGHT4</t>
  </si>
  <si>
    <t xml:space="preserve">REP</t>
  </si>
  <si>
    <t xml:space="preserve">C</t>
  </si>
  <si>
    <t xml:space="preserve">PER_GRAVEL</t>
  </si>
  <si>
    <t xml:space="preserve">PER_SAND</t>
  </si>
  <si>
    <t xml:space="preserve">PER_SILT</t>
  </si>
  <si>
    <t xml:space="preserve">PER_CLAY</t>
  </si>
  <si>
    <t xml:space="preserve">FOLKS</t>
  </si>
  <si>
    <t xml:space="preserve">SHEPARDS</t>
  </si>
  <si>
    <t xml:space="preserve">TREFETHENS</t>
  </si>
  <si>
    <t xml:space="preserve">COE</t>
  </si>
  <si>
    <t xml:space="preserve">USBS</t>
  </si>
  <si>
    <t xml:space="preserve">CL</t>
  </si>
  <si>
    <t xml:space="preserve">M</t>
  </si>
  <si>
    <t xml:space="preserve">SGM</t>
  </si>
  <si>
    <t xml:space="preserve">SGS</t>
  </si>
  <si>
    <t xml:space="preserve">SAC</t>
  </si>
  <si>
    <t xml:space="preserve">SIC</t>
  </si>
  <si>
    <t xml:space="preserve">GM</t>
  </si>
  <si>
    <t xml:space="preserve">SAM</t>
  </si>
  <si>
    <t xml:space="preserve">SISC</t>
  </si>
  <si>
    <t xml:space="preserve">SGSM</t>
  </si>
  <si>
    <t xml:space="preserve">SSC</t>
  </si>
  <si>
    <t xml:space="preserve">CLS</t>
  </si>
  <si>
    <t xml:space="preserve">SICS</t>
  </si>
  <si>
    <t xml:space="preserve">CLSI</t>
  </si>
  <si>
    <t xml:space="preserve">SACS</t>
  </si>
  <si>
    <t xml:space="preserve">CLL</t>
  </si>
  <si>
    <t xml:space="preserve">SGMS</t>
  </si>
  <si>
    <t xml:space="preserve">SCL</t>
  </si>
  <si>
    <t xml:space="preserve">S</t>
  </si>
  <si>
    <t xml:space="preserve">SICL</t>
  </si>
  <si>
    <t xml:space="preserve">SASI</t>
  </si>
  <si>
    <t xml:space="preserve">SIL</t>
  </si>
  <si>
    <t xml:space="preserve">SS</t>
  </si>
  <si>
    <t xml:space="preserve">SL</t>
  </si>
  <si>
    <t xml:space="preserve">25_PER</t>
  </si>
  <si>
    <t xml:space="preserve">SPECIESCODESB</t>
  </si>
  <si>
    <t xml:space="preserve">REP5</t>
  </si>
  <si>
    <t xml:space="preserve">MOISTURE</t>
  </si>
  <si>
    <t xml:space="preserve">TOT_ORG_CARB</t>
  </si>
  <si>
    <t xml:space="preserve">code</t>
  </si>
  <si>
    <t xml:space="preserve">discription</t>
  </si>
  <si>
    <t xml:space="preserve">CLAY</t>
  </si>
  <si>
    <t xml:space="preserve">SILTY CLAY</t>
  </si>
  <si>
    <t xml:space="preserve">SLIGHTLY GRAVELY MUD</t>
  </si>
  <si>
    <t xml:space="preserve">SLIGHTLY GRAVELLY SANDY MUD</t>
  </si>
  <si>
    <t xml:space="preserve">SANDY SILTY CLAY</t>
  </si>
  <si>
    <t xml:space="preserve">SANDY CLAY</t>
  </si>
  <si>
    <t xml:space="preserve">variable</t>
  </si>
  <si>
    <t xml:space="preserve">value</t>
  </si>
  <si>
    <t xml:space="preserve">VERY POORLY SORTED</t>
  </si>
  <si>
    <t xml:space="preserve">POORLY SORTED</t>
  </si>
  <si>
    <t xml:space="preserve">STRONGLY COARSE SKEWED</t>
  </si>
  <si>
    <t xml:space="preserve">COARSE SKEWED</t>
  </si>
  <si>
    <t xml:space="preserve">MESOKURTIC</t>
  </si>
  <si>
    <t xml:space="preserve">PLATYKURTIC</t>
  </si>
  <si>
    <t xml:space="preserve">LEPTOKURTIC</t>
  </si>
  <si>
    <t xml:space="preserve">VERY PLATYKURTIC</t>
  </si>
  <si>
    <t xml:space="preserve">VERY LEPTOKURTI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E-sediment-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dClassKey"/>
      <sheetName val="SedCharKeydef"/>
      <sheetName val="COEMONCHARACTERISTICS"/>
      <sheetName val="COEMONEXTRAPPHIPER"/>
      <sheetName val="COEMONGRAINSIZE"/>
      <sheetName val="COEMONSCREENANA"/>
      <sheetName val="COEMONSIZECLASS"/>
      <sheetName val="COEMONT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cols>
    <col collapsed="false" customWidth="true" hidden="false" outlineLevel="0" max="8" min="8" style="0" width="14.45"/>
    <col collapsed="false" customWidth="true" hidden="false" outlineLevel="0" max="10" min="10" style="0" width="11.45"/>
    <col collapsed="false" customWidth="true" hidden="false" outlineLevel="0" max="11" min="11" style="0" width="11.81"/>
    <col collapsed="false" customWidth="true" hidden="false" outlineLevel="0" max="12" min="12" style="0" width="11.9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3" hidden="false" customHeight="false" outlineLevel="0" collapsed="false">
      <c r="A2" s="1" t="s">
        <v>17</v>
      </c>
      <c r="B2" s="1" t="n">
        <v>14</v>
      </c>
      <c r="C2" s="1" t="n">
        <v>2</v>
      </c>
      <c r="D2" s="1" t="n">
        <v>93</v>
      </c>
      <c r="E2" s="1" t="n">
        <v>4</v>
      </c>
      <c r="F2" s="1" t="n">
        <v>29</v>
      </c>
      <c r="G2" s="1" t="n">
        <v>81</v>
      </c>
      <c r="H2" s="1" t="n">
        <v>8801130143</v>
      </c>
      <c r="I2" s="1" t="n">
        <v>12</v>
      </c>
      <c r="J2" s="1" t="n">
        <v>2.551</v>
      </c>
      <c r="K2" s="1" t="n">
        <v>4.365</v>
      </c>
      <c r="L2" s="1" t="n">
        <v>4.219</v>
      </c>
      <c r="M2" s="1" t="s">
        <v>18</v>
      </c>
      <c r="N2" s="1" t="n">
        <v>1.563</v>
      </c>
      <c r="O2" s="1" t="s">
        <v>19</v>
      </c>
      <c r="P2" s="1" t="n">
        <v>1.368</v>
      </c>
      <c r="Q2" s="1" t="s">
        <v>20</v>
      </c>
    </row>
    <row r="3" customFormat="false" ht="13" hidden="false" customHeight="false" outlineLevel="0" collapsed="false">
      <c r="A3" s="1" t="s">
        <v>17</v>
      </c>
      <c r="B3" s="1" t="n">
        <v>2</v>
      </c>
      <c r="C3" s="1" t="n">
        <v>8</v>
      </c>
      <c r="D3" s="1" t="n">
        <v>93</v>
      </c>
      <c r="E3" s="1" t="n">
        <v>5</v>
      </c>
      <c r="F3" s="1" t="n">
        <v>1</v>
      </c>
      <c r="G3" s="1" t="n">
        <v>80</v>
      </c>
      <c r="H3" s="1" t="n">
        <v>8758530368</v>
      </c>
      <c r="I3" s="1" t="n">
        <v>6</v>
      </c>
      <c r="J3" s="1" t="n">
        <v>4.967</v>
      </c>
      <c r="K3" s="1" t="n">
        <v>5.443</v>
      </c>
      <c r="L3" s="1" t="n">
        <v>1.721</v>
      </c>
      <c r="M3" s="1" t="s">
        <v>21</v>
      </c>
      <c r="N3" s="1" t="n">
        <v>1.334</v>
      </c>
      <c r="O3" s="1" t="s">
        <v>19</v>
      </c>
      <c r="P3" s="1" t="n">
        <v>1.335</v>
      </c>
      <c r="Q3" s="1" t="s">
        <v>20</v>
      </c>
    </row>
    <row r="4" customFormat="false" ht="13" hidden="false" customHeight="false" outlineLevel="0" collapsed="false">
      <c r="A4" s="1" t="s">
        <v>17</v>
      </c>
      <c r="B4" s="1" t="n">
        <v>6</v>
      </c>
      <c r="C4" s="1" t="n">
        <v>5</v>
      </c>
      <c r="D4" s="1" t="n">
        <v>93</v>
      </c>
      <c r="E4" s="1" t="n">
        <v>9</v>
      </c>
      <c r="F4" s="1" t="n">
        <v>8</v>
      </c>
      <c r="G4" s="1" t="n">
        <v>80</v>
      </c>
      <c r="H4" s="1" t="n">
        <v>8759730210</v>
      </c>
      <c r="I4" s="1" t="n">
        <v>30</v>
      </c>
      <c r="J4" s="1" t="n">
        <v>10.051</v>
      </c>
      <c r="K4" s="1" t="n">
        <v>9.435</v>
      </c>
      <c r="L4" s="1" t="n">
        <v>1.91</v>
      </c>
      <c r="M4" s="1" t="s">
        <v>21</v>
      </c>
      <c r="N4" s="1" t="n">
        <v>-1.318</v>
      </c>
      <c r="O4" s="1" t="s">
        <v>19</v>
      </c>
      <c r="P4" s="1" t="n">
        <v>1.434</v>
      </c>
      <c r="Q4" s="1" t="s">
        <v>20</v>
      </c>
    </row>
    <row r="5" customFormat="false" ht="13" hidden="false" customHeight="false" outlineLevel="0" collapsed="false">
      <c r="A5" s="1" t="s">
        <v>17</v>
      </c>
      <c r="B5" s="1" t="n">
        <v>7</v>
      </c>
      <c r="C5" s="1" t="n">
        <v>6</v>
      </c>
      <c r="D5" s="1" t="n">
        <v>93</v>
      </c>
      <c r="E5" s="1" t="n">
        <v>9</v>
      </c>
      <c r="F5" s="1" t="n">
        <v>30</v>
      </c>
      <c r="G5" s="1" t="n">
        <v>80</v>
      </c>
      <c r="H5" s="1" t="n">
        <v>8759130264</v>
      </c>
      <c r="I5" s="1" t="n">
        <v>12</v>
      </c>
      <c r="J5" s="1" t="n">
        <v>9.268</v>
      </c>
      <c r="K5" s="1" t="n">
        <v>8.923</v>
      </c>
      <c r="L5" s="1" t="n">
        <v>1.434</v>
      </c>
      <c r="M5" s="1" t="s">
        <v>21</v>
      </c>
      <c r="N5" s="1" t="n">
        <v>-1.355</v>
      </c>
      <c r="O5" s="1" t="s">
        <v>19</v>
      </c>
      <c r="P5" s="1" t="n">
        <v>1.299</v>
      </c>
      <c r="Q5" s="1" t="s">
        <v>20</v>
      </c>
    </row>
    <row r="6" customFormat="false" ht="13" hidden="false" customHeight="false" outlineLevel="0" collapsed="false">
      <c r="A6" s="1" t="s">
        <v>17</v>
      </c>
      <c r="B6" s="1" t="n">
        <v>7</v>
      </c>
      <c r="C6" s="1" t="n">
        <v>7</v>
      </c>
      <c r="D6" s="1" t="n">
        <v>93</v>
      </c>
      <c r="E6" s="1" t="n">
        <v>9</v>
      </c>
      <c r="F6" s="1" t="n">
        <v>30</v>
      </c>
      <c r="G6" s="1" t="n">
        <v>80</v>
      </c>
      <c r="H6" s="1" t="n">
        <v>8759030325</v>
      </c>
      <c r="I6" s="1" t="n">
        <v>12</v>
      </c>
      <c r="J6" s="1" t="n">
        <v>9.481</v>
      </c>
      <c r="K6" s="1" t="n">
        <v>8.574</v>
      </c>
      <c r="L6" s="1" t="n">
        <v>1.664</v>
      </c>
      <c r="M6" s="1" t="s">
        <v>21</v>
      </c>
      <c r="N6" s="1" t="n">
        <v>-1.156</v>
      </c>
      <c r="O6" s="1" t="s">
        <v>19</v>
      </c>
      <c r="P6" s="1" t="n">
        <v>1.184</v>
      </c>
      <c r="Q6" s="1" t="s">
        <v>20</v>
      </c>
    </row>
    <row r="7" customFormat="false" ht="13" hidden="false" customHeight="false" outlineLevel="0" collapsed="false">
      <c r="A7" s="1" t="s">
        <v>17</v>
      </c>
      <c r="B7" s="1" t="n">
        <v>8</v>
      </c>
      <c r="C7" s="1" t="n">
        <v>6</v>
      </c>
      <c r="D7" s="1" t="n">
        <v>93</v>
      </c>
      <c r="E7" s="1" t="n">
        <v>10</v>
      </c>
      <c r="F7" s="1" t="n">
        <v>31</v>
      </c>
      <c r="G7" s="1" t="n">
        <v>80</v>
      </c>
      <c r="H7" s="1" t="n">
        <v>8759130264</v>
      </c>
      <c r="I7" s="1" t="n">
        <v>18</v>
      </c>
      <c r="J7" s="1" t="n">
        <v>9.814</v>
      </c>
      <c r="K7" s="1" t="n">
        <v>9.218</v>
      </c>
      <c r="L7" s="1" t="n">
        <v>1.829</v>
      </c>
      <c r="M7" s="1" t="s">
        <v>21</v>
      </c>
      <c r="N7" s="1" t="n">
        <v>-1.246</v>
      </c>
      <c r="O7" s="1" t="s">
        <v>19</v>
      </c>
      <c r="P7" s="1" t="n">
        <v>1.298</v>
      </c>
      <c r="Q7" s="1" t="s">
        <v>20</v>
      </c>
    </row>
    <row r="8" customFormat="false" ht="13" hidden="false" customHeight="false" outlineLevel="0" collapsed="false">
      <c r="A8" s="1" t="s">
        <v>17</v>
      </c>
      <c r="B8" s="1" t="n">
        <v>8</v>
      </c>
      <c r="C8" s="1" t="n">
        <v>6</v>
      </c>
      <c r="D8" s="1" t="n">
        <v>93</v>
      </c>
      <c r="E8" s="1" t="n">
        <v>10</v>
      </c>
      <c r="F8" s="1" t="n">
        <v>31</v>
      </c>
      <c r="G8" s="1" t="n">
        <v>80</v>
      </c>
      <c r="H8" s="1" t="n">
        <v>8759130264</v>
      </c>
      <c r="I8" s="1" t="n">
        <v>30</v>
      </c>
      <c r="J8" s="1" t="n">
        <v>9.471</v>
      </c>
      <c r="K8" s="1" t="n">
        <v>8.828</v>
      </c>
      <c r="L8" s="1" t="n">
        <v>1.96</v>
      </c>
      <c r="M8" s="1" t="s">
        <v>21</v>
      </c>
      <c r="N8" s="1" t="n">
        <v>-1.177</v>
      </c>
      <c r="O8" s="1" t="s">
        <v>19</v>
      </c>
      <c r="P8" s="1" t="n">
        <v>1.276</v>
      </c>
      <c r="Q8" s="1" t="s">
        <v>20</v>
      </c>
    </row>
    <row r="9" customFormat="false" ht="13" hidden="false" customHeight="false" outlineLevel="0" collapsed="false">
      <c r="A9" s="1" t="s">
        <v>17</v>
      </c>
      <c r="B9" s="1" t="n">
        <v>10</v>
      </c>
      <c r="C9" s="1" t="n">
        <v>4</v>
      </c>
      <c r="D9" s="1" t="n">
        <v>93</v>
      </c>
      <c r="E9" s="1" t="n">
        <v>12</v>
      </c>
      <c r="F9" s="1" t="n">
        <v>16</v>
      </c>
      <c r="G9" s="1" t="n">
        <v>80</v>
      </c>
      <c r="H9" s="1" t="n">
        <v>8751130183</v>
      </c>
      <c r="I9" s="1" t="n">
        <v>24</v>
      </c>
      <c r="J9" s="1" t="n">
        <v>10.063</v>
      </c>
      <c r="K9" s="1" t="n">
        <v>9.433</v>
      </c>
      <c r="L9" s="1" t="n">
        <v>1.952</v>
      </c>
      <c r="M9" s="1" t="s">
        <v>21</v>
      </c>
      <c r="N9" s="1" t="n">
        <v>-1.148</v>
      </c>
      <c r="O9" s="1" t="s">
        <v>19</v>
      </c>
      <c r="P9" s="1" t="n">
        <v>1.137</v>
      </c>
      <c r="Q9" s="1" t="s">
        <v>20</v>
      </c>
    </row>
    <row r="10" customFormat="false" ht="13" hidden="false" customHeight="false" outlineLevel="0" collapsed="false">
      <c r="A10" s="1" t="s">
        <v>17</v>
      </c>
      <c r="B10" s="1" t="n">
        <v>10</v>
      </c>
      <c r="C10" s="1" t="n">
        <v>6</v>
      </c>
      <c r="D10" s="1" t="n">
        <v>93</v>
      </c>
      <c r="E10" s="1" t="n">
        <v>12</v>
      </c>
      <c r="F10" s="1" t="n">
        <v>17</v>
      </c>
      <c r="G10" s="1" t="n">
        <v>80</v>
      </c>
      <c r="H10" s="1" t="n">
        <v>8759130264</v>
      </c>
      <c r="I10" s="1" t="n">
        <v>30</v>
      </c>
      <c r="J10" s="1" t="n">
        <v>9.052</v>
      </c>
      <c r="K10" s="1" t="n">
        <v>9.043</v>
      </c>
      <c r="L10" s="1" t="n">
        <v>1.818</v>
      </c>
      <c r="M10" s="1" t="s">
        <v>21</v>
      </c>
      <c r="N10" s="1" t="n">
        <v>-1.109</v>
      </c>
      <c r="O10" s="1" t="s">
        <v>19</v>
      </c>
      <c r="P10" s="1" t="n">
        <v>1.131</v>
      </c>
      <c r="Q10" s="1" t="s">
        <v>20</v>
      </c>
    </row>
    <row r="11" customFormat="false" ht="13" hidden="false" customHeight="false" outlineLevel="0" collapsed="false">
      <c r="A11" s="1" t="s">
        <v>17</v>
      </c>
      <c r="B11" s="1" t="n">
        <v>11</v>
      </c>
      <c r="C11" s="1" t="n">
        <v>4</v>
      </c>
      <c r="D11" s="1" t="n">
        <v>93</v>
      </c>
      <c r="E11" s="1" t="n">
        <v>1</v>
      </c>
      <c r="F11" s="1" t="n">
        <v>28</v>
      </c>
      <c r="G11" s="1" t="n">
        <v>81</v>
      </c>
      <c r="H11" s="1" t="n">
        <v>8751130183</v>
      </c>
      <c r="I11" s="1" t="n">
        <v>12</v>
      </c>
      <c r="J11" s="1" t="n">
        <v>10.209</v>
      </c>
      <c r="K11" s="1" t="n">
        <v>9.554</v>
      </c>
      <c r="L11" s="1" t="n">
        <v>1.967</v>
      </c>
      <c r="M11" s="1" t="s">
        <v>21</v>
      </c>
      <c r="N11" s="1" t="n">
        <v>-1.186</v>
      </c>
      <c r="O11" s="1" t="s">
        <v>19</v>
      </c>
      <c r="P11" s="1" t="n">
        <v>1.279</v>
      </c>
      <c r="Q11" s="1" t="s">
        <v>20</v>
      </c>
    </row>
    <row r="12" customFormat="false" ht="13" hidden="false" customHeight="false" outlineLevel="0" collapsed="false">
      <c r="A12" s="1" t="s">
        <v>17</v>
      </c>
      <c r="B12" s="1" t="n">
        <v>11</v>
      </c>
      <c r="C12" s="1" t="n">
        <v>4</v>
      </c>
      <c r="D12" s="1" t="n">
        <v>93</v>
      </c>
      <c r="E12" s="1" t="n">
        <v>1</v>
      </c>
      <c r="F12" s="1" t="n">
        <v>28</v>
      </c>
      <c r="G12" s="1" t="n">
        <v>81</v>
      </c>
      <c r="H12" s="1" t="n">
        <v>8751130183</v>
      </c>
      <c r="I12" s="1" t="n">
        <v>24</v>
      </c>
      <c r="J12" s="1" t="n">
        <v>10.263</v>
      </c>
      <c r="K12" s="1" t="n">
        <v>9.629</v>
      </c>
      <c r="L12" s="1" t="n">
        <v>1.909</v>
      </c>
      <c r="M12" s="1" t="s">
        <v>21</v>
      </c>
      <c r="N12" s="1" t="n">
        <v>-1.237</v>
      </c>
      <c r="O12" s="1" t="s">
        <v>19</v>
      </c>
      <c r="P12" s="1" t="n">
        <v>1.333</v>
      </c>
      <c r="Q12" s="1" t="s">
        <v>20</v>
      </c>
    </row>
    <row r="13" customFormat="false" ht="13" hidden="false" customHeight="false" outlineLevel="0" collapsed="false">
      <c r="A13" s="1" t="s">
        <v>17</v>
      </c>
      <c r="B13" s="1" t="n">
        <v>11</v>
      </c>
      <c r="C13" s="1" t="n">
        <v>5</v>
      </c>
      <c r="D13" s="1" t="n">
        <v>93</v>
      </c>
      <c r="E13" s="1" t="n">
        <v>1</v>
      </c>
      <c r="F13" s="1" t="n">
        <v>28</v>
      </c>
      <c r="G13" s="1" t="n">
        <v>81</v>
      </c>
      <c r="H13" s="1" t="n">
        <v>8759730210</v>
      </c>
      <c r="I13" s="1" t="n">
        <v>30</v>
      </c>
      <c r="J13" s="1" t="n">
        <v>9.749</v>
      </c>
      <c r="K13" s="1" t="n">
        <v>9.13</v>
      </c>
      <c r="L13" s="1" t="n">
        <v>1.916</v>
      </c>
      <c r="M13" s="1" t="s">
        <v>21</v>
      </c>
      <c r="N13" s="1" t="n">
        <v>-1.306</v>
      </c>
      <c r="O13" s="1" t="s">
        <v>19</v>
      </c>
      <c r="P13" s="1" t="n">
        <v>1.441</v>
      </c>
      <c r="Q13" s="1" t="s">
        <v>20</v>
      </c>
    </row>
    <row r="14" customFormat="false" ht="13" hidden="false" customHeight="false" outlineLevel="0" collapsed="false">
      <c r="A14" s="1" t="s">
        <v>17</v>
      </c>
      <c r="B14" s="1" t="n">
        <v>11</v>
      </c>
      <c r="C14" s="1" t="n">
        <v>6</v>
      </c>
      <c r="D14" s="1" t="n">
        <v>93</v>
      </c>
      <c r="E14" s="1" t="n">
        <v>1</v>
      </c>
      <c r="F14" s="1" t="n">
        <v>28</v>
      </c>
      <c r="G14" s="1" t="n">
        <v>81</v>
      </c>
      <c r="H14" s="1" t="n">
        <v>8759130264</v>
      </c>
      <c r="I14" s="1" t="n">
        <v>30</v>
      </c>
      <c r="J14" s="1" t="n">
        <v>9.982</v>
      </c>
      <c r="K14" s="1" t="n">
        <v>9.365</v>
      </c>
      <c r="L14" s="1" t="n">
        <v>1.904</v>
      </c>
      <c r="M14" s="1" t="s">
        <v>21</v>
      </c>
      <c r="N14" s="1" t="n">
        <v>-1.126</v>
      </c>
      <c r="O14" s="1" t="s">
        <v>19</v>
      </c>
      <c r="P14" s="1" t="n">
        <v>1.122</v>
      </c>
      <c r="Q14" s="1" t="s">
        <v>20</v>
      </c>
    </row>
    <row r="15" customFormat="false" ht="13" hidden="false" customHeight="false" outlineLevel="0" collapsed="false">
      <c r="A15" s="1" t="s">
        <v>17</v>
      </c>
      <c r="B15" s="1" t="n">
        <v>12</v>
      </c>
      <c r="C15" s="1" t="n">
        <v>3</v>
      </c>
      <c r="D15" s="1" t="n">
        <v>93</v>
      </c>
      <c r="E15" s="1" t="n">
        <v>2</v>
      </c>
      <c r="F15" s="1" t="n">
        <v>25</v>
      </c>
      <c r="G15" s="1" t="n">
        <v>81</v>
      </c>
      <c r="H15" s="1" t="n">
        <v>8755930176</v>
      </c>
      <c r="I15" s="1" t="n">
        <v>18</v>
      </c>
      <c r="J15" s="1" t="n">
        <v>9.677</v>
      </c>
      <c r="K15" s="1" t="n">
        <v>8.944</v>
      </c>
      <c r="L15" s="1" t="n">
        <v>1.954</v>
      </c>
      <c r="M15" s="1" t="s">
        <v>21</v>
      </c>
      <c r="N15" s="1" t="n">
        <v>-1.162</v>
      </c>
      <c r="O15" s="1" t="s">
        <v>19</v>
      </c>
      <c r="P15" s="1" t="n">
        <v>1.263</v>
      </c>
      <c r="Q15" s="1" t="s">
        <v>20</v>
      </c>
    </row>
    <row r="16" customFormat="false" ht="13" hidden="false" customHeight="false" outlineLevel="0" collapsed="false">
      <c r="A16" s="1" t="s">
        <v>17</v>
      </c>
      <c r="B16" s="1" t="n">
        <v>12</v>
      </c>
      <c r="C16" s="1" t="n">
        <v>6</v>
      </c>
      <c r="D16" s="1" t="n">
        <v>93</v>
      </c>
      <c r="E16" s="1" t="n">
        <v>2</v>
      </c>
      <c r="F16" s="1" t="n">
        <v>26</v>
      </c>
      <c r="G16" s="1" t="n">
        <v>81</v>
      </c>
      <c r="H16" s="1" t="n">
        <v>8759130264</v>
      </c>
      <c r="I16" s="1" t="n">
        <v>30</v>
      </c>
      <c r="J16" s="1" t="n">
        <v>9.346</v>
      </c>
      <c r="K16" s="1" t="n">
        <v>8.633</v>
      </c>
      <c r="L16" s="1" t="n">
        <v>1.924</v>
      </c>
      <c r="M16" s="1" t="s">
        <v>21</v>
      </c>
      <c r="N16" s="1" t="n">
        <v>-1.154</v>
      </c>
      <c r="O16" s="1" t="s">
        <v>19</v>
      </c>
      <c r="P16" s="1" t="n">
        <v>1.327</v>
      </c>
      <c r="Q16" s="1" t="s">
        <v>20</v>
      </c>
    </row>
    <row r="17" customFormat="false" ht="13" hidden="false" customHeight="false" outlineLevel="0" collapsed="false">
      <c r="A17" s="1" t="s">
        <v>17</v>
      </c>
      <c r="B17" s="1" t="n">
        <v>12</v>
      </c>
      <c r="C17" s="1" t="n">
        <v>7</v>
      </c>
      <c r="D17" s="1" t="n">
        <v>93</v>
      </c>
      <c r="E17" s="1" t="n">
        <v>2</v>
      </c>
      <c r="F17" s="1" t="n">
        <v>26</v>
      </c>
      <c r="G17" s="1" t="n">
        <v>81</v>
      </c>
      <c r="H17" s="1" t="n">
        <v>8759030325</v>
      </c>
      <c r="I17" s="1" t="n">
        <v>24</v>
      </c>
      <c r="J17" s="1" t="n">
        <v>9.441</v>
      </c>
      <c r="K17" s="1" t="n">
        <v>8.685</v>
      </c>
      <c r="L17" s="1" t="n">
        <v>1.82</v>
      </c>
      <c r="M17" s="1" t="s">
        <v>21</v>
      </c>
      <c r="N17" s="1" t="n">
        <v>-1.032</v>
      </c>
      <c r="O17" s="1" t="s">
        <v>19</v>
      </c>
      <c r="P17" s="1" t="n">
        <v>1.168</v>
      </c>
      <c r="Q17" s="1" t="s">
        <v>20</v>
      </c>
    </row>
    <row r="18" customFormat="false" ht="13" hidden="false" customHeight="false" outlineLevel="0" collapsed="false">
      <c r="A18" s="1" t="s">
        <v>17</v>
      </c>
      <c r="B18" s="1" t="n">
        <v>13</v>
      </c>
      <c r="C18" s="1" t="n">
        <v>4</v>
      </c>
      <c r="D18" s="1" t="n">
        <v>93</v>
      </c>
      <c r="E18" s="1" t="n">
        <v>3</v>
      </c>
      <c r="F18" s="1" t="n">
        <v>26</v>
      </c>
      <c r="G18" s="1" t="n">
        <v>81</v>
      </c>
      <c r="H18" s="1" t="n">
        <v>8751130183</v>
      </c>
      <c r="I18" s="1" t="n">
        <v>18</v>
      </c>
      <c r="J18" s="1" t="n">
        <v>10.249</v>
      </c>
      <c r="K18" s="1" t="n">
        <v>9.633</v>
      </c>
      <c r="L18" s="1" t="n">
        <v>1.877</v>
      </c>
      <c r="M18" s="1" t="s">
        <v>21</v>
      </c>
      <c r="N18" s="1" t="n">
        <v>-1.227</v>
      </c>
      <c r="O18" s="1" t="s">
        <v>19</v>
      </c>
      <c r="P18" s="1" t="n">
        <v>1.294</v>
      </c>
      <c r="Q18" s="1" t="s">
        <v>20</v>
      </c>
    </row>
    <row r="19" customFormat="false" ht="13" hidden="false" customHeight="false" outlineLevel="0" collapsed="false">
      <c r="A19" s="1" t="s">
        <v>17</v>
      </c>
      <c r="B19" s="1" t="n">
        <v>1</v>
      </c>
      <c r="C19" s="1" t="n">
        <v>2</v>
      </c>
      <c r="D19" s="1" t="n">
        <v>93</v>
      </c>
      <c r="E19" s="1" t="n">
        <v>4</v>
      </c>
      <c r="F19" s="1" t="n">
        <v>3</v>
      </c>
      <c r="G19" s="1" t="n">
        <v>80</v>
      </c>
      <c r="H19" s="1" t="n">
        <v>8801130143</v>
      </c>
      <c r="I19" s="1" t="n">
        <v>6</v>
      </c>
      <c r="J19" s="1" t="n">
        <v>10.252</v>
      </c>
      <c r="K19" s="1" t="n">
        <v>9.341</v>
      </c>
      <c r="L19" s="1" t="n">
        <v>3.033</v>
      </c>
      <c r="M19" s="1" t="s">
        <v>22</v>
      </c>
      <c r="N19" s="1" t="n">
        <v>-1.076</v>
      </c>
      <c r="O19" s="1" t="s">
        <v>19</v>
      </c>
      <c r="P19" s="1" t="n">
        <v>1.286</v>
      </c>
      <c r="Q19" s="1" t="s">
        <v>20</v>
      </c>
    </row>
    <row r="20" customFormat="false" ht="13" hidden="false" customHeight="false" outlineLevel="0" collapsed="false">
      <c r="A20" s="1" t="s">
        <v>17</v>
      </c>
      <c r="B20" s="1" t="n">
        <v>1</v>
      </c>
      <c r="C20" s="1" t="n">
        <v>3</v>
      </c>
      <c r="D20" s="1" t="n">
        <v>93</v>
      </c>
      <c r="E20" s="1" t="n">
        <v>4</v>
      </c>
      <c r="F20" s="1" t="n">
        <v>3</v>
      </c>
      <c r="G20" s="1" t="n">
        <v>80</v>
      </c>
      <c r="H20" s="1" t="n">
        <v>8755930176</v>
      </c>
      <c r="I20" s="1" t="n">
        <v>7</v>
      </c>
      <c r="J20" s="1" t="n">
        <v>9.865</v>
      </c>
      <c r="K20" s="1" t="n">
        <v>9.061</v>
      </c>
      <c r="L20" s="1" t="n">
        <v>2.498</v>
      </c>
      <c r="M20" s="1" t="s">
        <v>22</v>
      </c>
      <c r="N20" s="1" t="n">
        <v>-1.148</v>
      </c>
      <c r="O20" s="1" t="s">
        <v>19</v>
      </c>
      <c r="P20" s="1" t="n">
        <v>1.24</v>
      </c>
      <c r="Q20" s="1" t="s">
        <v>20</v>
      </c>
    </row>
    <row r="21" customFormat="false" ht="13" hidden="false" customHeight="false" outlineLevel="0" collapsed="false">
      <c r="A21" s="1" t="s">
        <v>17</v>
      </c>
      <c r="B21" s="1" t="n">
        <v>1</v>
      </c>
      <c r="C21" s="1" t="n">
        <v>4</v>
      </c>
      <c r="D21" s="1" t="n">
        <v>93</v>
      </c>
      <c r="E21" s="1" t="n">
        <v>4</v>
      </c>
      <c r="F21" s="1" t="n">
        <v>3</v>
      </c>
      <c r="G21" s="1" t="n">
        <v>80</v>
      </c>
      <c r="H21" s="1" t="n">
        <v>8751130183</v>
      </c>
      <c r="I21" s="1" t="n">
        <v>7</v>
      </c>
      <c r="J21" s="1" t="n">
        <v>10.614</v>
      </c>
      <c r="K21" s="1" t="n">
        <v>9.86</v>
      </c>
      <c r="L21" s="1" t="n">
        <v>2.417</v>
      </c>
      <c r="M21" s="1" t="s">
        <v>22</v>
      </c>
      <c r="N21" s="1" t="n">
        <v>-1.091</v>
      </c>
      <c r="O21" s="1" t="s">
        <v>19</v>
      </c>
      <c r="P21" s="1" t="n">
        <v>1.163</v>
      </c>
      <c r="Q21" s="1" t="s">
        <v>20</v>
      </c>
    </row>
    <row r="22" customFormat="false" ht="13" hidden="false" customHeight="false" outlineLevel="0" collapsed="false">
      <c r="A22" s="1" t="s">
        <v>17</v>
      </c>
      <c r="B22" s="1" t="n">
        <v>1</v>
      </c>
      <c r="C22" s="1" t="n">
        <v>4</v>
      </c>
      <c r="D22" s="1" t="n">
        <v>93</v>
      </c>
      <c r="E22" s="1" t="n">
        <v>4</v>
      </c>
      <c r="F22" s="1" t="n">
        <v>3</v>
      </c>
      <c r="G22" s="1" t="n">
        <v>80</v>
      </c>
      <c r="H22" s="1" t="n">
        <v>8751130183</v>
      </c>
      <c r="I22" s="1" t="n">
        <v>8</v>
      </c>
      <c r="J22" s="1" t="n">
        <v>10.41</v>
      </c>
      <c r="K22" s="1" t="n">
        <v>9.535</v>
      </c>
      <c r="L22" s="1" t="n">
        <v>2.808</v>
      </c>
      <c r="M22" s="1" t="s">
        <v>22</v>
      </c>
      <c r="N22" s="1" t="n">
        <v>-1.19</v>
      </c>
      <c r="O22" s="1" t="s">
        <v>19</v>
      </c>
      <c r="P22" s="1" t="n">
        <v>1.423</v>
      </c>
      <c r="Q22" s="1" t="s">
        <v>20</v>
      </c>
    </row>
    <row r="23" customFormat="false" ht="13" hidden="false" customHeight="false" outlineLevel="0" collapsed="false">
      <c r="A23" s="1" t="s">
        <v>17</v>
      </c>
      <c r="B23" s="1" t="n">
        <v>2</v>
      </c>
      <c r="C23" s="1" t="n">
        <v>2</v>
      </c>
      <c r="D23" s="1" t="n">
        <v>93</v>
      </c>
      <c r="E23" s="1" t="n">
        <v>4</v>
      </c>
      <c r="F23" s="1" t="n">
        <v>30</v>
      </c>
      <c r="G23" s="1" t="n">
        <v>80</v>
      </c>
      <c r="H23" s="1" t="n">
        <v>8801130143</v>
      </c>
      <c r="I23" s="1" t="n">
        <v>6</v>
      </c>
      <c r="J23" s="1" t="n">
        <v>9.065</v>
      </c>
      <c r="K23" s="1" t="n">
        <v>7.921</v>
      </c>
      <c r="L23" s="1" t="n">
        <v>3.078</v>
      </c>
      <c r="M23" s="1" t="s">
        <v>22</v>
      </c>
      <c r="N23" s="1" t="n">
        <v>-0.929</v>
      </c>
      <c r="O23" s="1" t="s">
        <v>19</v>
      </c>
      <c r="P23" s="1" t="n">
        <v>1.293</v>
      </c>
      <c r="Q23" s="1" t="s">
        <v>20</v>
      </c>
    </row>
    <row r="24" customFormat="false" ht="13" hidden="false" customHeight="false" outlineLevel="0" collapsed="false">
      <c r="A24" s="1" t="s">
        <v>17</v>
      </c>
      <c r="B24" s="1" t="n">
        <v>3</v>
      </c>
      <c r="C24" s="1" t="n">
        <v>2</v>
      </c>
      <c r="D24" s="1" t="n">
        <v>93</v>
      </c>
      <c r="E24" s="1" t="n">
        <v>5</v>
      </c>
      <c r="F24" s="1" t="n">
        <v>28</v>
      </c>
      <c r="G24" s="1" t="n">
        <v>80</v>
      </c>
      <c r="H24" s="1" t="n">
        <v>8801130143</v>
      </c>
      <c r="I24" s="1" t="n">
        <v>12</v>
      </c>
      <c r="J24" s="1" t="n">
        <v>2.408</v>
      </c>
      <c r="K24" s="1" t="n">
        <v>4.131</v>
      </c>
      <c r="L24" s="1" t="n">
        <v>3.79</v>
      </c>
      <c r="M24" s="1" t="s">
        <v>22</v>
      </c>
      <c r="N24" s="1" t="n">
        <v>1.325</v>
      </c>
      <c r="O24" s="1" t="s">
        <v>19</v>
      </c>
      <c r="P24" s="1" t="n">
        <v>1.13</v>
      </c>
      <c r="Q24" s="1" t="s">
        <v>20</v>
      </c>
    </row>
    <row r="25" customFormat="false" ht="13" hidden="false" customHeight="false" outlineLevel="0" collapsed="false">
      <c r="A25" s="1" t="s">
        <v>17</v>
      </c>
      <c r="B25" s="1" t="n">
        <v>3</v>
      </c>
      <c r="C25" s="1" t="n">
        <v>2</v>
      </c>
      <c r="D25" s="1" t="n">
        <v>93</v>
      </c>
      <c r="E25" s="1" t="n">
        <v>5</v>
      </c>
      <c r="F25" s="1" t="n">
        <v>28</v>
      </c>
      <c r="G25" s="1" t="n">
        <v>80</v>
      </c>
      <c r="H25" s="1" t="n">
        <v>8801130143</v>
      </c>
      <c r="I25" s="1" t="n">
        <v>24</v>
      </c>
      <c r="J25" s="1" t="n">
        <v>2.582</v>
      </c>
      <c r="K25" s="1" t="n">
        <v>4.001</v>
      </c>
      <c r="L25" s="1" t="n">
        <v>3.497</v>
      </c>
      <c r="M25" s="1" t="s">
        <v>22</v>
      </c>
      <c r="N25" s="1" t="n">
        <v>1.285</v>
      </c>
      <c r="O25" s="1" t="s">
        <v>19</v>
      </c>
      <c r="P25" s="1" t="n">
        <v>1.159</v>
      </c>
      <c r="Q25" s="1" t="s">
        <v>20</v>
      </c>
    </row>
    <row r="26" customFormat="false" ht="13" hidden="false" customHeight="false" outlineLevel="0" collapsed="false">
      <c r="A26" s="1" t="s">
        <v>17</v>
      </c>
      <c r="B26" s="1" t="n">
        <v>3</v>
      </c>
      <c r="C26" s="1" t="n">
        <v>3</v>
      </c>
      <c r="D26" s="1" t="n">
        <v>93</v>
      </c>
      <c r="E26" s="1" t="n">
        <v>5</v>
      </c>
      <c r="F26" s="1" t="n">
        <v>28</v>
      </c>
      <c r="G26" s="1" t="n">
        <v>80</v>
      </c>
      <c r="H26" s="1" t="n">
        <v>8755930176</v>
      </c>
      <c r="I26" s="1" t="n">
        <v>24</v>
      </c>
      <c r="J26" s="1" t="n">
        <v>8.519</v>
      </c>
      <c r="K26" s="1" t="n">
        <v>7.1</v>
      </c>
      <c r="L26" s="1" t="n">
        <v>3.433</v>
      </c>
      <c r="M26" s="1" t="s">
        <v>22</v>
      </c>
      <c r="N26" s="1" t="n">
        <v>-1.371</v>
      </c>
      <c r="O26" s="1" t="s">
        <v>19</v>
      </c>
      <c r="P26" s="1" t="n">
        <v>1.404</v>
      </c>
      <c r="Q26" s="1" t="s">
        <v>20</v>
      </c>
    </row>
    <row r="27" customFormat="false" ht="13" hidden="false" customHeight="false" outlineLevel="0" collapsed="false">
      <c r="A27" s="1" t="s">
        <v>17</v>
      </c>
      <c r="B27" s="1" t="n">
        <v>3</v>
      </c>
      <c r="C27" s="1" t="n">
        <v>4</v>
      </c>
      <c r="D27" s="1" t="n">
        <v>93</v>
      </c>
      <c r="E27" s="1" t="n">
        <v>5</v>
      </c>
      <c r="F27" s="1" t="n">
        <v>28</v>
      </c>
      <c r="G27" s="1" t="n">
        <v>80</v>
      </c>
      <c r="H27" s="1" t="n">
        <v>8751130183</v>
      </c>
      <c r="I27" s="1" t="n">
        <v>12</v>
      </c>
      <c r="J27" s="1" t="n">
        <v>10.53</v>
      </c>
      <c r="K27" s="1" t="n">
        <v>9.551</v>
      </c>
      <c r="L27" s="1" t="n">
        <v>3.132</v>
      </c>
      <c r="M27" s="1" t="s">
        <v>22</v>
      </c>
      <c r="N27" s="1" t="n">
        <v>-1.213</v>
      </c>
      <c r="O27" s="1" t="s">
        <v>19</v>
      </c>
      <c r="P27" s="1" t="n">
        <v>1.342</v>
      </c>
      <c r="Q27" s="1" t="s">
        <v>20</v>
      </c>
    </row>
    <row r="28" customFormat="false" ht="13" hidden="false" customHeight="false" outlineLevel="0" collapsed="false">
      <c r="A28" s="1" t="s">
        <v>17</v>
      </c>
      <c r="B28" s="1" t="n">
        <v>4</v>
      </c>
      <c r="C28" s="1" t="n">
        <v>3</v>
      </c>
      <c r="D28" s="1" t="n">
        <v>93</v>
      </c>
      <c r="E28" s="1" t="n">
        <v>6</v>
      </c>
      <c r="F28" s="1" t="n">
        <v>26</v>
      </c>
      <c r="G28" s="1" t="n">
        <v>80</v>
      </c>
      <c r="H28" s="1" t="n">
        <v>8755930176</v>
      </c>
      <c r="I28" s="1" t="n">
        <v>18</v>
      </c>
      <c r="J28" s="1" t="n">
        <v>9.809</v>
      </c>
      <c r="K28" s="1" t="n">
        <v>8.969</v>
      </c>
      <c r="L28" s="1" t="n">
        <v>2.667</v>
      </c>
      <c r="M28" s="1" t="s">
        <v>22</v>
      </c>
      <c r="N28" s="1" t="n">
        <v>-1.046</v>
      </c>
      <c r="O28" s="1" t="s">
        <v>19</v>
      </c>
      <c r="P28" s="1" t="n">
        <v>1.146</v>
      </c>
      <c r="Q28" s="1" t="s">
        <v>20</v>
      </c>
    </row>
    <row r="29" customFormat="false" ht="13" hidden="false" customHeight="false" outlineLevel="0" collapsed="false">
      <c r="A29" s="1" t="s">
        <v>17</v>
      </c>
      <c r="B29" s="1" t="n">
        <v>4</v>
      </c>
      <c r="C29" s="1" t="n">
        <v>3</v>
      </c>
      <c r="D29" s="1" t="n">
        <v>93</v>
      </c>
      <c r="E29" s="1" t="n">
        <v>6</v>
      </c>
      <c r="F29" s="1" t="n">
        <v>26</v>
      </c>
      <c r="G29" s="1" t="n">
        <v>80</v>
      </c>
      <c r="H29" s="1" t="n">
        <v>8755930176</v>
      </c>
      <c r="I29" s="1" t="n">
        <v>30</v>
      </c>
      <c r="J29" s="1" t="n">
        <v>9.879</v>
      </c>
      <c r="K29" s="1" t="n">
        <v>9.101</v>
      </c>
      <c r="L29" s="1" t="n">
        <v>2.422</v>
      </c>
      <c r="M29" s="1" t="s">
        <v>22</v>
      </c>
      <c r="N29" s="1" t="n">
        <v>-1.138</v>
      </c>
      <c r="O29" s="1" t="s">
        <v>19</v>
      </c>
      <c r="P29" s="1" t="n">
        <v>1.236</v>
      </c>
      <c r="Q29" s="1" t="s">
        <v>20</v>
      </c>
    </row>
    <row r="30" customFormat="false" ht="13" hidden="false" customHeight="false" outlineLevel="0" collapsed="false">
      <c r="A30" s="1" t="s">
        <v>17</v>
      </c>
      <c r="B30" s="1" t="n">
        <v>4</v>
      </c>
      <c r="C30" s="1" t="n">
        <v>4</v>
      </c>
      <c r="D30" s="1" t="n">
        <v>93</v>
      </c>
      <c r="E30" s="1" t="n">
        <v>6</v>
      </c>
      <c r="F30" s="1" t="n">
        <v>26</v>
      </c>
      <c r="G30" s="1" t="n">
        <v>80</v>
      </c>
      <c r="H30" s="1" t="n">
        <v>8751130183</v>
      </c>
      <c r="I30" s="1" t="n">
        <v>12</v>
      </c>
      <c r="J30" s="1" t="n">
        <v>8.85</v>
      </c>
      <c r="K30" s="1" t="n">
        <v>7.896</v>
      </c>
      <c r="L30" s="1" t="n">
        <v>3.361</v>
      </c>
      <c r="M30" s="1" t="s">
        <v>22</v>
      </c>
      <c r="N30" s="1" t="n">
        <v>-1.062</v>
      </c>
      <c r="O30" s="1" t="s">
        <v>19</v>
      </c>
      <c r="P30" s="1" t="n">
        <v>1.16</v>
      </c>
      <c r="Q30" s="1" t="s">
        <v>20</v>
      </c>
    </row>
    <row r="31" customFormat="false" ht="13" hidden="false" customHeight="false" outlineLevel="0" collapsed="false">
      <c r="A31" s="1" t="s">
        <v>17</v>
      </c>
      <c r="B31" s="1" t="n">
        <v>4</v>
      </c>
      <c r="C31" s="1" t="n">
        <v>4</v>
      </c>
      <c r="D31" s="1" t="n">
        <v>93</v>
      </c>
      <c r="E31" s="1" t="n">
        <v>6</v>
      </c>
      <c r="F31" s="1" t="n">
        <v>26</v>
      </c>
      <c r="G31" s="1" t="n">
        <v>80</v>
      </c>
      <c r="H31" s="1" t="n">
        <v>8751130183</v>
      </c>
      <c r="I31" s="1" t="n">
        <v>24</v>
      </c>
      <c r="J31" s="1" t="n">
        <v>10.8</v>
      </c>
      <c r="K31" s="1" t="n">
        <v>10.036</v>
      </c>
      <c r="L31" s="1" t="n">
        <v>2.375</v>
      </c>
      <c r="M31" s="1" t="s">
        <v>22</v>
      </c>
      <c r="N31" s="1" t="n">
        <v>-1.114</v>
      </c>
      <c r="O31" s="1" t="s">
        <v>19</v>
      </c>
      <c r="P31" s="1" t="n">
        <v>1.207</v>
      </c>
      <c r="Q31" s="1" t="s">
        <v>20</v>
      </c>
    </row>
    <row r="32" customFormat="false" ht="13" hidden="false" customHeight="false" outlineLevel="0" collapsed="false">
      <c r="A32" s="1" t="s">
        <v>17</v>
      </c>
      <c r="B32" s="1" t="n">
        <v>4</v>
      </c>
      <c r="C32" s="1" t="n">
        <v>4</v>
      </c>
      <c r="D32" s="1" t="n">
        <v>93</v>
      </c>
      <c r="E32" s="1" t="n">
        <v>6</v>
      </c>
      <c r="F32" s="1" t="n">
        <v>26</v>
      </c>
      <c r="G32" s="1" t="n">
        <v>80</v>
      </c>
      <c r="H32" s="1" t="n">
        <v>8751130183</v>
      </c>
      <c r="I32" s="1" t="n">
        <v>30</v>
      </c>
      <c r="J32" s="1" t="n">
        <v>10.251</v>
      </c>
      <c r="K32" s="1" t="n">
        <v>9.96</v>
      </c>
      <c r="L32" s="1" t="n">
        <v>2.663</v>
      </c>
      <c r="M32" s="1" t="s">
        <v>22</v>
      </c>
      <c r="N32" s="1" t="n">
        <v>-1.049</v>
      </c>
      <c r="O32" s="1" t="s">
        <v>19</v>
      </c>
      <c r="P32" s="1" t="n">
        <v>1.181</v>
      </c>
      <c r="Q32" s="1" t="s">
        <v>20</v>
      </c>
    </row>
    <row r="33" customFormat="false" ht="13" hidden="false" customHeight="false" outlineLevel="0" collapsed="false">
      <c r="A33" s="1" t="s">
        <v>17</v>
      </c>
      <c r="B33" s="1" t="n">
        <v>4</v>
      </c>
      <c r="C33" s="1" t="n">
        <v>6</v>
      </c>
      <c r="D33" s="1" t="n">
        <v>93</v>
      </c>
      <c r="E33" s="1" t="n">
        <v>6</v>
      </c>
      <c r="F33" s="1" t="n">
        <v>27</v>
      </c>
      <c r="G33" s="1" t="n">
        <v>80</v>
      </c>
      <c r="H33" s="1" t="n">
        <v>8759130264</v>
      </c>
      <c r="I33" s="1" t="n">
        <v>12</v>
      </c>
      <c r="J33" s="1" t="n">
        <v>9.733</v>
      </c>
      <c r="K33" s="1" t="n">
        <v>9.028</v>
      </c>
      <c r="L33" s="1" t="n">
        <v>2.223</v>
      </c>
      <c r="M33" s="1" t="s">
        <v>22</v>
      </c>
      <c r="N33" s="1" t="n">
        <v>-1.147</v>
      </c>
      <c r="O33" s="1" t="s">
        <v>19</v>
      </c>
      <c r="P33" s="1" t="n">
        <v>1.358</v>
      </c>
      <c r="Q33" s="1" t="s">
        <v>20</v>
      </c>
    </row>
    <row r="34" customFormat="false" ht="13" hidden="false" customHeight="false" outlineLevel="0" collapsed="false">
      <c r="A34" s="1" t="s">
        <v>17</v>
      </c>
      <c r="B34" s="1" t="n">
        <v>4</v>
      </c>
      <c r="C34" s="1" t="n">
        <v>6</v>
      </c>
      <c r="D34" s="1" t="n">
        <v>93</v>
      </c>
      <c r="E34" s="1" t="n">
        <v>6</v>
      </c>
      <c r="F34" s="1" t="n">
        <v>27</v>
      </c>
      <c r="G34" s="1" t="n">
        <v>80</v>
      </c>
      <c r="H34" s="1" t="n">
        <v>8759130264</v>
      </c>
      <c r="I34" s="1" t="n">
        <v>18</v>
      </c>
      <c r="J34" s="1" t="n">
        <v>9.473</v>
      </c>
      <c r="K34" s="1" t="n">
        <v>8.659</v>
      </c>
      <c r="L34" s="1" t="n">
        <v>2.451</v>
      </c>
      <c r="M34" s="1" t="s">
        <v>22</v>
      </c>
      <c r="N34" s="1" t="n">
        <v>-1.174</v>
      </c>
      <c r="O34" s="1" t="s">
        <v>19</v>
      </c>
      <c r="P34" s="1" t="n">
        <v>1.447</v>
      </c>
      <c r="Q34" s="1" t="s">
        <v>20</v>
      </c>
    </row>
    <row r="35" customFormat="false" ht="13" hidden="false" customHeight="false" outlineLevel="0" collapsed="false">
      <c r="A35" s="1" t="s">
        <v>17</v>
      </c>
      <c r="B35" s="1" t="n">
        <v>4</v>
      </c>
      <c r="C35" s="1" t="n">
        <v>6</v>
      </c>
      <c r="D35" s="1" t="n">
        <v>93</v>
      </c>
      <c r="E35" s="1" t="n">
        <v>6</v>
      </c>
      <c r="F35" s="1" t="n">
        <v>27</v>
      </c>
      <c r="G35" s="1" t="n">
        <v>80</v>
      </c>
      <c r="H35" s="1" t="n">
        <v>8759130264</v>
      </c>
      <c r="I35" s="1" t="n">
        <v>24</v>
      </c>
      <c r="J35" s="1" t="n">
        <v>8.72</v>
      </c>
      <c r="K35" s="1" t="n">
        <v>8.09</v>
      </c>
      <c r="L35" s="1" t="n">
        <v>2.59</v>
      </c>
      <c r="M35" s="1" t="s">
        <v>22</v>
      </c>
      <c r="N35" s="1" t="n">
        <v>-0.941</v>
      </c>
      <c r="O35" s="1" t="s">
        <v>19</v>
      </c>
      <c r="P35" s="1" t="n">
        <v>1.201</v>
      </c>
      <c r="Q35" s="1" t="s">
        <v>20</v>
      </c>
    </row>
    <row r="36" customFormat="false" ht="13" hidden="false" customHeight="false" outlineLevel="0" collapsed="false">
      <c r="A36" s="1" t="s">
        <v>17</v>
      </c>
      <c r="B36" s="1" t="n">
        <v>4</v>
      </c>
      <c r="C36" s="1" t="n">
        <v>7</v>
      </c>
      <c r="D36" s="1" t="n">
        <v>93</v>
      </c>
      <c r="E36" s="1" t="n">
        <v>6</v>
      </c>
      <c r="F36" s="1" t="n">
        <v>26</v>
      </c>
      <c r="G36" s="1" t="n">
        <v>80</v>
      </c>
      <c r="H36" s="1" t="n">
        <v>8759030325</v>
      </c>
      <c r="I36" s="1" t="n">
        <v>24</v>
      </c>
      <c r="J36" s="1" t="n">
        <v>9.142</v>
      </c>
      <c r="K36" s="1" t="n">
        <v>8.48</v>
      </c>
      <c r="L36" s="1" t="n">
        <v>2.073</v>
      </c>
      <c r="M36" s="1" t="s">
        <v>22</v>
      </c>
      <c r="N36" s="1" t="n">
        <v>-1.054</v>
      </c>
      <c r="O36" s="1" t="s">
        <v>19</v>
      </c>
      <c r="P36" s="1" t="n">
        <v>1.318</v>
      </c>
      <c r="Q36" s="1" t="s">
        <v>20</v>
      </c>
    </row>
    <row r="37" customFormat="false" ht="13" hidden="false" customHeight="false" outlineLevel="0" collapsed="false">
      <c r="A37" s="1" t="s">
        <v>17</v>
      </c>
      <c r="B37" s="1" t="n">
        <v>4</v>
      </c>
      <c r="C37" s="1" t="n">
        <v>8</v>
      </c>
      <c r="D37" s="1" t="n">
        <v>93</v>
      </c>
      <c r="E37" s="1" t="n">
        <v>6</v>
      </c>
      <c r="F37" s="1" t="n">
        <v>26</v>
      </c>
      <c r="G37" s="1" t="n">
        <v>80</v>
      </c>
      <c r="H37" s="1" t="n">
        <v>8758530368</v>
      </c>
      <c r="I37" s="1" t="n">
        <v>24</v>
      </c>
      <c r="J37" s="1" t="n">
        <v>9.362</v>
      </c>
      <c r="K37" s="1" t="n">
        <v>8.342</v>
      </c>
      <c r="L37" s="1" t="n">
        <v>2.014</v>
      </c>
      <c r="M37" s="1" t="s">
        <v>22</v>
      </c>
      <c r="N37" s="1" t="n">
        <v>-0.983</v>
      </c>
      <c r="O37" s="1" t="s">
        <v>19</v>
      </c>
      <c r="P37" s="1" t="n">
        <v>1.21</v>
      </c>
      <c r="Q37" s="1" t="s">
        <v>20</v>
      </c>
    </row>
    <row r="38" customFormat="false" ht="13" hidden="false" customHeight="false" outlineLevel="0" collapsed="false">
      <c r="A38" s="1" t="s">
        <v>17</v>
      </c>
      <c r="B38" s="1" t="n">
        <v>5</v>
      </c>
      <c r="C38" s="1" t="n">
        <v>5</v>
      </c>
      <c r="D38" s="1" t="n">
        <v>93</v>
      </c>
      <c r="E38" s="1" t="n">
        <v>7</v>
      </c>
      <c r="F38" s="1" t="n">
        <v>31</v>
      </c>
      <c r="G38" s="1" t="n">
        <v>80</v>
      </c>
      <c r="H38" s="1" t="n">
        <v>8759730210</v>
      </c>
      <c r="I38" s="1" t="n">
        <v>12</v>
      </c>
      <c r="J38" s="1" t="n">
        <v>8.936</v>
      </c>
      <c r="K38" s="1" t="n">
        <v>8.221</v>
      </c>
      <c r="L38" s="1" t="n">
        <v>2.913</v>
      </c>
      <c r="M38" s="1" t="s">
        <v>22</v>
      </c>
      <c r="N38" s="1" t="n">
        <v>-0.913</v>
      </c>
      <c r="O38" s="1" t="s">
        <v>19</v>
      </c>
      <c r="P38" s="1" t="n">
        <v>1.117</v>
      </c>
      <c r="Q38" s="1" t="s">
        <v>20</v>
      </c>
    </row>
    <row r="39" customFormat="false" ht="13" hidden="false" customHeight="false" outlineLevel="0" collapsed="false">
      <c r="A39" s="1" t="s">
        <v>17</v>
      </c>
      <c r="B39" s="1" t="n">
        <v>6</v>
      </c>
      <c r="C39" s="1" t="n">
        <v>5</v>
      </c>
      <c r="D39" s="1" t="n">
        <v>93</v>
      </c>
      <c r="E39" s="1" t="n">
        <v>9</v>
      </c>
      <c r="F39" s="1" t="n">
        <v>8</v>
      </c>
      <c r="G39" s="1" t="n">
        <v>80</v>
      </c>
      <c r="H39" s="1" t="n">
        <v>8759730210</v>
      </c>
      <c r="I39" s="1" t="n">
        <v>24</v>
      </c>
      <c r="J39" s="1" t="n">
        <v>10.161</v>
      </c>
      <c r="K39" s="1" t="n">
        <v>9.356</v>
      </c>
      <c r="L39" s="1" t="n">
        <v>2.535</v>
      </c>
      <c r="M39" s="1" t="s">
        <v>22</v>
      </c>
      <c r="N39" s="1" t="n">
        <v>-1.105</v>
      </c>
      <c r="O39" s="1" t="s">
        <v>19</v>
      </c>
      <c r="P39" s="1" t="n">
        <v>1.241</v>
      </c>
      <c r="Q39" s="1" t="s">
        <v>20</v>
      </c>
    </row>
    <row r="40" customFormat="false" ht="13" hidden="false" customHeight="false" outlineLevel="0" collapsed="false">
      <c r="A40" s="1" t="s">
        <v>17</v>
      </c>
      <c r="B40" s="1" t="n">
        <v>6</v>
      </c>
      <c r="C40" s="1" t="n">
        <v>6</v>
      </c>
      <c r="D40" s="1" t="n">
        <v>93</v>
      </c>
      <c r="E40" s="1" t="n">
        <v>9</v>
      </c>
      <c r="F40" s="1" t="n">
        <v>8</v>
      </c>
      <c r="G40" s="1" t="n">
        <v>80</v>
      </c>
      <c r="H40" s="1" t="n">
        <v>8759130264</v>
      </c>
      <c r="I40" s="1" t="n">
        <v>12</v>
      </c>
      <c r="J40" s="1" t="n">
        <v>9.768</v>
      </c>
      <c r="K40" s="1" t="n">
        <v>9.081</v>
      </c>
      <c r="L40" s="1" t="n">
        <v>2.131</v>
      </c>
      <c r="M40" s="1" t="s">
        <v>22</v>
      </c>
      <c r="N40" s="1" t="n">
        <v>-1.111</v>
      </c>
      <c r="O40" s="1" t="s">
        <v>19</v>
      </c>
      <c r="P40" s="1" t="n">
        <v>1.254</v>
      </c>
      <c r="Q40" s="1" t="s">
        <v>20</v>
      </c>
    </row>
    <row r="41" customFormat="false" ht="13" hidden="false" customHeight="false" outlineLevel="0" collapsed="false">
      <c r="A41" s="1" t="s">
        <v>17</v>
      </c>
      <c r="B41" s="1" t="n">
        <v>6</v>
      </c>
      <c r="C41" s="1" t="n">
        <v>6</v>
      </c>
      <c r="D41" s="1" t="n">
        <v>93</v>
      </c>
      <c r="E41" s="1" t="n">
        <v>9</v>
      </c>
      <c r="F41" s="1" t="n">
        <v>8</v>
      </c>
      <c r="G41" s="1" t="n">
        <v>80</v>
      </c>
      <c r="H41" s="1" t="n">
        <v>8759130264</v>
      </c>
      <c r="I41" s="1" t="n">
        <v>18</v>
      </c>
      <c r="J41" s="1" t="n">
        <v>9.751</v>
      </c>
      <c r="K41" s="1" t="n">
        <v>8.944</v>
      </c>
      <c r="L41" s="1" t="n">
        <v>2.592</v>
      </c>
      <c r="M41" s="1" t="s">
        <v>22</v>
      </c>
      <c r="N41" s="1" t="n">
        <v>-1.117</v>
      </c>
      <c r="O41" s="1" t="s">
        <v>19</v>
      </c>
      <c r="P41" s="1" t="n">
        <v>1.317</v>
      </c>
      <c r="Q41" s="1" t="s">
        <v>20</v>
      </c>
    </row>
    <row r="42" customFormat="false" ht="13" hidden="false" customHeight="false" outlineLevel="0" collapsed="false">
      <c r="A42" s="1" t="s">
        <v>17</v>
      </c>
      <c r="B42" s="1" t="n">
        <v>6</v>
      </c>
      <c r="C42" s="1" t="n">
        <v>6</v>
      </c>
      <c r="D42" s="1" t="n">
        <v>93</v>
      </c>
      <c r="E42" s="1" t="n">
        <v>9</v>
      </c>
      <c r="F42" s="1" t="n">
        <v>8</v>
      </c>
      <c r="G42" s="1" t="n">
        <v>80</v>
      </c>
      <c r="H42" s="1" t="n">
        <v>8759130264</v>
      </c>
      <c r="I42" s="1" t="n">
        <v>24</v>
      </c>
      <c r="J42" s="1" t="n">
        <v>9.647</v>
      </c>
      <c r="K42" s="1" t="n">
        <v>8.942</v>
      </c>
      <c r="L42" s="1" t="n">
        <v>2.184</v>
      </c>
      <c r="M42" s="1" t="s">
        <v>22</v>
      </c>
      <c r="N42" s="1" t="n">
        <v>-1.146</v>
      </c>
      <c r="O42" s="1" t="s">
        <v>19</v>
      </c>
      <c r="P42" s="1" t="n">
        <v>1.305</v>
      </c>
      <c r="Q42" s="1" t="s">
        <v>20</v>
      </c>
    </row>
    <row r="43" customFormat="false" ht="13" hidden="false" customHeight="false" outlineLevel="0" collapsed="false">
      <c r="A43" s="1" t="s">
        <v>17</v>
      </c>
      <c r="B43" s="1" t="n">
        <v>7</v>
      </c>
      <c r="C43" s="1" t="n">
        <v>1</v>
      </c>
      <c r="D43" s="1" t="n">
        <v>93</v>
      </c>
      <c r="E43" s="1" t="n">
        <v>9</v>
      </c>
      <c r="F43" s="1" t="n">
        <v>29</v>
      </c>
      <c r="G43" s="1" t="n">
        <v>80</v>
      </c>
      <c r="H43" s="1" t="n">
        <v>8810430158</v>
      </c>
      <c r="I43" s="1" t="n">
        <v>24</v>
      </c>
      <c r="J43" s="1" t="n">
        <v>10.471</v>
      </c>
      <c r="K43" s="1" t="n">
        <v>9.686</v>
      </c>
      <c r="L43" s="1" t="n">
        <v>2.426</v>
      </c>
      <c r="M43" s="1" t="s">
        <v>22</v>
      </c>
      <c r="N43" s="1" t="n">
        <v>-1.25</v>
      </c>
      <c r="O43" s="1" t="s">
        <v>19</v>
      </c>
      <c r="P43" s="1" t="n">
        <v>1.313</v>
      </c>
      <c r="Q43" s="1" t="s">
        <v>20</v>
      </c>
    </row>
    <row r="44" customFormat="false" ht="13" hidden="false" customHeight="false" outlineLevel="0" collapsed="false">
      <c r="A44" s="1" t="s">
        <v>17</v>
      </c>
      <c r="B44" s="1" t="n">
        <v>7</v>
      </c>
      <c r="C44" s="1" t="n">
        <v>3</v>
      </c>
      <c r="D44" s="1" t="n">
        <v>93</v>
      </c>
      <c r="E44" s="1" t="n">
        <v>9</v>
      </c>
      <c r="F44" s="1" t="n">
        <v>29</v>
      </c>
      <c r="G44" s="1" t="n">
        <v>80</v>
      </c>
      <c r="H44" s="1" t="n">
        <v>8755930176</v>
      </c>
      <c r="I44" s="1" t="n">
        <v>18</v>
      </c>
      <c r="J44" s="1" t="n">
        <v>9.414</v>
      </c>
      <c r="K44" s="1" t="n">
        <v>8.697</v>
      </c>
      <c r="L44" s="1" t="n">
        <v>2.335</v>
      </c>
      <c r="M44" s="1" t="s">
        <v>22</v>
      </c>
      <c r="N44" s="1" t="n">
        <v>-1.3</v>
      </c>
      <c r="O44" s="1" t="s">
        <v>19</v>
      </c>
      <c r="P44" s="1" t="n">
        <v>1.425</v>
      </c>
      <c r="Q44" s="1" t="s">
        <v>20</v>
      </c>
    </row>
    <row r="45" customFormat="false" ht="13" hidden="false" customHeight="false" outlineLevel="0" collapsed="false">
      <c r="A45" s="1" t="s">
        <v>17</v>
      </c>
      <c r="B45" s="1" t="n">
        <v>7</v>
      </c>
      <c r="C45" s="1" t="n">
        <v>3</v>
      </c>
      <c r="D45" s="1" t="n">
        <v>93</v>
      </c>
      <c r="E45" s="1" t="n">
        <v>9</v>
      </c>
      <c r="F45" s="1" t="n">
        <v>29</v>
      </c>
      <c r="G45" s="1" t="n">
        <v>80</v>
      </c>
      <c r="H45" s="1" t="n">
        <v>8755930176</v>
      </c>
      <c r="I45" s="1" t="n">
        <v>24</v>
      </c>
      <c r="J45" s="1" t="n">
        <v>10.487</v>
      </c>
      <c r="K45" s="1" t="n">
        <v>9.575</v>
      </c>
      <c r="L45" s="1" t="n">
        <v>2.814</v>
      </c>
      <c r="M45" s="1" t="s">
        <v>22</v>
      </c>
      <c r="N45" s="1" t="n">
        <v>-1.17</v>
      </c>
      <c r="O45" s="1" t="s">
        <v>19</v>
      </c>
      <c r="P45" s="1" t="n">
        <v>1.205</v>
      </c>
      <c r="Q45" s="1" t="s">
        <v>20</v>
      </c>
    </row>
    <row r="46" customFormat="false" ht="13" hidden="false" customHeight="false" outlineLevel="0" collapsed="false">
      <c r="A46" s="1" t="s">
        <v>17</v>
      </c>
      <c r="B46" s="1" t="n">
        <v>7</v>
      </c>
      <c r="C46" s="1" t="n">
        <v>4</v>
      </c>
      <c r="D46" s="1" t="n">
        <v>93</v>
      </c>
      <c r="E46" s="1" t="n">
        <v>9</v>
      </c>
      <c r="F46" s="1" t="n">
        <v>29</v>
      </c>
      <c r="G46" s="1" t="n">
        <v>80</v>
      </c>
      <c r="H46" s="1" t="n">
        <v>8751130183</v>
      </c>
      <c r="I46" s="1" t="n">
        <v>30</v>
      </c>
      <c r="J46" s="1" t="n">
        <v>10.821</v>
      </c>
      <c r="K46" s="1" t="n">
        <v>10.124</v>
      </c>
      <c r="L46" s="1" t="n">
        <v>2.156</v>
      </c>
      <c r="M46" s="1" t="s">
        <v>22</v>
      </c>
      <c r="N46" s="1" t="n">
        <v>-1.263</v>
      </c>
      <c r="O46" s="1" t="s">
        <v>19</v>
      </c>
      <c r="P46" s="1" t="n">
        <v>1.371</v>
      </c>
      <c r="Q46" s="1" t="s">
        <v>20</v>
      </c>
    </row>
    <row r="47" customFormat="false" ht="13" hidden="false" customHeight="false" outlineLevel="0" collapsed="false">
      <c r="A47" s="1" t="s">
        <v>17</v>
      </c>
      <c r="B47" s="1" t="n">
        <v>7</v>
      </c>
      <c r="C47" s="1" t="n">
        <v>5</v>
      </c>
      <c r="D47" s="1" t="n">
        <v>93</v>
      </c>
      <c r="E47" s="1" t="n">
        <v>9</v>
      </c>
      <c r="F47" s="1" t="n">
        <v>30</v>
      </c>
      <c r="G47" s="1" t="n">
        <v>80</v>
      </c>
      <c r="H47" s="1" t="n">
        <v>8759730210</v>
      </c>
      <c r="I47" s="1" t="n">
        <v>18</v>
      </c>
      <c r="J47" s="1" t="n">
        <v>9.37</v>
      </c>
      <c r="K47" s="1" t="n">
        <v>8.701</v>
      </c>
      <c r="L47" s="1" t="n">
        <v>2.109</v>
      </c>
      <c r="M47" s="1" t="s">
        <v>22</v>
      </c>
      <c r="N47" s="1" t="n">
        <v>-1.214</v>
      </c>
      <c r="O47" s="1" t="s">
        <v>19</v>
      </c>
      <c r="P47" s="1" t="n">
        <v>1.34</v>
      </c>
      <c r="Q47" s="1" t="s">
        <v>20</v>
      </c>
    </row>
    <row r="48" customFormat="false" ht="13" hidden="false" customHeight="false" outlineLevel="0" collapsed="false">
      <c r="A48" s="1" t="s">
        <v>17</v>
      </c>
      <c r="B48" s="1" t="n">
        <v>7</v>
      </c>
      <c r="C48" s="1" t="n">
        <v>5</v>
      </c>
      <c r="D48" s="1" t="n">
        <v>93</v>
      </c>
      <c r="E48" s="1" t="n">
        <v>9</v>
      </c>
      <c r="F48" s="1" t="n">
        <v>30</v>
      </c>
      <c r="G48" s="1" t="n">
        <v>80</v>
      </c>
      <c r="H48" s="1" t="n">
        <v>8759730210</v>
      </c>
      <c r="I48" s="1" t="n">
        <v>24</v>
      </c>
      <c r="J48" s="1" t="n">
        <v>9.348</v>
      </c>
      <c r="K48" s="1" t="n">
        <v>8.649</v>
      </c>
      <c r="L48" s="1" t="n">
        <v>2.206</v>
      </c>
      <c r="M48" s="1" t="s">
        <v>22</v>
      </c>
      <c r="N48" s="1" t="n">
        <v>-1.29</v>
      </c>
      <c r="O48" s="1" t="s">
        <v>19</v>
      </c>
      <c r="P48" s="1" t="n">
        <v>1.468</v>
      </c>
      <c r="Q48" s="1" t="s">
        <v>20</v>
      </c>
    </row>
    <row r="49" customFormat="false" ht="13" hidden="false" customHeight="false" outlineLevel="0" collapsed="false">
      <c r="A49" s="1" t="s">
        <v>17</v>
      </c>
      <c r="B49" s="1" t="n">
        <v>8</v>
      </c>
      <c r="C49" s="1" t="n">
        <v>4</v>
      </c>
      <c r="D49" s="1" t="n">
        <v>93</v>
      </c>
      <c r="E49" s="1" t="n">
        <v>10</v>
      </c>
      <c r="F49" s="1" t="n">
        <v>30</v>
      </c>
      <c r="G49" s="1" t="n">
        <v>80</v>
      </c>
      <c r="H49" s="1" t="n">
        <v>8751130183</v>
      </c>
      <c r="I49" s="1" t="n">
        <v>30</v>
      </c>
      <c r="J49" s="1" t="n">
        <v>10.742</v>
      </c>
      <c r="K49" s="1" t="n">
        <v>9.912</v>
      </c>
      <c r="L49" s="1" t="n">
        <v>2.582</v>
      </c>
      <c r="M49" s="1" t="s">
        <v>22</v>
      </c>
      <c r="N49" s="1" t="n">
        <v>-1.162</v>
      </c>
      <c r="O49" s="1" t="s">
        <v>19</v>
      </c>
      <c r="P49" s="1" t="n">
        <v>1.255</v>
      </c>
      <c r="Q49" s="1" t="s">
        <v>20</v>
      </c>
    </row>
    <row r="50" customFormat="false" ht="13" hidden="false" customHeight="false" outlineLevel="0" collapsed="false">
      <c r="A50" s="1" t="s">
        <v>17</v>
      </c>
      <c r="B50" s="1" t="n">
        <v>8</v>
      </c>
      <c r="C50" s="1" t="n">
        <v>5</v>
      </c>
      <c r="D50" s="1" t="n">
        <v>93</v>
      </c>
      <c r="E50" s="1" t="n">
        <v>10</v>
      </c>
      <c r="F50" s="1" t="n">
        <v>31</v>
      </c>
      <c r="G50" s="1" t="n">
        <v>80</v>
      </c>
      <c r="H50" s="1" t="n">
        <v>8759730210</v>
      </c>
      <c r="I50" s="1" t="n">
        <v>12</v>
      </c>
      <c r="J50" s="1" t="n">
        <v>9.678</v>
      </c>
      <c r="K50" s="1" t="n">
        <v>8.929</v>
      </c>
      <c r="L50" s="1" t="n">
        <v>2.31</v>
      </c>
      <c r="M50" s="1" t="s">
        <v>22</v>
      </c>
      <c r="N50" s="1" t="n">
        <v>-1.149</v>
      </c>
      <c r="O50" s="1" t="s">
        <v>19</v>
      </c>
      <c r="P50" s="1" t="n">
        <v>1.167</v>
      </c>
      <c r="Q50" s="1" t="s">
        <v>20</v>
      </c>
    </row>
    <row r="51" customFormat="false" ht="13" hidden="false" customHeight="false" outlineLevel="0" collapsed="false">
      <c r="A51" s="1" t="s">
        <v>17</v>
      </c>
      <c r="B51" s="1" t="n">
        <v>8</v>
      </c>
      <c r="C51" s="1" t="n">
        <v>5</v>
      </c>
      <c r="D51" s="1" t="n">
        <v>93</v>
      </c>
      <c r="E51" s="1" t="n">
        <v>10</v>
      </c>
      <c r="F51" s="1" t="n">
        <v>31</v>
      </c>
      <c r="G51" s="1" t="n">
        <v>80</v>
      </c>
      <c r="H51" s="1" t="n">
        <v>8759730210</v>
      </c>
      <c r="I51" s="1" t="n">
        <v>18</v>
      </c>
      <c r="J51" s="1" t="n">
        <v>9.524</v>
      </c>
      <c r="K51" s="1" t="n">
        <v>8.858</v>
      </c>
      <c r="L51" s="1" t="n">
        <v>2.054</v>
      </c>
      <c r="M51" s="1" t="s">
        <v>22</v>
      </c>
      <c r="N51" s="1" t="n">
        <v>-1.118</v>
      </c>
      <c r="O51" s="1" t="s">
        <v>19</v>
      </c>
      <c r="P51" s="1" t="n">
        <v>1.131</v>
      </c>
      <c r="Q51" s="1" t="s">
        <v>20</v>
      </c>
    </row>
    <row r="52" customFormat="false" ht="13" hidden="false" customHeight="false" outlineLevel="0" collapsed="false">
      <c r="A52" s="1" t="s">
        <v>17</v>
      </c>
      <c r="B52" s="1" t="n">
        <v>8</v>
      </c>
      <c r="C52" s="1" t="n">
        <v>6</v>
      </c>
      <c r="D52" s="1" t="n">
        <v>93</v>
      </c>
      <c r="E52" s="1" t="n">
        <v>10</v>
      </c>
      <c r="F52" s="1" t="n">
        <v>31</v>
      </c>
      <c r="G52" s="1" t="n">
        <v>80</v>
      </c>
      <c r="H52" s="1" t="n">
        <v>8759130264</v>
      </c>
      <c r="I52" s="1" t="n">
        <v>12</v>
      </c>
      <c r="J52" s="1" t="n">
        <v>9.769</v>
      </c>
      <c r="K52" s="1" t="n">
        <v>9.104</v>
      </c>
      <c r="L52" s="1" t="n">
        <v>2.063</v>
      </c>
      <c r="M52" s="1" t="s">
        <v>22</v>
      </c>
      <c r="N52" s="1" t="n">
        <v>-1.158</v>
      </c>
      <c r="O52" s="1" t="s">
        <v>19</v>
      </c>
      <c r="P52" s="1" t="n">
        <v>1.183</v>
      </c>
      <c r="Q52" s="1" t="s">
        <v>20</v>
      </c>
    </row>
    <row r="53" customFormat="false" ht="13" hidden="false" customHeight="false" outlineLevel="0" collapsed="false">
      <c r="A53" s="1" t="s">
        <v>17</v>
      </c>
      <c r="B53" s="1" t="n">
        <v>10</v>
      </c>
      <c r="C53" s="1" t="n">
        <v>1</v>
      </c>
      <c r="D53" s="1" t="n">
        <v>93</v>
      </c>
      <c r="E53" s="1" t="n">
        <v>12</v>
      </c>
      <c r="F53" s="1" t="n">
        <v>16</v>
      </c>
      <c r="G53" s="1" t="n">
        <v>80</v>
      </c>
      <c r="H53" s="1" t="n">
        <v>8810430158</v>
      </c>
      <c r="I53" s="1" t="n">
        <v>18</v>
      </c>
      <c r="J53" s="1" t="n">
        <v>10.325</v>
      </c>
      <c r="K53" s="1" t="n">
        <v>9.48</v>
      </c>
      <c r="L53" s="1" t="n">
        <v>2.654</v>
      </c>
      <c r="M53" s="1" t="s">
        <v>22</v>
      </c>
      <c r="N53" s="1" t="n">
        <v>-1.083</v>
      </c>
      <c r="O53" s="1" t="s">
        <v>19</v>
      </c>
      <c r="P53" s="1" t="n">
        <v>1.112</v>
      </c>
      <c r="Q53" s="1" t="s">
        <v>20</v>
      </c>
    </row>
    <row r="54" customFormat="false" ht="13" hidden="false" customHeight="false" outlineLevel="0" collapsed="false">
      <c r="A54" s="1" t="s">
        <v>17</v>
      </c>
      <c r="B54" s="1" t="n">
        <v>10</v>
      </c>
      <c r="C54" s="1" t="n">
        <v>3</v>
      </c>
      <c r="D54" s="1" t="n">
        <v>93</v>
      </c>
      <c r="E54" s="1" t="n">
        <v>12</v>
      </c>
      <c r="F54" s="1" t="n">
        <v>16</v>
      </c>
      <c r="G54" s="1" t="n">
        <v>80</v>
      </c>
      <c r="H54" s="1" t="n">
        <v>8755930176</v>
      </c>
      <c r="I54" s="1" t="n">
        <v>12</v>
      </c>
      <c r="J54" s="1" t="n">
        <v>9.779</v>
      </c>
      <c r="K54" s="1" t="n">
        <v>8.976</v>
      </c>
      <c r="L54" s="1" t="n">
        <v>2.488</v>
      </c>
      <c r="M54" s="1" t="s">
        <v>22</v>
      </c>
      <c r="N54" s="1" t="n">
        <v>-1.104</v>
      </c>
      <c r="O54" s="1" t="s">
        <v>19</v>
      </c>
      <c r="P54" s="1" t="n">
        <v>1.136</v>
      </c>
      <c r="Q54" s="1" t="s">
        <v>20</v>
      </c>
    </row>
    <row r="55" customFormat="false" ht="13" hidden="false" customHeight="false" outlineLevel="0" collapsed="false">
      <c r="A55" s="1" t="s">
        <v>17</v>
      </c>
      <c r="B55" s="1" t="n">
        <v>10</v>
      </c>
      <c r="C55" s="1" t="n">
        <v>4</v>
      </c>
      <c r="D55" s="1" t="n">
        <v>93</v>
      </c>
      <c r="E55" s="1" t="n">
        <v>12</v>
      </c>
      <c r="F55" s="1" t="n">
        <v>16</v>
      </c>
      <c r="G55" s="1" t="n">
        <v>80</v>
      </c>
      <c r="H55" s="1" t="n">
        <v>8751130183</v>
      </c>
      <c r="I55" s="1" t="n">
        <v>18</v>
      </c>
      <c r="J55" s="1" t="n">
        <v>10.057</v>
      </c>
      <c r="K55" s="1" t="n">
        <v>9.306</v>
      </c>
      <c r="L55" s="1" t="n">
        <v>2.341</v>
      </c>
      <c r="M55" s="1" t="s">
        <v>22</v>
      </c>
      <c r="N55" s="1" t="n">
        <v>-1.149</v>
      </c>
      <c r="O55" s="1" t="s">
        <v>19</v>
      </c>
      <c r="P55" s="1" t="n">
        <v>1.218</v>
      </c>
      <c r="Q55" s="1" t="s">
        <v>20</v>
      </c>
    </row>
    <row r="56" customFormat="false" ht="13" hidden="false" customHeight="false" outlineLevel="0" collapsed="false">
      <c r="A56" s="1" t="s">
        <v>17</v>
      </c>
      <c r="B56" s="1" t="n">
        <v>10</v>
      </c>
      <c r="C56" s="1" t="n">
        <v>4</v>
      </c>
      <c r="D56" s="1" t="n">
        <v>93</v>
      </c>
      <c r="E56" s="1" t="n">
        <v>12</v>
      </c>
      <c r="F56" s="1" t="n">
        <v>16</v>
      </c>
      <c r="G56" s="1" t="n">
        <v>80</v>
      </c>
      <c r="H56" s="1" t="n">
        <v>8751130183</v>
      </c>
      <c r="I56" s="1" t="n">
        <v>30</v>
      </c>
      <c r="J56" s="1" t="n">
        <v>10.416</v>
      </c>
      <c r="K56" s="1" t="n">
        <v>9.634</v>
      </c>
      <c r="L56" s="1" t="n">
        <v>2.427</v>
      </c>
      <c r="M56" s="1" t="s">
        <v>22</v>
      </c>
      <c r="N56" s="1" t="n">
        <v>-1.186</v>
      </c>
      <c r="O56" s="1" t="s">
        <v>19</v>
      </c>
      <c r="P56" s="1" t="n">
        <v>1.273</v>
      </c>
      <c r="Q56" s="1" t="s">
        <v>20</v>
      </c>
    </row>
    <row r="57" customFormat="false" ht="13" hidden="false" customHeight="false" outlineLevel="0" collapsed="false">
      <c r="A57" s="1" t="s">
        <v>17</v>
      </c>
      <c r="B57" s="1" t="n">
        <v>11</v>
      </c>
      <c r="C57" s="1" t="n">
        <v>3</v>
      </c>
      <c r="D57" s="1" t="n">
        <v>93</v>
      </c>
      <c r="E57" s="1" t="n">
        <v>1</v>
      </c>
      <c r="F57" s="1" t="n">
        <v>28</v>
      </c>
      <c r="G57" s="1" t="n">
        <v>81</v>
      </c>
      <c r="H57" s="1" t="n">
        <v>8755930176</v>
      </c>
      <c r="I57" s="1" t="n">
        <v>24</v>
      </c>
      <c r="J57" s="1" t="n">
        <v>9.996</v>
      </c>
      <c r="K57" s="1" t="n">
        <v>9.277</v>
      </c>
      <c r="L57" s="1" t="n">
        <v>2.166</v>
      </c>
      <c r="M57" s="1" t="s">
        <v>22</v>
      </c>
      <c r="N57" s="1" t="n">
        <v>-1.334</v>
      </c>
      <c r="O57" s="1" t="s">
        <v>19</v>
      </c>
      <c r="P57" s="1" t="n">
        <v>1.466</v>
      </c>
      <c r="Q57" s="1" t="s">
        <v>20</v>
      </c>
    </row>
    <row r="58" customFormat="false" ht="13" hidden="false" customHeight="false" outlineLevel="0" collapsed="false">
      <c r="A58" s="1" t="s">
        <v>17</v>
      </c>
      <c r="B58" s="1" t="n">
        <v>11</v>
      </c>
      <c r="C58" s="1" t="n">
        <v>4</v>
      </c>
      <c r="D58" s="1" t="n">
        <v>93</v>
      </c>
      <c r="E58" s="1" t="n">
        <v>1</v>
      </c>
      <c r="F58" s="1" t="n">
        <v>28</v>
      </c>
      <c r="G58" s="1" t="n">
        <v>81</v>
      </c>
      <c r="H58" s="1" t="n">
        <v>8751130183</v>
      </c>
      <c r="I58" s="1" t="n">
        <v>18</v>
      </c>
      <c r="J58" s="1" t="n">
        <v>10.089</v>
      </c>
      <c r="K58" s="1" t="n">
        <v>9.417</v>
      </c>
      <c r="L58" s="1" t="n">
        <v>2.051</v>
      </c>
      <c r="M58" s="1" t="s">
        <v>22</v>
      </c>
      <c r="N58" s="1" t="n">
        <v>-1.073</v>
      </c>
      <c r="O58" s="1" t="s">
        <v>19</v>
      </c>
      <c r="P58" s="1" t="n">
        <v>1.124</v>
      </c>
      <c r="Q58" s="1" t="s">
        <v>20</v>
      </c>
    </row>
    <row r="59" customFormat="false" ht="13" hidden="false" customHeight="false" outlineLevel="0" collapsed="false">
      <c r="A59" s="1" t="s">
        <v>17</v>
      </c>
      <c r="B59" s="1" t="n">
        <v>11</v>
      </c>
      <c r="C59" s="1" t="n">
        <v>4</v>
      </c>
      <c r="D59" s="1" t="n">
        <v>93</v>
      </c>
      <c r="E59" s="1" t="n">
        <v>1</v>
      </c>
      <c r="F59" s="1" t="n">
        <v>28</v>
      </c>
      <c r="G59" s="1" t="n">
        <v>81</v>
      </c>
      <c r="H59" s="1" t="n">
        <v>8751130183</v>
      </c>
      <c r="I59" s="1" t="n">
        <v>30</v>
      </c>
      <c r="J59" s="1" t="n">
        <v>10.048</v>
      </c>
      <c r="K59" s="1" t="n">
        <v>9.385</v>
      </c>
      <c r="L59" s="1" t="n">
        <v>2.062</v>
      </c>
      <c r="M59" s="1" t="s">
        <v>22</v>
      </c>
      <c r="N59" s="1" t="n">
        <v>-1.135</v>
      </c>
      <c r="O59" s="1" t="s">
        <v>19</v>
      </c>
      <c r="P59" s="1" t="n">
        <v>1.197</v>
      </c>
      <c r="Q59" s="1" t="s">
        <v>20</v>
      </c>
    </row>
    <row r="60" customFormat="false" ht="13" hidden="false" customHeight="false" outlineLevel="0" collapsed="false">
      <c r="A60" s="1" t="s">
        <v>17</v>
      </c>
      <c r="B60" s="1" t="n">
        <v>11</v>
      </c>
      <c r="C60" s="1" t="n">
        <v>5</v>
      </c>
      <c r="D60" s="1" t="n">
        <v>93</v>
      </c>
      <c r="E60" s="1" t="n">
        <v>1</v>
      </c>
      <c r="F60" s="1" t="n">
        <v>28</v>
      </c>
      <c r="G60" s="1" t="n">
        <v>81</v>
      </c>
      <c r="H60" s="1" t="n">
        <v>8759730210</v>
      </c>
      <c r="I60" s="1" t="n">
        <v>12</v>
      </c>
      <c r="J60" s="1" t="n">
        <v>10.102</v>
      </c>
      <c r="K60" s="1" t="n">
        <v>9.337</v>
      </c>
      <c r="L60" s="1" t="n">
        <v>2.36</v>
      </c>
      <c r="M60" s="1" t="s">
        <v>22</v>
      </c>
      <c r="N60" s="1" t="n">
        <v>-1.112</v>
      </c>
      <c r="O60" s="1" t="s">
        <v>19</v>
      </c>
      <c r="P60" s="1" t="n">
        <v>1.145</v>
      </c>
      <c r="Q60" s="1" t="s">
        <v>20</v>
      </c>
    </row>
    <row r="61" customFormat="false" ht="13" hidden="false" customHeight="false" outlineLevel="0" collapsed="false">
      <c r="A61" s="1" t="s">
        <v>17</v>
      </c>
      <c r="B61" s="1" t="n">
        <v>11</v>
      </c>
      <c r="C61" s="1" t="n">
        <v>5</v>
      </c>
      <c r="D61" s="1" t="n">
        <v>93</v>
      </c>
      <c r="E61" s="1" t="n">
        <v>1</v>
      </c>
      <c r="F61" s="1" t="n">
        <v>28</v>
      </c>
      <c r="G61" s="1" t="n">
        <v>81</v>
      </c>
      <c r="H61" s="1" t="n">
        <v>8759730210</v>
      </c>
      <c r="I61" s="1" t="n">
        <v>18</v>
      </c>
      <c r="J61" s="1" t="n">
        <v>9.745</v>
      </c>
      <c r="K61" s="1" t="n">
        <v>9.049</v>
      </c>
      <c r="L61" s="1" t="n">
        <v>2.137</v>
      </c>
      <c r="M61" s="1" t="s">
        <v>22</v>
      </c>
      <c r="N61" s="1" t="n">
        <v>-1.117</v>
      </c>
      <c r="O61" s="1" t="s">
        <v>19</v>
      </c>
      <c r="P61" s="1" t="n">
        <v>1.188</v>
      </c>
      <c r="Q61" s="1" t="s">
        <v>20</v>
      </c>
    </row>
    <row r="62" customFormat="false" ht="13" hidden="false" customHeight="false" outlineLevel="0" collapsed="false">
      <c r="A62" s="1" t="s">
        <v>17</v>
      </c>
      <c r="B62" s="1" t="n">
        <v>12</v>
      </c>
      <c r="C62" s="1" t="n">
        <v>2</v>
      </c>
      <c r="D62" s="1" t="n">
        <v>93</v>
      </c>
      <c r="E62" s="1" t="n">
        <v>2</v>
      </c>
      <c r="F62" s="1" t="n">
        <v>25</v>
      </c>
      <c r="G62" s="1" t="n">
        <v>81</v>
      </c>
      <c r="H62" s="1" t="n">
        <v>8801130143</v>
      </c>
      <c r="I62" s="1" t="n">
        <v>24</v>
      </c>
      <c r="J62" s="1" t="n">
        <v>9.158</v>
      </c>
      <c r="K62" s="1" t="n">
        <v>8.25</v>
      </c>
      <c r="L62" s="1" t="n">
        <v>2.615</v>
      </c>
      <c r="M62" s="1" t="s">
        <v>22</v>
      </c>
      <c r="N62" s="1" t="n">
        <v>-1.248</v>
      </c>
      <c r="O62" s="1" t="s">
        <v>19</v>
      </c>
      <c r="P62" s="1" t="n">
        <v>1.332</v>
      </c>
      <c r="Q62" s="1" t="s">
        <v>20</v>
      </c>
    </row>
    <row r="63" customFormat="false" ht="13" hidden="false" customHeight="false" outlineLevel="0" collapsed="false">
      <c r="A63" s="1" t="s">
        <v>17</v>
      </c>
      <c r="B63" s="1" t="n">
        <v>12</v>
      </c>
      <c r="C63" s="1" t="n">
        <v>3</v>
      </c>
      <c r="D63" s="1" t="n">
        <v>93</v>
      </c>
      <c r="E63" s="1" t="n">
        <v>2</v>
      </c>
      <c r="F63" s="1" t="n">
        <v>25</v>
      </c>
      <c r="G63" s="1" t="n">
        <v>81</v>
      </c>
      <c r="H63" s="1" t="n">
        <v>8755930176</v>
      </c>
      <c r="I63" s="1" t="n">
        <v>12</v>
      </c>
      <c r="J63" s="1" t="n">
        <v>9.838</v>
      </c>
      <c r="K63" s="1" t="n">
        <v>9.113</v>
      </c>
      <c r="L63" s="1" t="n">
        <v>2.397</v>
      </c>
      <c r="M63" s="1" t="s">
        <v>22</v>
      </c>
      <c r="N63" s="1" t="n">
        <v>-1.131</v>
      </c>
      <c r="O63" s="1" t="s">
        <v>19</v>
      </c>
      <c r="P63" s="1" t="n">
        <v>1.204</v>
      </c>
      <c r="Q63" s="1" t="s">
        <v>20</v>
      </c>
    </row>
    <row r="64" customFormat="false" ht="13" hidden="false" customHeight="false" outlineLevel="0" collapsed="false">
      <c r="A64" s="1" t="s">
        <v>17</v>
      </c>
      <c r="B64" s="1" t="n">
        <v>12</v>
      </c>
      <c r="C64" s="1" t="n">
        <v>3</v>
      </c>
      <c r="D64" s="1" t="n">
        <v>93</v>
      </c>
      <c r="E64" s="1" t="n">
        <v>2</v>
      </c>
      <c r="F64" s="1" t="n">
        <v>25</v>
      </c>
      <c r="G64" s="1" t="n">
        <v>81</v>
      </c>
      <c r="H64" s="1" t="n">
        <v>8755930176</v>
      </c>
      <c r="I64" s="1" t="n">
        <v>24</v>
      </c>
      <c r="J64" s="1" t="n">
        <v>9.724</v>
      </c>
      <c r="K64" s="1" t="n">
        <v>9.095</v>
      </c>
      <c r="L64" s="1" t="n">
        <v>2.305</v>
      </c>
      <c r="M64" s="1" t="s">
        <v>22</v>
      </c>
      <c r="N64" s="1" t="n">
        <v>-1.323</v>
      </c>
      <c r="O64" s="1" t="s">
        <v>19</v>
      </c>
      <c r="P64" s="1" t="n">
        <v>1.416</v>
      </c>
      <c r="Q64" s="1" t="s">
        <v>20</v>
      </c>
    </row>
    <row r="65" customFormat="false" ht="13" hidden="false" customHeight="false" outlineLevel="0" collapsed="false">
      <c r="A65" s="1" t="s">
        <v>17</v>
      </c>
      <c r="B65" s="1" t="n">
        <v>12</v>
      </c>
      <c r="C65" s="1" t="n">
        <v>5</v>
      </c>
      <c r="D65" s="1" t="n">
        <v>93</v>
      </c>
      <c r="E65" s="1" t="n">
        <v>2</v>
      </c>
      <c r="F65" s="1" t="n">
        <v>26</v>
      </c>
      <c r="G65" s="1" t="n">
        <v>81</v>
      </c>
      <c r="H65" s="1" t="n">
        <v>8759730210</v>
      </c>
      <c r="I65" s="1" t="n">
        <v>12</v>
      </c>
      <c r="J65" s="1" t="n">
        <v>9.059</v>
      </c>
      <c r="K65" s="1" t="n">
        <v>8.339</v>
      </c>
      <c r="L65" s="1" t="n">
        <v>2.063</v>
      </c>
      <c r="M65" s="1" t="s">
        <v>22</v>
      </c>
      <c r="N65" s="1" t="n">
        <v>-1.161</v>
      </c>
      <c r="O65" s="1" t="s">
        <v>19</v>
      </c>
      <c r="P65" s="1" t="n">
        <v>1.292</v>
      </c>
      <c r="Q65" s="1" t="s">
        <v>20</v>
      </c>
    </row>
    <row r="66" customFormat="false" ht="13" hidden="false" customHeight="false" outlineLevel="0" collapsed="false">
      <c r="A66" s="1" t="s">
        <v>17</v>
      </c>
      <c r="B66" s="1" t="n">
        <v>12</v>
      </c>
      <c r="C66" s="1" t="n">
        <v>5</v>
      </c>
      <c r="D66" s="1" t="n">
        <v>93</v>
      </c>
      <c r="E66" s="1" t="n">
        <v>2</v>
      </c>
      <c r="F66" s="1" t="n">
        <v>26</v>
      </c>
      <c r="G66" s="1" t="n">
        <v>81</v>
      </c>
      <c r="H66" s="1" t="n">
        <v>8759730210</v>
      </c>
      <c r="I66" s="1" t="n">
        <v>24</v>
      </c>
      <c r="J66" s="1" t="n">
        <v>9.559</v>
      </c>
      <c r="K66" s="1" t="n">
        <v>8.814</v>
      </c>
      <c r="L66" s="1" t="n">
        <v>2.058</v>
      </c>
      <c r="M66" s="1" t="s">
        <v>22</v>
      </c>
      <c r="N66" s="1" t="n">
        <v>-1.133</v>
      </c>
      <c r="O66" s="1" t="s">
        <v>19</v>
      </c>
      <c r="P66" s="1" t="n">
        <v>1.258</v>
      </c>
      <c r="Q66" s="1" t="s">
        <v>20</v>
      </c>
    </row>
    <row r="67" customFormat="false" ht="13" hidden="false" customHeight="false" outlineLevel="0" collapsed="false">
      <c r="A67" s="1" t="s">
        <v>17</v>
      </c>
      <c r="B67" s="1" t="n">
        <v>12</v>
      </c>
      <c r="C67" s="1" t="n">
        <v>5</v>
      </c>
      <c r="D67" s="1" t="n">
        <v>93</v>
      </c>
      <c r="E67" s="1" t="n">
        <v>2</v>
      </c>
      <c r="F67" s="1" t="n">
        <v>26</v>
      </c>
      <c r="G67" s="1" t="n">
        <v>81</v>
      </c>
      <c r="H67" s="1" t="n">
        <v>8759730210</v>
      </c>
      <c r="I67" s="1" t="n">
        <v>30</v>
      </c>
      <c r="J67" s="1" t="n">
        <v>9.2</v>
      </c>
      <c r="K67" s="1" t="n">
        <v>8.454</v>
      </c>
      <c r="L67" s="1" t="n">
        <v>2.412</v>
      </c>
      <c r="M67" s="1" t="s">
        <v>22</v>
      </c>
      <c r="N67" s="1" t="n">
        <v>-1.063</v>
      </c>
      <c r="O67" s="1" t="s">
        <v>19</v>
      </c>
      <c r="P67" s="1" t="n">
        <v>1.13</v>
      </c>
      <c r="Q67" s="1" t="s">
        <v>20</v>
      </c>
    </row>
    <row r="68" customFormat="false" ht="13" hidden="false" customHeight="false" outlineLevel="0" collapsed="false">
      <c r="A68" s="1" t="s">
        <v>17</v>
      </c>
      <c r="B68" s="1" t="n">
        <v>12</v>
      </c>
      <c r="C68" s="1" t="n">
        <v>6</v>
      </c>
      <c r="D68" s="1" t="n">
        <v>93</v>
      </c>
      <c r="E68" s="1" t="n">
        <v>2</v>
      </c>
      <c r="F68" s="1" t="n">
        <v>26</v>
      </c>
      <c r="G68" s="1" t="n">
        <v>81</v>
      </c>
      <c r="H68" s="1" t="n">
        <v>8759130264</v>
      </c>
      <c r="I68" s="1" t="n">
        <v>18</v>
      </c>
      <c r="J68" s="1" t="n">
        <v>9.424</v>
      </c>
      <c r="K68" s="1" t="n">
        <v>8.778</v>
      </c>
      <c r="L68" s="1" t="n">
        <v>2.247</v>
      </c>
      <c r="M68" s="1" t="s">
        <v>22</v>
      </c>
      <c r="N68" s="1" t="n">
        <v>-1.164</v>
      </c>
      <c r="O68" s="1" t="s">
        <v>19</v>
      </c>
      <c r="P68" s="1" t="n">
        <v>1.355</v>
      </c>
      <c r="Q68" s="1" t="s">
        <v>20</v>
      </c>
    </row>
    <row r="69" customFormat="false" ht="13" hidden="false" customHeight="false" outlineLevel="0" collapsed="false">
      <c r="A69" s="1" t="s">
        <v>17</v>
      </c>
      <c r="B69" s="1" t="n">
        <v>13</v>
      </c>
      <c r="C69" s="1" t="n">
        <v>4</v>
      </c>
      <c r="D69" s="1" t="n">
        <v>93</v>
      </c>
      <c r="E69" s="1" t="n">
        <v>3</v>
      </c>
      <c r="F69" s="1" t="n">
        <v>26</v>
      </c>
      <c r="G69" s="1" t="n">
        <v>81</v>
      </c>
      <c r="H69" s="1" t="n">
        <v>8751130183</v>
      </c>
      <c r="I69" s="1" t="n">
        <v>24</v>
      </c>
      <c r="J69" s="1" t="n">
        <v>10.36</v>
      </c>
      <c r="K69" s="1" t="n">
        <v>9.669</v>
      </c>
      <c r="L69" s="1" t="n">
        <v>2.154</v>
      </c>
      <c r="M69" s="1" t="s">
        <v>22</v>
      </c>
      <c r="N69" s="1" t="n">
        <v>-1.097</v>
      </c>
      <c r="O69" s="1" t="s">
        <v>19</v>
      </c>
      <c r="P69" s="1" t="n">
        <v>1.156</v>
      </c>
      <c r="Q69" s="1" t="s">
        <v>20</v>
      </c>
    </row>
    <row r="70" customFormat="false" ht="13" hidden="false" customHeight="false" outlineLevel="0" collapsed="false">
      <c r="A70" s="1" t="s">
        <v>17</v>
      </c>
      <c r="B70" s="1" t="n">
        <v>13</v>
      </c>
      <c r="C70" s="1" t="n">
        <v>6</v>
      </c>
      <c r="D70" s="1" t="n">
        <v>93</v>
      </c>
      <c r="E70" s="1" t="n">
        <v>3</v>
      </c>
      <c r="F70" s="1" t="n">
        <v>27</v>
      </c>
      <c r="G70" s="1" t="n">
        <v>81</v>
      </c>
      <c r="H70" s="1" t="n">
        <v>8759130264</v>
      </c>
      <c r="I70" s="1" t="n">
        <v>24</v>
      </c>
      <c r="J70" s="1" t="n">
        <v>9.753</v>
      </c>
      <c r="K70" s="1" t="n">
        <v>9.045</v>
      </c>
      <c r="L70" s="1" t="n">
        <v>2.209</v>
      </c>
      <c r="M70" s="1" t="s">
        <v>22</v>
      </c>
      <c r="N70" s="1" t="n">
        <v>-1.054</v>
      </c>
      <c r="O70" s="1" t="s">
        <v>19</v>
      </c>
      <c r="P70" s="1" t="n">
        <v>1.183</v>
      </c>
      <c r="Q70" s="1" t="s">
        <v>20</v>
      </c>
    </row>
    <row r="71" customFormat="false" ht="13" hidden="false" customHeight="false" outlineLevel="0" collapsed="false">
      <c r="A71" s="1" t="s">
        <v>17</v>
      </c>
      <c r="B71" s="1" t="n">
        <v>13</v>
      </c>
      <c r="C71" s="1" t="n">
        <v>8</v>
      </c>
      <c r="D71" s="1" t="n">
        <v>93</v>
      </c>
      <c r="E71" s="1" t="n">
        <v>3</v>
      </c>
      <c r="F71" s="1" t="n">
        <v>27</v>
      </c>
      <c r="G71" s="1" t="n">
        <v>81</v>
      </c>
      <c r="H71" s="1" t="n">
        <v>8758530368</v>
      </c>
      <c r="I71" s="1" t="n">
        <v>24</v>
      </c>
      <c r="J71" s="1" t="n">
        <v>8.164</v>
      </c>
      <c r="K71" s="1" t="n">
        <v>7.902</v>
      </c>
      <c r="L71" s="1" t="n">
        <v>2.127</v>
      </c>
      <c r="M71" s="1" t="s">
        <v>22</v>
      </c>
      <c r="N71" s="1" t="n">
        <v>-0.7</v>
      </c>
      <c r="O71" s="1" t="s">
        <v>19</v>
      </c>
      <c r="P71" s="1" t="n">
        <v>1.163</v>
      </c>
      <c r="Q71" s="1" t="s">
        <v>20</v>
      </c>
    </row>
    <row r="72" customFormat="false" ht="13" hidden="false" customHeight="false" outlineLevel="0" collapsed="false">
      <c r="A72" s="1" t="s">
        <v>17</v>
      </c>
      <c r="B72" s="1" t="n">
        <v>14</v>
      </c>
      <c r="C72" s="1" t="n">
        <v>5</v>
      </c>
      <c r="D72" s="1" t="n">
        <v>93</v>
      </c>
      <c r="E72" s="1" t="n">
        <v>4</v>
      </c>
      <c r="F72" s="1" t="n">
        <v>30</v>
      </c>
      <c r="G72" s="1" t="n">
        <v>81</v>
      </c>
      <c r="H72" s="1" t="n">
        <v>8759730210</v>
      </c>
      <c r="I72" s="1" t="n">
        <v>12</v>
      </c>
      <c r="J72" s="1" t="n">
        <v>10.048</v>
      </c>
      <c r="K72" s="1" t="n">
        <v>9.27</v>
      </c>
      <c r="L72" s="1" t="n">
        <v>2.433</v>
      </c>
      <c r="M72" s="1" t="s">
        <v>22</v>
      </c>
      <c r="N72" s="1" t="n">
        <v>-1.248</v>
      </c>
      <c r="O72" s="1" t="s">
        <v>19</v>
      </c>
      <c r="P72" s="1" t="n">
        <v>1.352</v>
      </c>
      <c r="Q72" s="1" t="s">
        <v>20</v>
      </c>
    </row>
    <row r="73" customFormat="false" ht="13" hidden="false" customHeight="false" outlineLevel="0" collapsed="false">
      <c r="A73" s="1" t="s">
        <v>17</v>
      </c>
      <c r="B73" s="1" t="n">
        <v>14</v>
      </c>
      <c r="C73" s="1" t="n">
        <v>5</v>
      </c>
      <c r="D73" s="1" t="n">
        <v>93</v>
      </c>
      <c r="E73" s="1" t="n">
        <v>4</v>
      </c>
      <c r="F73" s="1" t="n">
        <v>30</v>
      </c>
      <c r="G73" s="1" t="n">
        <v>81</v>
      </c>
      <c r="H73" s="1" t="n">
        <v>8759730210</v>
      </c>
      <c r="I73" s="1" t="n">
        <v>24</v>
      </c>
      <c r="J73" s="1" t="n">
        <v>9.476</v>
      </c>
      <c r="K73" s="1" t="n">
        <v>8.829</v>
      </c>
      <c r="L73" s="1" t="n">
        <v>2.044</v>
      </c>
      <c r="M73" s="1" t="s">
        <v>22</v>
      </c>
      <c r="N73" s="1" t="n">
        <v>-1.234</v>
      </c>
      <c r="O73" s="1" t="s">
        <v>19</v>
      </c>
      <c r="P73" s="1" t="n">
        <v>1.36</v>
      </c>
      <c r="Q73" s="1" t="s">
        <v>20</v>
      </c>
    </row>
    <row r="74" customFormat="false" ht="13" hidden="false" customHeight="false" outlineLevel="0" collapsed="false">
      <c r="A74" s="1" t="s">
        <v>17</v>
      </c>
      <c r="B74" s="1" t="n">
        <v>1</v>
      </c>
      <c r="C74" s="1" t="n">
        <v>2</v>
      </c>
      <c r="D74" s="1" t="n">
        <v>93</v>
      </c>
      <c r="E74" s="1" t="n">
        <v>4</v>
      </c>
      <c r="F74" s="1" t="n">
        <v>3</v>
      </c>
      <c r="G74" s="1" t="n">
        <v>80</v>
      </c>
      <c r="H74" s="1" t="n">
        <v>8801130143</v>
      </c>
      <c r="I74" s="1" t="n">
        <v>8</v>
      </c>
      <c r="J74" s="1" t="n">
        <v>2.461</v>
      </c>
      <c r="K74" s="1" t="n">
        <v>4.407</v>
      </c>
      <c r="L74" s="1" t="n">
        <v>4.104</v>
      </c>
      <c r="M74" s="1" t="s">
        <v>18</v>
      </c>
      <c r="N74" s="1" t="n">
        <v>1.029</v>
      </c>
      <c r="O74" s="1" t="s">
        <v>19</v>
      </c>
      <c r="P74" s="1" t="n">
        <v>0.912</v>
      </c>
      <c r="Q74" s="1" t="s">
        <v>23</v>
      </c>
    </row>
    <row r="75" customFormat="false" ht="13" hidden="false" customHeight="false" outlineLevel="0" collapsed="false">
      <c r="A75" s="1" t="s">
        <v>17</v>
      </c>
      <c r="B75" s="1" t="n">
        <v>4</v>
      </c>
      <c r="C75" s="1" t="n">
        <v>2</v>
      </c>
      <c r="D75" s="1" t="n">
        <v>93</v>
      </c>
      <c r="E75" s="1" t="n">
        <v>6</v>
      </c>
      <c r="F75" s="1" t="n">
        <v>26</v>
      </c>
      <c r="G75" s="1" t="n">
        <v>80</v>
      </c>
      <c r="H75" s="1" t="n">
        <v>8801130143</v>
      </c>
      <c r="I75" s="1" t="n">
        <v>18</v>
      </c>
      <c r="J75" s="1" t="n">
        <v>2.711</v>
      </c>
      <c r="K75" s="1" t="n">
        <v>4.911</v>
      </c>
      <c r="L75" s="1" t="n">
        <v>5.146</v>
      </c>
      <c r="M75" s="1" t="s">
        <v>18</v>
      </c>
      <c r="N75" s="1" t="n">
        <v>1.083</v>
      </c>
      <c r="O75" s="1" t="s">
        <v>19</v>
      </c>
      <c r="P75" s="1" t="n">
        <v>0.999</v>
      </c>
      <c r="Q75" s="1" t="s">
        <v>23</v>
      </c>
    </row>
    <row r="76" customFormat="false" ht="13" hidden="false" customHeight="false" outlineLevel="0" collapsed="false">
      <c r="A76" s="1" t="s">
        <v>17</v>
      </c>
      <c r="B76" s="1" t="n">
        <v>9</v>
      </c>
      <c r="C76" s="1" t="n">
        <v>2</v>
      </c>
      <c r="D76" s="1" t="n">
        <v>93</v>
      </c>
      <c r="E76" s="1" t="n">
        <v>11</v>
      </c>
      <c r="F76" s="1" t="n">
        <v>24</v>
      </c>
      <c r="G76" s="1" t="n">
        <v>80</v>
      </c>
      <c r="H76" s="1" t="n">
        <v>8801130143</v>
      </c>
      <c r="I76" s="1" t="n">
        <v>18</v>
      </c>
      <c r="J76" s="1" t="n">
        <v>3.063</v>
      </c>
      <c r="K76" s="1" t="n">
        <v>6.068</v>
      </c>
      <c r="L76" s="1" t="n">
        <v>5.439</v>
      </c>
      <c r="M76" s="1" t="s">
        <v>18</v>
      </c>
      <c r="N76" s="1" t="n">
        <v>1.172</v>
      </c>
      <c r="O76" s="1" t="s">
        <v>19</v>
      </c>
      <c r="P76" s="1" t="n">
        <v>0.962</v>
      </c>
      <c r="Q76" s="1" t="s">
        <v>23</v>
      </c>
    </row>
    <row r="77" customFormat="false" ht="13" hidden="false" customHeight="false" outlineLevel="0" collapsed="false">
      <c r="A77" s="1" t="s">
        <v>17</v>
      </c>
      <c r="B77" s="1" t="n">
        <v>14</v>
      </c>
      <c r="C77" s="1" t="n">
        <v>2</v>
      </c>
      <c r="D77" s="1" t="n">
        <v>93</v>
      </c>
      <c r="E77" s="1" t="n">
        <v>4</v>
      </c>
      <c r="F77" s="1" t="n">
        <v>29</v>
      </c>
      <c r="G77" s="1" t="n">
        <v>81</v>
      </c>
      <c r="H77" s="1" t="n">
        <v>8801130143</v>
      </c>
      <c r="I77" s="1" t="n">
        <v>18</v>
      </c>
      <c r="J77" s="1" t="n">
        <v>2.483</v>
      </c>
      <c r="K77" s="1" t="n">
        <v>4.47</v>
      </c>
      <c r="L77" s="1" t="n">
        <v>4.33</v>
      </c>
      <c r="M77" s="1" t="s">
        <v>18</v>
      </c>
      <c r="N77" s="1" t="n">
        <v>1.165</v>
      </c>
      <c r="O77" s="1" t="s">
        <v>19</v>
      </c>
      <c r="P77" s="1" t="n">
        <v>1</v>
      </c>
      <c r="Q77" s="1" t="s">
        <v>23</v>
      </c>
    </row>
    <row r="78" customFormat="false" ht="13" hidden="false" customHeight="false" outlineLevel="0" collapsed="false">
      <c r="A78" s="1" t="s">
        <v>17</v>
      </c>
      <c r="B78" s="1" t="n">
        <v>5</v>
      </c>
      <c r="C78" s="1" t="n">
        <v>4</v>
      </c>
      <c r="D78" s="1" t="n">
        <v>93</v>
      </c>
      <c r="E78" s="1" t="n">
        <v>7</v>
      </c>
      <c r="F78" s="1" t="n">
        <v>30</v>
      </c>
      <c r="G78" s="1" t="n">
        <v>80</v>
      </c>
      <c r="H78" s="1" t="n">
        <v>8751130183</v>
      </c>
      <c r="I78" s="1" t="n">
        <v>12</v>
      </c>
      <c r="J78" s="1" t="n">
        <v>9.074</v>
      </c>
      <c r="K78" s="1" t="n">
        <v>8.386</v>
      </c>
      <c r="L78" s="1" t="n">
        <v>1.865</v>
      </c>
      <c r="M78" s="1" t="s">
        <v>21</v>
      </c>
      <c r="N78" s="1" t="n">
        <v>-0.888</v>
      </c>
      <c r="O78" s="1" t="s">
        <v>19</v>
      </c>
      <c r="P78" s="1" t="n">
        <v>1.045</v>
      </c>
      <c r="Q78" s="1" t="s">
        <v>23</v>
      </c>
    </row>
    <row r="79" customFormat="false" ht="13" hidden="false" customHeight="false" outlineLevel="0" collapsed="false">
      <c r="A79" s="1" t="s">
        <v>17</v>
      </c>
      <c r="B79" s="1" t="n">
        <v>7</v>
      </c>
      <c r="C79" s="1" t="n">
        <v>7</v>
      </c>
      <c r="D79" s="1" t="n">
        <v>93</v>
      </c>
      <c r="E79" s="1" t="n">
        <v>9</v>
      </c>
      <c r="F79" s="1" t="n">
        <v>30</v>
      </c>
      <c r="G79" s="1" t="n">
        <v>80</v>
      </c>
      <c r="H79" s="1" t="n">
        <v>8759030325</v>
      </c>
      <c r="I79" s="1" t="n">
        <v>30</v>
      </c>
      <c r="J79" s="1" t="n">
        <v>9.16</v>
      </c>
      <c r="K79" s="1" t="n">
        <v>8.674</v>
      </c>
      <c r="L79" s="1" t="n">
        <v>1.59</v>
      </c>
      <c r="M79" s="1" t="s">
        <v>21</v>
      </c>
      <c r="N79" s="1" t="n">
        <v>-1.062</v>
      </c>
      <c r="O79" s="1" t="s">
        <v>19</v>
      </c>
      <c r="P79" s="1" t="n">
        <v>1.001</v>
      </c>
      <c r="Q79" s="1" t="s">
        <v>23</v>
      </c>
    </row>
    <row r="80" customFormat="false" ht="13" hidden="false" customHeight="false" outlineLevel="0" collapsed="false">
      <c r="A80" s="1" t="s">
        <v>17</v>
      </c>
      <c r="B80" s="1" t="n">
        <v>11</v>
      </c>
      <c r="C80" s="1" t="n">
        <v>7</v>
      </c>
      <c r="D80" s="1" t="n">
        <v>93</v>
      </c>
      <c r="E80" s="1" t="n">
        <v>1</v>
      </c>
      <c r="F80" s="1" t="n">
        <v>29</v>
      </c>
      <c r="G80" s="1" t="n">
        <v>81</v>
      </c>
      <c r="H80" s="1" t="n">
        <v>8759030325</v>
      </c>
      <c r="I80" s="1" t="n">
        <v>18</v>
      </c>
      <c r="J80" s="1" t="n">
        <v>9.408</v>
      </c>
      <c r="K80" s="1" t="n">
        <v>8.928</v>
      </c>
      <c r="L80" s="1" t="n">
        <v>1.578</v>
      </c>
      <c r="M80" s="1" t="s">
        <v>21</v>
      </c>
      <c r="N80" s="1" t="n">
        <v>-1.043</v>
      </c>
      <c r="O80" s="1" t="s">
        <v>19</v>
      </c>
      <c r="P80" s="1" t="n">
        <v>1.084</v>
      </c>
      <c r="Q80" s="1" t="s">
        <v>23</v>
      </c>
    </row>
    <row r="81" customFormat="false" ht="13" hidden="false" customHeight="false" outlineLevel="0" collapsed="false">
      <c r="A81" s="1" t="s">
        <v>17</v>
      </c>
      <c r="B81" s="1" t="n">
        <v>11</v>
      </c>
      <c r="C81" s="1" t="n">
        <v>7</v>
      </c>
      <c r="D81" s="1" t="n">
        <v>93</v>
      </c>
      <c r="E81" s="1" t="n">
        <v>1</v>
      </c>
      <c r="F81" s="1" t="n">
        <v>29</v>
      </c>
      <c r="G81" s="1" t="n">
        <v>81</v>
      </c>
      <c r="H81" s="1" t="n">
        <v>8759030325</v>
      </c>
      <c r="I81" s="1" t="n">
        <v>24</v>
      </c>
      <c r="J81" s="1" t="n">
        <v>9.516</v>
      </c>
      <c r="K81" s="1" t="n">
        <v>8.883</v>
      </c>
      <c r="L81" s="1" t="n">
        <v>1.939</v>
      </c>
      <c r="M81" s="1" t="s">
        <v>21</v>
      </c>
      <c r="N81" s="1" t="n">
        <v>-0.904</v>
      </c>
      <c r="O81" s="1" t="s">
        <v>19</v>
      </c>
      <c r="P81" s="1" t="n">
        <v>0.935</v>
      </c>
      <c r="Q81" s="1" t="s">
        <v>23</v>
      </c>
    </row>
    <row r="82" customFormat="false" ht="13" hidden="false" customHeight="false" outlineLevel="0" collapsed="false">
      <c r="A82" s="1" t="s">
        <v>17</v>
      </c>
      <c r="B82" s="1" t="n">
        <v>11</v>
      </c>
      <c r="C82" s="1" t="n">
        <v>7</v>
      </c>
      <c r="D82" s="1" t="n">
        <v>93</v>
      </c>
      <c r="E82" s="1" t="n">
        <v>1</v>
      </c>
      <c r="F82" s="1" t="n">
        <v>29</v>
      </c>
      <c r="G82" s="1" t="n">
        <v>81</v>
      </c>
      <c r="H82" s="1" t="n">
        <v>8759030325</v>
      </c>
      <c r="I82" s="1" t="n">
        <v>30</v>
      </c>
      <c r="J82" s="1" t="n">
        <v>9.56</v>
      </c>
      <c r="K82" s="1" t="n">
        <v>8.957</v>
      </c>
      <c r="L82" s="1" t="n">
        <v>1.828</v>
      </c>
      <c r="M82" s="1" t="s">
        <v>21</v>
      </c>
      <c r="N82" s="1" t="n">
        <v>-0.91</v>
      </c>
      <c r="O82" s="1" t="s">
        <v>19</v>
      </c>
      <c r="P82" s="1" t="n">
        <v>0.909</v>
      </c>
      <c r="Q82" s="1" t="s">
        <v>23</v>
      </c>
    </row>
    <row r="83" customFormat="false" ht="13" hidden="false" customHeight="false" outlineLevel="0" collapsed="false">
      <c r="A83" s="1" t="s">
        <v>17</v>
      </c>
      <c r="B83" s="1" t="n">
        <v>13</v>
      </c>
      <c r="C83" s="1" t="n">
        <v>7</v>
      </c>
      <c r="D83" s="1" t="n">
        <v>93</v>
      </c>
      <c r="E83" s="1" t="n">
        <v>3</v>
      </c>
      <c r="F83" s="1" t="n">
        <v>27</v>
      </c>
      <c r="G83" s="1" t="n">
        <v>81</v>
      </c>
      <c r="H83" s="1" t="n">
        <v>8759030325</v>
      </c>
      <c r="I83" s="1" t="n">
        <v>30</v>
      </c>
      <c r="J83" s="1" t="n">
        <v>9.862</v>
      </c>
      <c r="K83" s="1" t="n">
        <v>8.954</v>
      </c>
      <c r="L83" s="1" t="n">
        <v>1.802</v>
      </c>
      <c r="M83" s="1" t="s">
        <v>21</v>
      </c>
      <c r="N83" s="1" t="n">
        <v>-0.965</v>
      </c>
      <c r="O83" s="1" t="s">
        <v>19</v>
      </c>
      <c r="P83" s="1" t="n">
        <v>1.008</v>
      </c>
      <c r="Q83" s="1" t="s">
        <v>23</v>
      </c>
    </row>
    <row r="84" customFormat="false" ht="13" hidden="false" customHeight="false" outlineLevel="0" collapsed="false">
      <c r="A84" s="1" t="s">
        <v>17</v>
      </c>
      <c r="B84" s="1" t="n">
        <v>1</v>
      </c>
      <c r="C84" s="1" t="n">
        <v>4</v>
      </c>
      <c r="D84" s="1" t="n">
        <v>93</v>
      </c>
      <c r="E84" s="1" t="n">
        <v>4</v>
      </c>
      <c r="F84" s="1" t="n">
        <v>3</v>
      </c>
      <c r="G84" s="1" t="n">
        <v>80</v>
      </c>
      <c r="H84" s="1" t="n">
        <v>8751130183</v>
      </c>
      <c r="I84" s="1" t="n">
        <v>6</v>
      </c>
      <c r="J84" s="1" t="n">
        <v>10.756</v>
      </c>
      <c r="K84" s="1" t="n">
        <v>9.938</v>
      </c>
      <c r="L84" s="1" t="n">
        <v>2.652</v>
      </c>
      <c r="M84" s="1" t="s">
        <v>22</v>
      </c>
      <c r="N84" s="1" t="n">
        <v>-0.951</v>
      </c>
      <c r="O84" s="1" t="s">
        <v>19</v>
      </c>
      <c r="P84" s="1" t="n">
        <v>1.025</v>
      </c>
      <c r="Q84" s="1" t="s">
        <v>23</v>
      </c>
    </row>
    <row r="85" customFormat="false" ht="13" hidden="false" customHeight="false" outlineLevel="0" collapsed="false">
      <c r="A85" s="1" t="s">
        <v>17</v>
      </c>
      <c r="B85" s="1" t="n">
        <v>1</v>
      </c>
      <c r="C85" s="1" t="n">
        <v>5</v>
      </c>
      <c r="D85" s="1" t="n">
        <v>93</v>
      </c>
      <c r="E85" s="1" t="n">
        <v>4</v>
      </c>
      <c r="F85" s="1" t="n">
        <v>4</v>
      </c>
      <c r="G85" s="1" t="n">
        <v>80</v>
      </c>
      <c r="H85" s="1" t="n">
        <v>8759730210</v>
      </c>
      <c r="I85" s="1" t="n">
        <v>6</v>
      </c>
      <c r="J85" s="1" t="n">
        <v>9.429</v>
      </c>
      <c r="K85" s="1" t="n">
        <v>8.722</v>
      </c>
      <c r="L85" s="1" t="n">
        <v>2.334</v>
      </c>
      <c r="M85" s="1" t="s">
        <v>22</v>
      </c>
      <c r="N85" s="1" t="n">
        <v>-0.938</v>
      </c>
      <c r="O85" s="1" t="s">
        <v>19</v>
      </c>
      <c r="P85" s="1" t="n">
        <v>1.072</v>
      </c>
      <c r="Q85" s="1" t="s">
        <v>23</v>
      </c>
    </row>
    <row r="86" customFormat="false" ht="13" hidden="false" customHeight="false" outlineLevel="0" collapsed="false">
      <c r="A86" s="1" t="s">
        <v>17</v>
      </c>
      <c r="B86" s="1" t="n">
        <v>1</v>
      </c>
      <c r="C86" s="1" t="n">
        <v>5</v>
      </c>
      <c r="D86" s="1" t="n">
        <v>93</v>
      </c>
      <c r="E86" s="1" t="n">
        <v>4</v>
      </c>
      <c r="F86" s="1" t="n">
        <v>4</v>
      </c>
      <c r="G86" s="1" t="n">
        <v>80</v>
      </c>
      <c r="H86" s="1" t="n">
        <v>8759730210</v>
      </c>
      <c r="I86" s="1" t="n">
        <v>7</v>
      </c>
      <c r="J86" s="1" t="n">
        <v>9.703</v>
      </c>
      <c r="K86" s="1" t="n">
        <v>8.755</v>
      </c>
      <c r="L86" s="1" t="n">
        <v>2.572</v>
      </c>
      <c r="M86" s="1" t="s">
        <v>22</v>
      </c>
      <c r="N86" s="1" t="n">
        <v>-0.888</v>
      </c>
      <c r="O86" s="1" t="s">
        <v>19</v>
      </c>
      <c r="P86" s="1" t="n">
        <v>1.058</v>
      </c>
      <c r="Q86" s="1" t="s">
        <v>23</v>
      </c>
    </row>
    <row r="87" customFormat="false" ht="13" hidden="false" customHeight="false" outlineLevel="0" collapsed="false">
      <c r="A87" s="1" t="s">
        <v>17</v>
      </c>
      <c r="B87" s="1" t="n">
        <v>1</v>
      </c>
      <c r="C87" s="1" t="n">
        <v>5</v>
      </c>
      <c r="D87" s="1" t="n">
        <v>93</v>
      </c>
      <c r="E87" s="1" t="n">
        <v>4</v>
      </c>
      <c r="F87" s="1" t="n">
        <v>4</v>
      </c>
      <c r="G87" s="1" t="n">
        <v>80</v>
      </c>
      <c r="H87" s="1" t="n">
        <v>8759730210</v>
      </c>
      <c r="I87" s="1" t="n">
        <v>8</v>
      </c>
      <c r="J87" s="1" t="n">
        <v>9.438</v>
      </c>
      <c r="K87" s="1" t="n">
        <v>8.645</v>
      </c>
      <c r="L87" s="1" t="n">
        <v>2.602</v>
      </c>
      <c r="M87" s="1" t="s">
        <v>22</v>
      </c>
      <c r="N87" s="1" t="n">
        <v>-0.926</v>
      </c>
      <c r="O87" s="1" t="s">
        <v>19</v>
      </c>
      <c r="P87" s="1" t="n">
        <v>1.084</v>
      </c>
      <c r="Q87" s="1" t="s">
        <v>23</v>
      </c>
    </row>
    <row r="88" customFormat="false" ht="13" hidden="false" customHeight="false" outlineLevel="0" collapsed="false">
      <c r="A88" s="1" t="s">
        <v>17</v>
      </c>
      <c r="B88" s="1" t="n">
        <v>1</v>
      </c>
      <c r="C88" s="1" t="n">
        <v>5</v>
      </c>
      <c r="D88" s="1" t="n">
        <v>93</v>
      </c>
      <c r="E88" s="1" t="n">
        <v>4</v>
      </c>
      <c r="F88" s="1" t="n">
        <v>4</v>
      </c>
      <c r="G88" s="1" t="n">
        <v>80</v>
      </c>
      <c r="H88" s="1" t="n">
        <v>8759730210</v>
      </c>
      <c r="I88" s="1" t="n">
        <v>9</v>
      </c>
      <c r="J88" s="1" t="n">
        <v>9.48</v>
      </c>
      <c r="K88" s="1" t="n">
        <v>8.379</v>
      </c>
      <c r="L88" s="1" t="n">
        <v>2.642</v>
      </c>
      <c r="M88" s="1" t="s">
        <v>22</v>
      </c>
      <c r="N88" s="1" t="n">
        <v>-0.913</v>
      </c>
      <c r="O88" s="1" t="s">
        <v>19</v>
      </c>
      <c r="P88" s="1" t="n">
        <v>1.043</v>
      </c>
      <c r="Q88" s="1" t="s">
        <v>23</v>
      </c>
    </row>
    <row r="89" customFormat="false" ht="13" hidden="false" customHeight="false" outlineLevel="0" collapsed="false">
      <c r="A89" s="1" t="s">
        <v>17</v>
      </c>
      <c r="B89" s="1" t="n">
        <v>1</v>
      </c>
      <c r="C89" s="1" t="n">
        <v>6</v>
      </c>
      <c r="D89" s="1" t="n">
        <v>93</v>
      </c>
      <c r="E89" s="1" t="n">
        <v>4</v>
      </c>
      <c r="F89" s="1" t="n">
        <v>4</v>
      </c>
      <c r="G89" s="1" t="n">
        <v>80</v>
      </c>
      <c r="H89" s="1" t="n">
        <v>8759130264</v>
      </c>
      <c r="I89" s="1" t="n">
        <v>6</v>
      </c>
      <c r="J89" s="1" t="n">
        <v>9.223</v>
      </c>
      <c r="K89" s="1" t="n">
        <v>8.489</v>
      </c>
      <c r="L89" s="1" t="n">
        <v>2.469</v>
      </c>
      <c r="M89" s="1" t="s">
        <v>22</v>
      </c>
      <c r="N89" s="1" t="n">
        <v>-0.755</v>
      </c>
      <c r="O89" s="1" t="s">
        <v>19</v>
      </c>
      <c r="P89" s="1" t="n">
        <v>0.92</v>
      </c>
      <c r="Q89" s="1" t="s">
        <v>23</v>
      </c>
    </row>
    <row r="90" customFormat="false" ht="13" hidden="false" customHeight="false" outlineLevel="0" collapsed="false">
      <c r="A90" s="1" t="s">
        <v>17</v>
      </c>
      <c r="B90" s="1" t="n">
        <v>1</v>
      </c>
      <c r="C90" s="1" t="n">
        <v>6</v>
      </c>
      <c r="D90" s="1" t="n">
        <v>93</v>
      </c>
      <c r="E90" s="1" t="n">
        <v>4</v>
      </c>
      <c r="F90" s="1" t="n">
        <v>4</v>
      </c>
      <c r="G90" s="1" t="n">
        <v>80</v>
      </c>
      <c r="H90" s="1" t="n">
        <v>8759130264</v>
      </c>
      <c r="I90" s="1" t="n">
        <v>8</v>
      </c>
      <c r="J90" s="1" t="n">
        <v>9.308</v>
      </c>
      <c r="K90" s="1" t="n">
        <v>8.578</v>
      </c>
      <c r="L90" s="1" t="n">
        <v>2.509</v>
      </c>
      <c r="M90" s="1" t="s">
        <v>22</v>
      </c>
      <c r="N90" s="1" t="n">
        <v>-0.783</v>
      </c>
      <c r="O90" s="1" t="s">
        <v>19</v>
      </c>
      <c r="P90" s="1" t="n">
        <v>0.933</v>
      </c>
      <c r="Q90" s="1" t="s">
        <v>23</v>
      </c>
    </row>
    <row r="91" customFormat="false" ht="13" hidden="false" customHeight="false" outlineLevel="0" collapsed="false">
      <c r="A91" s="1" t="s">
        <v>17</v>
      </c>
      <c r="B91" s="1" t="n">
        <v>2</v>
      </c>
      <c r="C91" s="1" t="n">
        <v>5</v>
      </c>
      <c r="D91" s="1" t="n">
        <v>93</v>
      </c>
      <c r="E91" s="1" t="n">
        <v>5</v>
      </c>
      <c r="F91" s="1" t="n">
        <v>1</v>
      </c>
      <c r="G91" s="1" t="n">
        <v>80</v>
      </c>
      <c r="H91" s="1" t="n">
        <v>8759730210</v>
      </c>
      <c r="I91" s="1" t="n">
        <v>7</v>
      </c>
      <c r="J91" s="1" t="n">
        <v>9.15</v>
      </c>
      <c r="K91" s="1" t="n">
        <v>8.441</v>
      </c>
      <c r="L91" s="1" t="n">
        <v>2.97</v>
      </c>
      <c r="M91" s="1" t="s">
        <v>22</v>
      </c>
      <c r="N91" s="1" t="n">
        <v>-0.725</v>
      </c>
      <c r="O91" s="1" t="s">
        <v>19</v>
      </c>
      <c r="P91" s="1" t="n">
        <v>0.97</v>
      </c>
      <c r="Q91" s="1" t="s">
        <v>23</v>
      </c>
    </row>
    <row r="92" customFormat="false" ht="13" hidden="false" customHeight="false" outlineLevel="0" collapsed="false">
      <c r="A92" s="1" t="s">
        <v>17</v>
      </c>
      <c r="B92" s="1" t="n">
        <v>2</v>
      </c>
      <c r="C92" s="1" t="n">
        <v>7</v>
      </c>
      <c r="D92" s="1" t="n">
        <v>93</v>
      </c>
      <c r="E92" s="1" t="n">
        <v>5</v>
      </c>
      <c r="F92" s="1" t="n">
        <v>1</v>
      </c>
      <c r="G92" s="1" t="n">
        <v>80</v>
      </c>
      <c r="H92" s="1" t="n">
        <v>8759030325</v>
      </c>
      <c r="I92" s="1" t="n">
        <v>9</v>
      </c>
      <c r="J92" s="1" t="n">
        <v>9.42</v>
      </c>
      <c r="K92" s="1" t="n">
        <v>8.764</v>
      </c>
      <c r="L92" s="1" t="n">
        <v>2.065</v>
      </c>
      <c r="M92" s="1" t="s">
        <v>22</v>
      </c>
      <c r="N92" s="1" t="n">
        <v>-0.952</v>
      </c>
      <c r="O92" s="1" t="s">
        <v>19</v>
      </c>
      <c r="P92" s="1" t="n">
        <v>0.97</v>
      </c>
      <c r="Q92" s="1" t="s">
        <v>23</v>
      </c>
    </row>
    <row r="93" customFormat="false" ht="13" hidden="false" customHeight="false" outlineLevel="0" collapsed="false">
      <c r="A93" s="1" t="s">
        <v>17</v>
      </c>
      <c r="B93" s="1" t="n">
        <v>3</v>
      </c>
      <c r="C93" s="1" t="n">
        <v>4</v>
      </c>
      <c r="D93" s="1" t="n">
        <v>93</v>
      </c>
      <c r="E93" s="1" t="n">
        <v>5</v>
      </c>
      <c r="F93" s="1" t="n">
        <v>28</v>
      </c>
      <c r="G93" s="1" t="n">
        <v>80</v>
      </c>
      <c r="H93" s="1" t="n">
        <v>8751130183</v>
      </c>
      <c r="I93" s="1" t="n">
        <v>24</v>
      </c>
      <c r="J93" s="1" t="n">
        <v>10.709</v>
      </c>
      <c r="K93" s="1" t="n">
        <v>9.829</v>
      </c>
      <c r="L93" s="1" t="n">
        <v>3.091</v>
      </c>
      <c r="M93" s="1" t="s">
        <v>22</v>
      </c>
      <c r="N93" s="1" t="n">
        <v>-0.812</v>
      </c>
      <c r="O93" s="1" t="s">
        <v>19</v>
      </c>
      <c r="P93" s="1" t="n">
        <v>0.945</v>
      </c>
      <c r="Q93" s="1" t="s">
        <v>23</v>
      </c>
    </row>
    <row r="94" customFormat="false" ht="13" hidden="false" customHeight="false" outlineLevel="0" collapsed="false">
      <c r="A94" s="1" t="s">
        <v>17</v>
      </c>
      <c r="B94" s="1" t="n">
        <v>3</v>
      </c>
      <c r="C94" s="1" t="n">
        <v>4</v>
      </c>
      <c r="D94" s="1" t="n">
        <v>93</v>
      </c>
      <c r="E94" s="1" t="n">
        <v>5</v>
      </c>
      <c r="F94" s="1" t="n">
        <v>28</v>
      </c>
      <c r="G94" s="1" t="n">
        <v>80</v>
      </c>
      <c r="H94" s="1" t="n">
        <v>8751130183</v>
      </c>
      <c r="I94" s="1" t="n">
        <v>30</v>
      </c>
      <c r="J94" s="1" t="n">
        <v>11.247</v>
      </c>
      <c r="K94" s="1" t="n">
        <v>10.33</v>
      </c>
      <c r="L94" s="1" t="n">
        <v>3.02</v>
      </c>
      <c r="M94" s="1" t="s">
        <v>22</v>
      </c>
      <c r="N94" s="1" t="n">
        <v>-0.696</v>
      </c>
      <c r="O94" s="1" t="s">
        <v>19</v>
      </c>
      <c r="P94" s="1" t="n">
        <v>1.073</v>
      </c>
      <c r="Q94" s="1" t="s">
        <v>23</v>
      </c>
    </row>
    <row r="95" customFormat="false" ht="13" hidden="false" customHeight="false" outlineLevel="0" collapsed="false">
      <c r="A95" s="1" t="s">
        <v>17</v>
      </c>
      <c r="B95" s="1" t="n">
        <v>3</v>
      </c>
      <c r="C95" s="1" t="n">
        <v>5</v>
      </c>
      <c r="D95" s="1" t="n">
        <v>93</v>
      </c>
      <c r="E95" s="1" t="n">
        <v>5</v>
      </c>
      <c r="F95" s="1" t="n">
        <v>29</v>
      </c>
      <c r="G95" s="1" t="n">
        <v>80</v>
      </c>
      <c r="H95" s="1" t="n">
        <v>8759730210</v>
      </c>
      <c r="I95" s="1" t="n">
        <v>30</v>
      </c>
      <c r="J95" s="1" t="n">
        <v>9.449</v>
      </c>
      <c r="K95" s="1" t="n">
        <v>8.655</v>
      </c>
      <c r="L95" s="1" t="n">
        <v>2.833</v>
      </c>
      <c r="M95" s="1" t="s">
        <v>22</v>
      </c>
      <c r="N95" s="1" t="n">
        <v>-0.738</v>
      </c>
      <c r="O95" s="1" t="s">
        <v>19</v>
      </c>
      <c r="P95" s="1" t="n">
        <v>0.926</v>
      </c>
      <c r="Q95" s="1" t="s">
        <v>23</v>
      </c>
    </row>
    <row r="96" customFormat="false" ht="13" hidden="false" customHeight="false" outlineLevel="0" collapsed="false">
      <c r="A96" s="1" t="s">
        <v>17</v>
      </c>
      <c r="B96" s="1" t="n">
        <v>3</v>
      </c>
      <c r="C96" s="1" t="n">
        <v>6</v>
      </c>
      <c r="D96" s="1" t="n">
        <v>93</v>
      </c>
      <c r="E96" s="1" t="n">
        <v>5</v>
      </c>
      <c r="F96" s="1" t="n">
        <v>29</v>
      </c>
      <c r="G96" s="1" t="n">
        <v>80</v>
      </c>
      <c r="H96" s="1" t="n">
        <v>8759130264</v>
      </c>
      <c r="I96" s="1" t="n">
        <v>18</v>
      </c>
      <c r="J96" s="1" t="n">
        <v>9.619</v>
      </c>
      <c r="K96" s="1" t="n">
        <v>8.847</v>
      </c>
      <c r="L96" s="1" t="n">
        <v>2.693</v>
      </c>
      <c r="M96" s="1" t="s">
        <v>22</v>
      </c>
      <c r="N96" s="1" t="n">
        <v>-0.762</v>
      </c>
      <c r="O96" s="1" t="s">
        <v>19</v>
      </c>
      <c r="P96" s="1" t="n">
        <v>0.902</v>
      </c>
      <c r="Q96" s="1" t="s">
        <v>23</v>
      </c>
    </row>
    <row r="97" customFormat="false" ht="13" hidden="false" customHeight="false" outlineLevel="0" collapsed="false">
      <c r="A97" s="1" t="s">
        <v>17</v>
      </c>
      <c r="B97" s="1" t="n">
        <v>3</v>
      </c>
      <c r="C97" s="1" t="n">
        <v>6</v>
      </c>
      <c r="D97" s="1" t="n">
        <v>93</v>
      </c>
      <c r="E97" s="1" t="n">
        <v>5</v>
      </c>
      <c r="F97" s="1" t="n">
        <v>29</v>
      </c>
      <c r="G97" s="1" t="n">
        <v>80</v>
      </c>
      <c r="H97" s="1" t="n">
        <v>8759130264</v>
      </c>
      <c r="I97" s="1" t="n">
        <v>30</v>
      </c>
      <c r="J97" s="1" t="n">
        <v>9.753</v>
      </c>
      <c r="K97" s="1" t="n">
        <v>8.984</v>
      </c>
      <c r="L97" s="1" t="n">
        <v>2.506</v>
      </c>
      <c r="M97" s="1" t="s">
        <v>22</v>
      </c>
      <c r="N97" s="1" t="n">
        <v>-0.919</v>
      </c>
      <c r="O97" s="1" t="s">
        <v>19</v>
      </c>
      <c r="P97" s="1" t="n">
        <v>1.051</v>
      </c>
      <c r="Q97" s="1" t="s">
        <v>23</v>
      </c>
    </row>
    <row r="98" customFormat="false" ht="13" hidden="false" customHeight="false" outlineLevel="0" collapsed="false">
      <c r="A98" s="1" t="s">
        <v>17</v>
      </c>
      <c r="B98" s="1" t="n">
        <v>4</v>
      </c>
      <c r="C98" s="1" t="n">
        <v>3</v>
      </c>
      <c r="D98" s="1" t="n">
        <v>93</v>
      </c>
      <c r="E98" s="1" t="n">
        <v>6</v>
      </c>
      <c r="F98" s="1" t="n">
        <v>26</v>
      </c>
      <c r="G98" s="1" t="n">
        <v>80</v>
      </c>
      <c r="H98" s="1" t="n">
        <v>8755930176</v>
      </c>
      <c r="I98" s="1" t="n">
        <v>24</v>
      </c>
      <c r="J98" s="1" t="n">
        <v>9.614</v>
      </c>
      <c r="K98" s="1" t="n">
        <v>8.783</v>
      </c>
      <c r="L98" s="1" t="n">
        <v>2.78</v>
      </c>
      <c r="M98" s="1" t="s">
        <v>22</v>
      </c>
      <c r="N98" s="1" t="n">
        <v>-0.827</v>
      </c>
      <c r="O98" s="1" t="s">
        <v>19</v>
      </c>
      <c r="P98" s="1" t="n">
        <v>0.919</v>
      </c>
      <c r="Q98" s="1" t="s">
        <v>23</v>
      </c>
    </row>
    <row r="99" customFormat="false" ht="13" hidden="false" customHeight="false" outlineLevel="0" collapsed="false">
      <c r="A99" s="1" t="s">
        <v>17</v>
      </c>
      <c r="B99" s="1" t="n">
        <v>4</v>
      </c>
      <c r="C99" s="1" t="n">
        <v>5</v>
      </c>
      <c r="D99" s="1" t="n">
        <v>93</v>
      </c>
      <c r="E99" s="1" t="n">
        <v>6</v>
      </c>
      <c r="F99" s="1" t="n">
        <v>27</v>
      </c>
      <c r="G99" s="1" t="n">
        <v>80</v>
      </c>
      <c r="H99" s="1" t="n">
        <v>8759730210</v>
      </c>
      <c r="I99" s="1" t="n">
        <v>12</v>
      </c>
      <c r="J99" s="1" t="n">
        <v>8.881</v>
      </c>
      <c r="K99" s="1" t="n">
        <v>8.168</v>
      </c>
      <c r="L99" s="1" t="n">
        <v>2.577</v>
      </c>
      <c r="M99" s="1" t="s">
        <v>22</v>
      </c>
      <c r="N99" s="1" t="n">
        <v>-0.68</v>
      </c>
      <c r="O99" s="1" t="s">
        <v>19</v>
      </c>
      <c r="P99" s="1" t="n">
        <v>0.927</v>
      </c>
      <c r="Q99" s="1" t="s">
        <v>23</v>
      </c>
    </row>
    <row r="100" customFormat="false" ht="13" hidden="false" customHeight="false" outlineLevel="0" collapsed="false">
      <c r="A100" s="1" t="s">
        <v>17</v>
      </c>
      <c r="B100" s="1" t="n">
        <v>4</v>
      </c>
      <c r="C100" s="1" t="n">
        <v>5</v>
      </c>
      <c r="D100" s="1" t="n">
        <v>93</v>
      </c>
      <c r="E100" s="1" t="n">
        <v>6</v>
      </c>
      <c r="F100" s="1" t="n">
        <v>27</v>
      </c>
      <c r="G100" s="1" t="n">
        <v>80</v>
      </c>
      <c r="H100" s="1" t="n">
        <v>8759730210</v>
      </c>
      <c r="I100" s="1" t="n">
        <v>24</v>
      </c>
      <c r="J100" s="1" t="n">
        <v>9.471</v>
      </c>
      <c r="K100" s="1" t="n">
        <v>8.697</v>
      </c>
      <c r="L100" s="1" t="n">
        <v>2.607</v>
      </c>
      <c r="M100" s="1" t="s">
        <v>22</v>
      </c>
      <c r="N100" s="1" t="n">
        <v>-0.793</v>
      </c>
      <c r="O100" s="1" t="s">
        <v>19</v>
      </c>
      <c r="P100" s="1" t="n">
        <v>0.923</v>
      </c>
      <c r="Q100" s="1" t="s">
        <v>23</v>
      </c>
    </row>
    <row r="101" customFormat="false" ht="13" hidden="false" customHeight="false" outlineLevel="0" collapsed="false">
      <c r="A101" s="1" t="s">
        <v>17</v>
      </c>
      <c r="B101" s="1" t="n">
        <v>4</v>
      </c>
      <c r="C101" s="1" t="n">
        <v>5</v>
      </c>
      <c r="D101" s="1" t="n">
        <v>93</v>
      </c>
      <c r="E101" s="1" t="n">
        <v>6</v>
      </c>
      <c r="F101" s="1" t="n">
        <v>27</v>
      </c>
      <c r="G101" s="1" t="n">
        <v>80</v>
      </c>
      <c r="H101" s="1" t="n">
        <v>8759730210</v>
      </c>
      <c r="I101" s="1" t="n">
        <v>30</v>
      </c>
      <c r="J101" s="1" t="n">
        <v>7.715</v>
      </c>
      <c r="K101" s="1" t="n">
        <v>7.421</v>
      </c>
      <c r="L101" s="1" t="n">
        <v>2.408</v>
      </c>
      <c r="M101" s="1" t="s">
        <v>22</v>
      </c>
      <c r="N101" s="1" t="n">
        <v>-0.615</v>
      </c>
      <c r="O101" s="1" t="s">
        <v>19</v>
      </c>
      <c r="P101" s="1" t="n">
        <v>0.96</v>
      </c>
      <c r="Q101" s="1" t="s">
        <v>23</v>
      </c>
    </row>
    <row r="102" customFormat="false" ht="13" hidden="false" customHeight="false" outlineLevel="0" collapsed="false">
      <c r="A102" s="1" t="s">
        <v>17</v>
      </c>
      <c r="B102" s="1" t="n">
        <v>4</v>
      </c>
      <c r="C102" s="1" t="n">
        <v>6</v>
      </c>
      <c r="D102" s="1" t="n">
        <v>93</v>
      </c>
      <c r="E102" s="1" t="n">
        <v>6</v>
      </c>
      <c r="F102" s="1" t="n">
        <v>27</v>
      </c>
      <c r="G102" s="1" t="n">
        <v>80</v>
      </c>
      <c r="H102" s="1" t="n">
        <v>8759130264</v>
      </c>
      <c r="I102" s="1" t="n">
        <v>30</v>
      </c>
      <c r="J102" s="1" t="n">
        <v>9.461</v>
      </c>
      <c r="K102" s="1" t="n">
        <v>8.503</v>
      </c>
      <c r="L102" s="1" t="n">
        <v>2.52</v>
      </c>
      <c r="M102" s="1" t="s">
        <v>22</v>
      </c>
      <c r="N102" s="1" t="n">
        <v>-0.854</v>
      </c>
      <c r="O102" s="1" t="s">
        <v>19</v>
      </c>
      <c r="P102" s="1" t="n">
        <v>1.076</v>
      </c>
      <c r="Q102" s="1" t="s">
        <v>23</v>
      </c>
    </row>
    <row r="103" customFormat="false" ht="13" hidden="false" customHeight="false" outlineLevel="0" collapsed="false">
      <c r="A103" s="1" t="s">
        <v>17</v>
      </c>
      <c r="B103" s="1" t="n">
        <v>4</v>
      </c>
      <c r="C103" s="1" t="n">
        <v>7</v>
      </c>
      <c r="D103" s="1" t="n">
        <v>93</v>
      </c>
      <c r="E103" s="1" t="n">
        <v>6</v>
      </c>
      <c r="F103" s="1" t="n">
        <v>26</v>
      </c>
      <c r="G103" s="1" t="n">
        <v>80</v>
      </c>
      <c r="H103" s="1" t="n">
        <v>8759030325</v>
      </c>
      <c r="I103" s="1" t="n">
        <v>18</v>
      </c>
      <c r="J103" s="1" t="n">
        <v>9.422</v>
      </c>
      <c r="K103" s="1" t="n">
        <v>8.434</v>
      </c>
      <c r="L103" s="1" t="n">
        <v>2.117</v>
      </c>
      <c r="M103" s="1" t="s">
        <v>22</v>
      </c>
      <c r="N103" s="1" t="n">
        <v>-0.76</v>
      </c>
      <c r="O103" s="1" t="s">
        <v>19</v>
      </c>
      <c r="P103" s="1" t="n">
        <v>0.901</v>
      </c>
      <c r="Q103" s="1" t="s">
        <v>23</v>
      </c>
    </row>
    <row r="104" customFormat="false" ht="13" hidden="false" customHeight="false" outlineLevel="0" collapsed="false">
      <c r="A104" s="1" t="s">
        <v>17</v>
      </c>
      <c r="B104" s="1" t="n">
        <v>4</v>
      </c>
      <c r="C104" s="1" t="n">
        <v>8</v>
      </c>
      <c r="D104" s="1" t="n">
        <v>93</v>
      </c>
      <c r="E104" s="1" t="n">
        <v>6</v>
      </c>
      <c r="F104" s="1" t="n">
        <v>26</v>
      </c>
      <c r="G104" s="1" t="n">
        <v>80</v>
      </c>
      <c r="H104" s="1" t="n">
        <v>8758530368</v>
      </c>
      <c r="I104" s="1" t="n">
        <v>12</v>
      </c>
      <c r="J104" s="1" t="n">
        <v>8.957</v>
      </c>
      <c r="K104" s="1" t="n">
        <v>8.159</v>
      </c>
      <c r="L104" s="1" t="n">
        <v>2.094</v>
      </c>
      <c r="M104" s="1" t="s">
        <v>22</v>
      </c>
      <c r="N104" s="1" t="n">
        <v>-0.689</v>
      </c>
      <c r="O104" s="1" t="s">
        <v>19</v>
      </c>
      <c r="P104" s="1" t="n">
        <v>0.903</v>
      </c>
      <c r="Q104" s="1" t="s">
        <v>23</v>
      </c>
    </row>
    <row r="105" customFormat="false" ht="13" hidden="false" customHeight="false" outlineLevel="0" collapsed="false">
      <c r="A105" s="1" t="s">
        <v>17</v>
      </c>
      <c r="B105" s="1" t="n">
        <v>5</v>
      </c>
      <c r="C105" s="1" t="n">
        <v>4</v>
      </c>
      <c r="D105" s="1" t="n">
        <v>93</v>
      </c>
      <c r="E105" s="1" t="n">
        <v>7</v>
      </c>
      <c r="F105" s="1" t="n">
        <v>30</v>
      </c>
      <c r="G105" s="1" t="n">
        <v>80</v>
      </c>
      <c r="H105" s="1" t="n">
        <v>8751130183</v>
      </c>
      <c r="I105" s="1" t="n">
        <v>18</v>
      </c>
      <c r="J105" s="1" t="n">
        <v>10.851</v>
      </c>
      <c r="K105" s="1" t="n">
        <v>10.033</v>
      </c>
      <c r="L105" s="1" t="n">
        <v>2.597</v>
      </c>
      <c r="M105" s="1" t="s">
        <v>22</v>
      </c>
      <c r="N105" s="1" t="n">
        <v>-1.006</v>
      </c>
      <c r="O105" s="1" t="s">
        <v>19</v>
      </c>
      <c r="P105" s="1" t="n">
        <v>1.056</v>
      </c>
      <c r="Q105" s="1" t="s">
        <v>23</v>
      </c>
    </row>
    <row r="106" customFormat="false" ht="13" hidden="false" customHeight="false" outlineLevel="0" collapsed="false">
      <c r="A106" s="1" t="s">
        <v>17</v>
      </c>
      <c r="B106" s="1" t="n">
        <v>5</v>
      </c>
      <c r="C106" s="1" t="n">
        <v>4</v>
      </c>
      <c r="D106" s="1" t="n">
        <v>93</v>
      </c>
      <c r="E106" s="1" t="n">
        <v>7</v>
      </c>
      <c r="F106" s="1" t="n">
        <v>30</v>
      </c>
      <c r="G106" s="1" t="n">
        <v>80</v>
      </c>
      <c r="H106" s="1" t="n">
        <v>8751130183</v>
      </c>
      <c r="I106" s="1" t="n">
        <v>24</v>
      </c>
      <c r="J106" s="1" t="n">
        <v>10.212</v>
      </c>
      <c r="K106" s="1" t="n">
        <v>9.38</v>
      </c>
      <c r="L106" s="1" t="n">
        <v>2.758</v>
      </c>
      <c r="M106" s="1" t="s">
        <v>22</v>
      </c>
      <c r="N106" s="1" t="n">
        <v>-0.908</v>
      </c>
      <c r="O106" s="1" t="s">
        <v>19</v>
      </c>
      <c r="P106" s="1" t="n">
        <v>1.015</v>
      </c>
      <c r="Q106" s="1" t="s">
        <v>23</v>
      </c>
    </row>
    <row r="107" customFormat="false" ht="13" hidden="false" customHeight="false" outlineLevel="0" collapsed="false">
      <c r="A107" s="1" t="s">
        <v>17</v>
      </c>
      <c r="B107" s="1" t="n">
        <v>5</v>
      </c>
      <c r="C107" s="1" t="n">
        <v>6</v>
      </c>
      <c r="D107" s="1" t="n">
        <v>93</v>
      </c>
      <c r="E107" s="1" t="n">
        <v>7</v>
      </c>
      <c r="F107" s="1" t="n">
        <v>31</v>
      </c>
      <c r="G107" s="1" t="n">
        <v>80</v>
      </c>
      <c r="H107" s="1" t="n">
        <v>8759130264</v>
      </c>
      <c r="I107" s="1" t="n">
        <v>24</v>
      </c>
      <c r="J107" s="1" t="n">
        <v>9.326</v>
      </c>
      <c r="K107" s="1" t="n">
        <v>8.553</v>
      </c>
      <c r="L107" s="1" t="n">
        <v>2.481</v>
      </c>
      <c r="M107" s="1" t="s">
        <v>22</v>
      </c>
      <c r="N107" s="1" t="n">
        <v>-0.848</v>
      </c>
      <c r="O107" s="1" t="s">
        <v>19</v>
      </c>
      <c r="P107" s="1" t="n">
        <v>1.07</v>
      </c>
      <c r="Q107" s="1" t="s">
        <v>23</v>
      </c>
    </row>
    <row r="108" customFormat="false" ht="13" hidden="false" customHeight="false" outlineLevel="0" collapsed="false">
      <c r="A108" s="1" t="s">
        <v>17</v>
      </c>
      <c r="B108" s="1" t="n">
        <v>5</v>
      </c>
      <c r="C108" s="1" t="n">
        <v>7</v>
      </c>
      <c r="D108" s="1" t="n">
        <v>93</v>
      </c>
      <c r="E108" s="1" t="n">
        <v>7</v>
      </c>
      <c r="F108" s="1" t="n">
        <v>31</v>
      </c>
      <c r="G108" s="1" t="n">
        <v>80</v>
      </c>
      <c r="H108" s="1" t="n">
        <v>8759030325</v>
      </c>
      <c r="I108" s="1" t="n">
        <v>24</v>
      </c>
      <c r="J108" s="1" t="n">
        <v>9.016</v>
      </c>
      <c r="K108" s="1" t="n">
        <v>8.247</v>
      </c>
      <c r="L108" s="1" t="n">
        <v>2.505</v>
      </c>
      <c r="M108" s="1" t="s">
        <v>22</v>
      </c>
      <c r="N108" s="1" t="n">
        <v>-0.935</v>
      </c>
      <c r="O108" s="1" t="s">
        <v>19</v>
      </c>
      <c r="P108" s="1" t="n">
        <v>1.103</v>
      </c>
      <c r="Q108" s="1" t="s">
        <v>23</v>
      </c>
    </row>
    <row r="109" customFormat="false" ht="13" hidden="false" customHeight="false" outlineLevel="0" collapsed="false">
      <c r="A109" s="1" t="s">
        <v>17</v>
      </c>
      <c r="B109" s="1" t="n">
        <v>5</v>
      </c>
      <c r="C109" s="1" t="n">
        <v>8</v>
      </c>
      <c r="D109" s="1" t="n">
        <v>93</v>
      </c>
      <c r="E109" s="1" t="n">
        <v>7</v>
      </c>
      <c r="F109" s="1" t="n">
        <v>30</v>
      </c>
      <c r="G109" s="1" t="n">
        <v>80</v>
      </c>
      <c r="H109" s="1" t="n">
        <v>8758530368</v>
      </c>
      <c r="I109" s="1" t="n">
        <v>12</v>
      </c>
      <c r="J109" s="1" t="n">
        <v>8.59</v>
      </c>
      <c r="K109" s="1" t="n">
        <v>7.979</v>
      </c>
      <c r="L109" s="1" t="n">
        <v>2.103</v>
      </c>
      <c r="M109" s="1" t="s">
        <v>22</v>
      </c>
      <c r="N109" s="1" t="n">
        <v>-0.815</v>
      </c>
      <c r="O109" s="1" t="s">
        <v>19</v>
      </c>
      <c r="P109" s="1" t="n">
        <v>1.014</v>
      </c>
      <c r="Q109" s="1" t="s">
        <v>23</v>
      </c>
    </row>
    <row r="110" customFormat="false" ht="13" hidden="false" customHeight="false" outlineLevel="0" collapsed="false">
      <c r="A110" s="1" t="s">
        <v>17</v>
      </c>
      <c r="B110" s="1" t="n">
        <v>5</v>
      </c>
      <c r="C110" s="1" t="n">
        <v>8</v>
      </c>
      <c r="D110" s="1" t="n">
        <v>93</v>
      </c>
      <c r="E110" s="1" t="n">
        <v>7</v>
      </c>
      <c r="F110" s="1" t="n">
        <v>30</v>
      </c>
      <c r="G110" s="1" t="n">
        <v>80</v>
      </c>
      <c r="H110" s="1" t="n">
        <v>8758530368</v>
      </c>
      <c r="I110" s="1" t="n">
        <v>18</v>
      </c>
      <c r="J110" s="1" t="n">
        <v>7.97</v>
      </c>
      <c r="K110" s="1" t="n">
        <v>7.63</v>
      </c>
      <c r="L110" s="1" t="n">
        <v>2.079</v>
      </c>
      <c r="M110" s="1" t="s">
        <v>22</v>
      </c>
      <c r="N110" s="1" t="n">
        <v>-0.627</v>
      </c>
      <c r="O110" s="1" t="s">
        <v>19</v>
      </c>
      <c r="P110" s="1" t="n">
        <v>0.951</v>
      </c>
      <c r="Q110" s="1" t="s">
        <v>23</v>
      </c>
    </row>
    <row r="111" customFormat="false" ht="13" hidden="false" customHeight="false" outlineLevel="0" collapsed="false">
      <c r="A111" s="1" t="s">
        <v>17</v>
      </c>
      <c r="B111" s="1" t="n">
        <v>6</v>
      </c>
      <c r="C111" s="1" t="n">
        <v>3</v>
      </c>
      <c r="D111" s="1" t="n">
        <v>93</v>
      </c>
      <c r="E111" s="1" t="n">
        <v>9</v>
      </c>
      <c r="F111" s="1" t="n">
        <v>3</v>
      </c>
      <c r="G111" s="1" t="n">
        <v>80</v>
      </c>
      <c r="H111" s="1" t="n">
        <v>8755930176</v>
      </c>
      <c r="I111" s="1" t="n">
        <v>12</v>
      </c>
      <c r="J111" s="1" t="n">
        <v>10.458</v>
      </c>
      <c r="K111" s="1" t="n">
        <v>9.514</v>
      </c>
      <c r="L111" s="1" t="n">
        <v>3.17</v>
      </c>
      <c r="M111" s="1" t="s">
        <v>22</v>
      </c>
      <c r="N111" s="1" t="n">
        <v>-0.876</v>
      </c>
      <c r="O111" s="1" t="s">
        <v>19</v>
      </c>
      <c r="P111" s="1" t="n">
        <v>0.958</v>
      </c>
      <c r="Q111" s="1" t="s">
        <v>23</v>
      </c>
    </row>
    <row r="112" customFormat="false" ht="13" hidden="false" customHeight="false" outlineLevel="0" collapsed="false">
      <c r="A112" s="1" t="s">
        <v>17</v>
      </c>
      <c r="B112" s="1" t="n">
        <v>6</v>
      </c>
      <c r="C112" s="1" t="n">
        <v>4</v>
      </c>
      <c r="D112" s="1" t="n">
        <v>93</v>
      </c>
      <c r="E112" s="1" t="n">
        <v>9</v>
      </c>
      <c r="F112" s="1" t="n">
        <v>3</v>
      </c>
      <c r="G112" s="1" t="n">
        <v>80</v>
      </c>
      <c r="H112" s="1" t="n">
        <v>8751130183</v>
      </c>
      <c r="I112" s="1" t="n">
        <v>12</v>
      </c>
      <c r="J112" s="1" t="n">
        <v>11.138</v>
      </c>
      <c r="K112" s="1" t="n">
        <v>10.26</v>
      </c>
      <c r="L112" s="1" t="n">
        <v>2.897</v>
      </c>
      <c r="M112" s="1" t="s">
        <v>22</v>
      </c>
      <c r="N112" s="1" t="n">
        <v>-0.864</v>
      </c>
      <c r="O112" s="1" t="s">
        <v>19</v>
      </c>
      <c r="P112" s="1" t="n">
        <v>0.928</v>
      </c>
      <c r="Q112" s="1" t="s">
        <v>23</v>
      </c>
    </row>
    <row r="113" customFormat="false" ht="13" hidden="false" customHeight="false" outlineLevel="0" collapsed="false">
      <c r="A113" s="1" t="s">
        <v>17</v>
      </c>
      <c r="B113" s="1" t="n">
        <v>6</v>
      </c>
      <c r="C113" s="1" t="n">
        <v>4</v>
      </c>
      <c r="D113" s="1" t="n">
        <v>93</v>
      </c>
      <c r="E113" s="1" t="n">
        <v>9</v>
      </c>
      <c r="F113" s="1" t="n">
        <v>3</v>
      </c>
      <c r="G113" s="1" t="n">
        <v>80</v>
      </c>
      <c r="H113" s="1" t="n">
        <v>8751130183</v>
      </c>
      <c r="I113" s="1" t="n">
        <v>18</v>
      </c>
      <c r="J113" s="1" t="n">
        <v>11.198</v>
      </c>
      <c r="K113" s="1" t="n">
        <v>10.302</v>
      </c>
      <c r="L113" s="1" t="n">
        <v>2.91</v>
      </c>
      <c r="M113" s="1" t="s">
        <v>22</v>
      </c>
      <c r="N113" s="1" t="n">
        <v>-0.885</v>
      </c>
      <c r="O113" s="1" t="s">
        <v>19</v>
      </c>
      <c r="P113" s="1" t="n">
        <v>0.951</v>
      </c>
      <c r="Q113" s="1" t="s">
        <v>23</v>
      </c>
    </row>
    <row r="114" customFormat="false" ht="13" hidden="false" customHeight="false" outlineLevel="0" collapsed="false">
      <c r="A114" s="1" t="s">
        <v>17</v>
      </c>
      <c r="B114" s="1" t="n">
        <v>6</v>
      </c>
      <c r="C114" s="1" t="n">
        <v>4</v>
      </c>
      <c r="D114" s="1" t="n">
        <v>93</v>
      </c>
      <c r="E114" s="1" t="n">
        <v>9</v>
      </c>
      <c r="F114" s="1" t="n">
        <v>3</v>
      </c>
      <c r="G114" s="1" t="n">
        <v>80</v>
      </c>
      <c r="H114" s="1" t="n">
        <v>8751130183</v>
      </c>
      <c r="I114" s="1" t="n">
        <v>24</v>
      </c>
      <c r="J114" s="1" t="n">
        <v>11.046</v>
      </c>
      <c r="K114" s="1" t="n">
        <v>10.135</v>
      </c>
      <c r="L114" s="1" t="n">
        <v>3.004</v>
      </c>
      <c r="M114" s="1" t="s">
        <v>22</v>
      </c>
      <c r="N114" s="1" t="n">
        <v>-0.947</v>
      </c>
      <c r="O114" s="1" t="s">
        <v>19</v>
      </c>
      <c r="P114" s="1" t="n">
        <v>1.052</v>
      </c>
      <c r="Q114" s="1" t="s">
        <v>23</v>
      </c>
    </row>
    <row r="115" customFormat="false" ht="13" hidden="false" customHeight="false" outlineLevel="0" collapsed="false">
      <c r="A115" s="1" t="s">
        <v>17</v>
      </c>
      <c r="B115" s="1" t="n">
        <v>6</v>
      </c>
      <c r="C115" s="1" t="n">
        <v>4</v>
      </c>
      <c r="D115" s="1" t="n">
        <v>93</v>
      </c>
      <c r="E115" s="1" t="n">
        <v>9</v>
      </c>
      <c r="F115" s="1" t="n">
        <v>3</v>
      </c>
      <c r="G115" s="1" t="n">
        <v>80</v>
      </c>
      <c r="H115" s="1" t="n">
        <v>8751130183</v>
      </c>
      <c r="I115" s="1" t="n">
        <v>30</v>
      </c>
      <c r="J115" s="1" t="n">
        <v>10.792</v>
      </c>
      <c r="K115" s="1" t="n">
        <v>9.998</v>
      </c>
      <c r="L115" s="1" t="n">
        <v>2.505</v>
      </c>
      <c r="M115" s="1" t="s">
        <v>22</v>
      </c>
      <c r="N115" s="1" t="n">
        <v>-1.024</v>
      </c>
      <c r="O115" s="1" t="s">
        <v>19</v>
      </c>
      <c r="P115" s="1" t="n">
        <v>1.071</v>
      </c>
      <c r="Q115" s="1" t="s">
        <v>23</v>
      </c>
    </row>
    <row r="116" customFormat="false" ht="13" hidden="false" customHeight="false" outlineLevel="0" collapsed="false">
      <c r="A116" s="1" t="s">
        <v>17</v>
      </c>
      <c r="B116" s="1" t="n">
        <v>6</v>
      </c>
      <c r="C116" s="1" t="n">
        <v>5</v>
      </c>
      <c r="D116" s="1" t="n">
        <v>93</v>
      </c>
      <c r="E116" s="1" t="n">
        <v>9</v>
      </c>
      <c r="F116" s="1" t="n">
        <v>8</v>
      </c>
      <c r="G116" s="1" t="n">
        <v>80</v>
      </c>
      <c r="H116" s="1" t="n">
        <v>8759730210</v>
      </c>
      <c r="I116" s="1" t="n">
        <v>12</v>
      </c>
      <c r="J116" s="1" t="n">
        <v>9.756</v>
      </c>
      <c r="K116" s="1" t="n">
        <v>8.967</v>
      </c>
      <c r="L116" s="1" t="n">
        <v>2.509</v>
      </c>
      <c r="M116" s="1" t="s">
        <v>22</v>
      </c>
      <c r="N116" s="1" t="n">
        <v>-0.932</v>
      </c>
      <c r="O116" s="1" t="s">
        <v>19</v>
      </c>
      <c r="P116" s="1" t="n">
        <v>1.019</v>
      </c>
      <c r="Q116" s="1" t="s">
        <v>23</v>
      </c>
    </row>
    <row r="117" customFormat="false" ht="13" hidden="false" customHeight="false" outlineLevel="0" collapsed="false">
      <c r="A117" s="1" t="s">
        <v>17</v>
      </c>
      <c r="B117" s="1" t="n">
        <v>6</v>
      </c>
      <c r="C117" s="1" t="n">
        <v>5</v>
      </c>
      <c r="D117" s="1" t="n">
        <v>93</v>
      </c>
      <c r="E117" s="1" t="n">
        <v>9</v>
      </c>
      <c r="F117" s="1" t="n">
        <v>8</v>
      </c>
      <c r="G117" s="1" t="n">
        <v>80</v>
      </c>
      <c r="H117" s="1" t="n">
        <v>8759730210</v>
      </c>
      <c r="I117" s="1" t="n">
        <v>18</v>
      </c>
      <c r="J117" s="1" t="n">
        <v>9.787</v>
      </c>
      <c r="K117" s="1" t="n">
        <v>8.863</v>
      </c>
      <c r="L117" s="1" t="n">
        <v>3.008</v>
      </c>
      <c r="M117" s="1" t="s">
        <v>22</v>
      </c>
      <c r="N117" s="1" t="n">
        <v>-0.974</v>
      </c>
      <c r="O117" s="1" t="s">
        <v>19</v>
      </c>
      <c r="P117" s="1" t="n">
        <v>1.101</v>
      </c>
      <c r="Q117" s="1" t="s">
        <v>23</v>
      </c>
    </row>
    <row r="118" customFormat="false" ht="13" hidden="false" customHeight="false" outlineLevel="0" collapsed="false">
      <c r="A118" s="1" t="s">
        <v>17</v>
      </c>
      <c r="B118" s="1" t="n">
        <v>6</v>
      </c>
      <c r="C118" s="1" t="n">
        <v>6</v>
      </c>
      <c r="D118" s="1" t="n">
        <v>93</v>
      </c>
      <c r="E118" s="1" t="n">
        <v>9</v>
      </c>
      <c r="F118" s="1" t="n">
        <v>8</v>
      </c>
      <c r="G118" s="1" t="n">
        <v>80</v>
      </c>
      <c r="H118" s="1" t="n">
        <v>8759130264</v>
      </c>
      <c r="I118" s="1" t="n">
        <v>30</v>
      </c>
      <c r="J118" s="1" t="n">
        <v>9.792</v>
      </c>
      <c r="K118" s="1" t="n">
        <v>9.051</v>
      </c>
      <c r="L118" s="1" t="n">
        <v>2.35</v>
      </c>
      <c r="M118" s="1" t="s">
        <v>22</v>
      </c>
      <c r="N118" s="1" t="n">
        <v>-0.907</v>
      </c>
      <c r="O118" s="1" t="s">
        <v>19</v>
      </c>
      <c r="P118" s="1" t="n">
        <v>0.976</v>
      </c>
      <c r="Q118" s="1" t="s">
        <v>23</v>
      </c>
    </row>
    <row r="119" customFormat="false" ht="13" hidden="false" customHeight="false" outlineLevel="0" collapsed="false">
      <c r="A119" s="1" t="s">
        <v>17</v>
      </c>
      <c r="B119" s="1" t="n">
        <v>7</v>
      </c>
      <c r="C119" s="1" t="n">
        <v>3</v>
      </c>
      <c r="D119" s="1" t="n">
        <v>93</v>
      </c>
      <c r="E119" s="1" t="n">
        <v>9</v>
      </c>
      <c r="F119" s="1" t="n">
        <v>29</v>
      </c>
      <c r="G119" s="1" t="n">
        <v>80</v>
      </c>
      <c r="H119" s="1" t="n">
        <v>8755930176</v>
      </c>
      <c r="I119" s="1" t="n">
        <v>30</v>
      </c>
      <c r="J119" s="1" t="n">
        <v>10.181</v>
      </c>
      <c r="K119" s="1" t="n">
        <v>9.293</v>
      </c>
      <c r="L119" s="1" t="n">
        <v>2.797</v>
      </c>
      <c r="M119" s="1" t="s">
        <v>22</v>
      </c>
      <c r="N119" s="1" t="n">
        <v>-1.052</v>
      </c>
      <c r="O119" s="1" t="s">
        <v>19</v>
      </c>
      <c r="P119" s="1" t="n">
        <v>1.094</v>
      </c>
      <c r="Q119" s="1" t="s">
        <v>23</v>
      </c>
    </row>
    <row r="120" customFormat="false" ht="13" hidden="false" customHeight="false" outlineLevel="0" collapsed="false">
      <c r="A120" s="1" t="s">
        <v>17</v>
      </c>
      <c r="B120" s="1" t="n">
        <v>7</v>
      </c>
      <c r="C120" s="1" t="n">
        <v>4</v>
      </c>
      <c r="D120" s="1" t="n">
        <v>93</v>
      </c>
      <c r="E120" s="1" t="n">
        <v>9</v>
      </c>
      <c r="F120" s="1" t="n">
        <v>29</v>
      </c>
      <c r="G120" s="1" t="n">
        <v>80</v>
      </c>
      <c r="H120" s="1" t="n">
        <v>8751130183</v>
      </c>
      <c r="I120" s="1" t="n">
        <v>18</v>
      </c>
      <c r="J120" s="1" t="n">
        <v>12.057</v>
      </c>
      <c r="K120" s="1" t="n">
        <v>11.142</v>
      </c>
      <c r="L120" s="1" t="n">
        <v>2.913</v>
      </c>
      <c r="M120" s="1" t="s">
        <v>22</v>
      </c>
      <c r="N120" s="1" t="n">
        <v>-1.031</v>
      </c>
      <c r="O120" s="1" t="s">
        <v>19</v>
      </c>
      <c r="P120" s="1" t="n">
        <v>1.088</v>
      </c>
      <c r="Q120" s="1" t="s">
        <v>23</v>
      </c>
    </row>
    <row r="121" customFormat="false" ht="13" hidden="false" customHeight="false" outlineLevel="0" collapsed="false">
      <c r="A121" s="1" t="s">
        <v>17</v>
      </c>
      <c r="B121" s="1" t="n">
        <v>7</v>
      </c>
      <c r="C121" s="1" t="n">
        <v>5</v>
      </c>
      <c r="D121" s="1" t="n">
        <v>93</v>
      </c>
      <c r="E121" s="1" t="n">
        <v>9</v>
      </c>
      <c r="F121" s="1" t="n">
        <v>30</v>
      </c>
      <c r="G121" s="1" t="n">
        <v>80</v>
      </c>
      <c r="H121" s="1" t="n">
        <v>8759730210</v>
      </c>
      <c r="I121" s="1" t="n">
        <v>12</v>
      </c>
      <c r="J121" s="1" t="n">
        <v>10.108</v>
      </c>
      <c r="K121" s="1" t="n">
        <v>9.35</v>
      </c>
      <c r="L121" s="1" t="n">
        <v>2.435</v>
      </c>
      <c r="M121" s="1" t="s">
        <v>22</v>
      </c>
      <c r="N121" s="1" t="n">
        <v>-0.937</v>
      </c>
      <c r="O121" s="1" t="s">
        <v>19</v>
      </c>
      <c r="P121" s="1" t="n">
        <v>1.014</v>
      </c>
      <c r="Q121" s="1" t="s">
        <v>23</v>
      </c>
    </row>
    <row r="122" customFormat="false" ht="13" hidden="false" customHeight="false" outlineLevel="0" collapsed="false">
      <c r="A122" s="1" t="s">
        <v>17</v>
      </c>
      <c r="B122" s="1" t="n">
        <v>7</v>
      </c>
      <c r="C122" s="1" t="n">
        <v>5</v>
      </c>
      <c r="D122" s="1" t="n">
        <v>93</v>
      </c>
      <c r="E122" s="1" t="n">
        <v>9</v>
      </c>
      <c r="F122" s="1" t="n">
        <v>30</v>
      </c>
      <c r="G122" s="1" t="n">
        <v>80</v>
      </c>
      <c r="H122" s="1" t="n">
        <v>8759730210</v>
      </c>
      <c r="I122" s="1" t="n">
        <v>30</v>
      </c>
      <c r="J122" s="1" t="n">
        <v>8.834</v>
      </c>
      <c r="K122" s="1" t="n">
        <v>7.805</v>
      </c>
      <c r="L122" s="1" t="n">
        <v>2.891</v>
      </c>
      <c r="M122" s="1" t="s">
        <v>22</v>
      </c>
      <c r="N122" s="1" t="n">
        <v>-1.037</v>
      </c>
      <c r="O122" s="1" t="s">
        <v>19</v>
      </c>
      <c r="P122" s="1" t="n">
        <v>1.099</v>
      </c>
      <c r="Q122" s="1" t="s">
        <v>23</v>
      </c>
    </row>
    <row r="123" customFormat="false" ht="13" hidden="false" customHeight="false" outlineLevel="0" collapsed="false">
      <c r="A123" s="1" t="s">
        <v>17</v>
      </c>
      <c r="B123" s="1" t="n">
        <v>7</v>
      </c>
      <c r="C123" s="1" t="n">
        <v>6</v>
      </c>
      <c r="D123" s="1" t="n">
        <v>93</v>
      </c>
      <c r="E123" s="1" t="n">
        <v>9</v>
      </c>
      <c r="F123" s="1" t="n">
        <v>30</v>
      </c>
      <c r="G123" s="1" t="n">
        <v>80</v>
      </c>
      <c r="H123" s="1" t="n">
        <v>8759130264</v>
      </c>
      <c r="I123" s="1" t="n">
        <v>30</v>
      </c>
      <c r="J123" s="1" t="n">
        <v>9.705</v>
      </c>
      <c r="K123" s="1" t="n">
        <v>9.041</v>
      </c>
      <c r="L123" s="1" t="n">
        <v>2.105</v>
      </c>
      <c r="M123" s="1" t="s">
        <v>22</v>
      </c>
      <c r="N123" s="1" t="n">
        <v>-0.989</v>
      </c>
      <c r="O123" s="1" t="s">
        <v>19</v>
      </c>
      <c r="P123" s="1" t="n">
        <v>1.008</v>
      </c>
      <c r="Q123" s="1" t="s">
        <v>23</v>
      </c>
    </row>
    <row r="124" customFormat="false" ht="13" hidden="false" customHeight="false" outlineLevel="0" collapsed="false">
      <c r="A124" s="1" t="s">
        <v>17</v>
      </c>
      <c r="B124" s="1" t="n">
        <v>7</v>
      </c>
      <c r="C124" s="1" t="n">
        <v>7</v>
      </c>
      <c r="D124" s="1" t="n">
        <v>93</v>
      </c>
      <c r="E124" s="1" t="n">
        <v>9</v>
      </c>
      <c r="F124" s="1" t="n">
        <v>30</v>
      </c>
      <c r="G124" s="1" t="n">
        <v>80</v>
      </c>
      <c r="H124" s="1" t="n">
        <v>8759030325</v>
      </c>
      <c r="I124" s="1" t="n">
        <v>18</v>
      </c>
      <c r="J124" s="1" t="n">
        <v>9.629</v>
      </c>
      <c r="K124" s="1" t="n">
        <v>8.917</v>
      </c>
      <c r="L124" s="1" t="n">
        <v>2.194</v>
      </c>
      <c r="M124" s="1" t="s">
        <v>22</v>
      </c>
      <c r="N124" s="1" t="n">
        <v>-0.92</v>
      </c>
      <c r="O124" s="1" t="s">
        <v>19</v>
      </c>
      <c r="P124" s="1" t="n">
        <v>0.955</v>
      </c>
      <c r="Q124" s="1" t="s">
        <v>23</v>
      </c>
    </row>
    <row r="125" customFormat="false" ht="13" hidden="false" customHeight="false" outlineLevel="0" collapsed="false">
      <c r="A125" s="1" t="s">
        <v>17</v>
      </c>
      <c r="B125" s="1" t="n">
        <v>7</v>
      </c>
      <c r="C125" s="1" t="n">
        <v>8</v>
      </c>
      <c r="D125" s="1" t="n">
        <v>93</v>
      </c>
      <c r="E125" s="1" t="n">
        <v>9</v>
      </c>
      <c r="F125" s="1" t="n">
        <v>29</v>
      </c>
      <c r="G125" s="1" t="n">
        <v>80</v>
      </c>
      <c r="H125" s="1" t="n">
        <v>8758530368</v>
      </c>
      <c r="I125" s="1" t="n">
        <v>12</v>
      </c>
      <c r="J125" s="1" t="n">
        <v>7.353</v>
      </c>
      <c r="K125" s="1" t="n">
        <v>7.299</v>
      </c>
      <c r="L125" s="1" t="n">
        <v>2.483</v>
      </c>
      <c r="M125" s="1" t="s">
        <v>22</v>
      </c>
      <c r="N125" s="1" t="n">
        <v>-0.698</v>
      </c>
      <c r="O125" s="1" t="s">
        <v>19</v>
      </c>
      <c r="P125" s="1" t="n">
        <v>1.067</v>
      </c>
      <c r="Q125" s="1" t="s">
        <v>23</v>
      </c>
    </row>
    <row r="126" customFormat="false" ht="13" hidden="false" customHeight="false" outlineLevel="0" collapsed="false">
      <c r="A126" s="1" t="s">
        <v>17</v>
      </c>
      <c r="B126" s="1" t="n">
        <v>8</v>
      </c>
      <c r="C126" s="1" t="n">
        <v>3</v>
      </c>
      <c r="D126" s="1" t="n">
        <v>93</v>
      </c>
      <c r="E126" s="1" t="n">
        <v>10</v>
      </c>
      <c r="F126" s="1" t="n">
        <v>30</v>
      </c>
      <c r="G126" s="1" t="n">
        <v>80</v>
      </c>
      <c r="H126" s="1" t="n">
        <v>8755930176</v>
      </c>
      <c r="I126" s="1" t="n">
        <v>12</v>
      </c>
      <c r="J126" s="1" t="n">
        <v>10.644</v>
      </c>
      <c r="K126" s="1" t="n">
        <v>9.713</v>
      </c>
      <c r="L126" s="1" t="n">
        <v>3.027</v>
      </c>
      <c r="M126" s="1" t="s">
        <v>22</v>
      </c>
      <c r="N126" s="1" t="n">
        <v>-0.868</v>
      </c>
      <c r="O126" s="1" t="s">
        <v>19</v>
      </c>
      <c r="P126" s="1" t="n">
        <v>0.917</v>
      </c>
      <c r="Q126" s="1" t="s">
        <v>23</v>
      </c>
    </row>
    <row r="127" customFormat="false" ht="13" hidden="false" customHeight="false" outlineLevel="0" collapsed="false">
      <c r="A127" s="1" t="s">
        <v>17</v>
      </c>
      <c r="B127" s="1" t="n">
        <v>8</v>
      </c>
      <c r="C127" s="1" t="n">
        <v>3</v>
      </c>
      <c r="D127" s="1" t="n">
        <v>93</v>
      </c>
      <c r="E127" s="1" t="n">
        <v>10</v>
      </c>
      <c r="F127" s="1" t="n">
        <v>30</v>
      </c>
      <c r="G127" s="1" t="n">
        <v>80</v>
      </c>
      <c r="H127" s="1" t="n">
        <v>8755930176</v>
      </c>
      <c r="I127" s="1" t="n">
        <v>18</v>
      </c>
      <c r="J127" s="1" t="n">
        <v>10.473</v>
      </c>
      <c r="K127" s="1" t="n">
        <v>9.616</v>
      </c>
      <c r="L127" s="1" t="n">
        <v>2.75</v>
      </c>
      <c r="M127" s="1" t="s">
        <v>22</v>
      </c>
      <c r="N127" s="1" t="n">
        <v>-0.904</v>
      </c>
      <c r="O127" s="1" t="s">
        <v>19</v>
      </c>
      <c r="P127" s="1" t="n">
        <v>0.961</v>
      </c>
      <c r="Q127" s="1" t="s">
        <v>23</v>
      </c>
    </row>
    <row r="128" customFormat="false" ht="13" hidden="false" customHeight="false" outlineLevel="0" collapsed="false">
      <c r="A128" s="1" t="s">
        <v>17</v>
      </c>
      <c r="B128" s="1" t="n">
        <v>8</v>
      </c>
      <c r="C128" s="1" t="n">
        <v>3</v>
      </c>
      <c r="D128" s="1" t="n">
        <v>93</v>
      </c>
      <c r="E128" s="1" t="n">
        <v>10</v>
      </c>
      <c r="F128" s="1" t="n">
        <v>30</v>
      </c>
      <c r="G128" s="1" t="n">
        <v>80</v>
      </c>
      <c r="H128" s="1" t="n">
        <v>8755930176</v>
      </c>
      <c r="I128" s="1" t="n">
        <v>24</v>
      </c>
      <c r="J128" s="1" t="n">
        <v>10.067</v>
      </c>
      <c r="K128" s="1" t="n">
        <v>9.215</v>
      </c>
      <c r="L128" s="1" t="n">
        <v>2.727</v>
      </c>
      <c r="M128" s="1" t="s">
        <v>22</v>
      </c>
      <c r="N128" s="1" t="n">
        <v>-0.935</v>
      </c>
      <c r="O128" s="1" t="s">
        <v>19</v>
      </c>
      <c r="P128" s="1" t="n">
        <v>0.972</v>
      </c>
      <c r="Q128" s="1" t="s">
        <v>23</v>
      </c>
    </row>
    <row r="129" customFormat="false" ht="13" hidden="false" customHeight="false" outlineLevel="0" collapsed="false">
      <c r="A129" s="1" t="s">
        <v>17</v>
      </c>
      <c r="B129" s="1" t="n">
        <v>8</v>
      </c>
      <c r="C129" s="1" t="n">
        <v>3</v>
      </c>
      <c r="D129" s="1" t="n">
        <v>93</v>
      </c>
      <c r="E129" s="1" t="n">
        <v>10</v>
      </c>
      <c r="F129" s="1" t="n">
        <v>30</v>
      </c>
      <c r="G129" s="1" t="n">
        <v>80</v>
      </c>
      <c r="H129" s="1" t="n">
        <v>8755930176</v>
      </c>
      <c r="I129" s="1" t="n">
        <v>30</v>
      </c>
      <c r="J129" s="1" t="n">
        <v>10.1</v>
      </c>
      <c r="K129" s="1" t="n">
        <v>9.262</v>
      </c>
      <c r="L129" s="1" t="n">
        <v>2.636</v>
      </c>
      <c r="M129" s="1" t="s">
        <v>22</v>
      </c>
      <c r="N129" s="1" t="n">
        <v>-0.996</v>
      </c>
      <c r="O129" s="1" t="s">
        <v>19</v>
      </c>
      <c r="P129" s="1" t="n">
        <v>1.046</v>
      </c>
      <c r="Q129" s="1" t="s">
        <v>23</v>
      </c>
    </row>
    <row r="130" customFormat="false" ht="13" hidden="false" customHeight="false" outlineLevel="0" collapsed="false">
      <c r="A130" s="1" t="s">
        <v>17</v>
      </c>
      <c r="B130" s="1" t="n">
        <v>8</v>
      </c>
      <c r="C130" s="1" t="n">
        <v>4</v>
      </c>
      <c r="D130" s="1" t="n">
        <v>93</v>
      </c>
      <c r="E130" s="1" t="n">
        <v>10</v>
      </c>
      <c r="F130" s="1" t="n">
        <v>30</v>
      </c>
      <c r="G130" s="1" t="n">
        <v>80</v>
      </c>
      <c r="H130" s="1" t="n">
        <v>8751130183</v>
      </c>
      <c r="I130" s="1" t="n">
        <v>12</v>
      </c>
      <c r="J130" s="1" t="n">
        <v>10.957</v>
      </c>
      <c r="K130" s="1" t="n">
        <v>10.092</v>
      </c>
      <c r="L130" s="1" t="n">
        <v>2.78</v>
      </c>
      <c r="M130" s="1" t="s">
        <v>22</v>
      </c>
      <c r="N130" s="1" t="n">
        <v>-0.941</v>
      </c>
      <c r="O130" s="1" t="s">
        <v>19</v>
      </c>
      <c r="P130" s="1" t="n">
        <v>0.99</v>
      </c>
      <c r="Q130" s="1" t="s">
        <v>23</v>
      </c>
    </row>
    <row r="131" customFormat="false" ht="13" hidden="false" customHeight="false" outlineLevel="0" collapsed="false">
      <c r="A131" s="1" t="s">
        <v>17</v>
      </c>
      <c r="B131" s="1" t="n">
        <v>8</v>
      </c>
      <c r="C131" s="1" t="n">
        <v>4</v>
      </c>
      <c r="D131" s="1" t="n">
        <v>93</v>
      </c>
      <c r="E131" s="1" t="n">
        <v>10</v>
      </c>
      <c r="F131" s="1" t="n">
        <v>30</v>
      </c>
      <c r="G131" s="1" t="n">
        <v>80</v>
      </c>
      <c r="H131" s="1" t="n">
        <v>8751130183</v>
      </c>
      <c r="I131" s="1" t="n">
        <v>24</v>
      </c>
      <c r="J131" s="1" t="n">
        <v>10.862</v>
      </c>
      <c r="K131" s="1" t="n">
        <v>9.982</v>
      </c>
      <c r="L131" s="1" t="n">
        <v>2.796</v>
      </c>
      <c r="M131" s="1" t="s">
        <v>22</v>
      </c>
      <c r="N131" s="1" t="n">
        <v>-0.968</v>
      </c>
      <c r="O131" s="1" t="s">
        <v>19</v>
      </c>
      <c r="P131" s="1" t="n">
        <v>1.032</v>
      </c>
      <c r="Q131" s="1" t="s">
        <v>23</v>
      </c>
    </row>
    <row r="132" customFormat="false" ht="13" hidden="false" customHeight="false" outlineLevel="0" collapsed="false">
      <c r="A132" s="1" t="s">
        <v>17</v>
      </c>
      <c r="B132" s="1" t="n">
        <v>8</v>
      </c>
      <c r="C132" s="1" t="n">
        <v>5</v>
      </c>
      <c r="D132" s="1" t="n">
        <v>93</v>
      </c>
      <c r="E132" s="1" t="n">
        <v>10</v>
      </c>
      <c r="F132" s="1" t="n">
        <v>31</v>
      </c>
      <c r="G132" s="1" t="n">
        <v>80</v>
      </c>
      <c r="H132" s="1" t="n">
        <v>8759730210</v>
      </c>
      <c r="I132" s="1" t="n">
        <v>30</v>
      </c>
      <c r="J132" s="1" t="n">
        <v>10.102</v>
      </c>
      <c r="K132" s="1" t="n">
        <v>9.377</v>
      </c>
      <c r="L132" s="1" t="n">
        <v>2.256</v>
      </c>
      <c r="M132" s="1" t="s">
        <v>22</v>
      </c>
      <c r="N132" s="1" t="n">
        <v>-1.037</v>
      </c>
      <c r="O132" s="1" t="s">
        <v>19</v>
      </c>
      <c r="P132" s="1" t="n">
        <v>1.056</v>
      </c>
      <c r="Q132" s="1" t="s">
        <v>23</v>
      </c>
    </row>
    <row r="133" customFormat="false" ht="13" hidden="false" customHeight="false" outlineLevel="0" collapsed="false">
      <c r="A133" s="1" t="s">
        <v>17</v>
      </c>
      <c r="B133" s="1" t="n">
        <v>8</v>
      </c>
      <c r="C133" s="1" t="n">
        <v>6</v>
      </c>
      <c r="D133" s="1" t="n">
        <v>93</v>
      </c>
      <c r="E133" s="1" t="n">
        <v>10</v>
      </c>
      <c r="F133" s="1" t="n">
        <v>31</v>
      </c>
      <c r="G133" s="1" t="n">
        <v>80</v>
      </c>
      <c r="H133" s="1" t="n">
        <v>8759130264</v>
      </c>
      <c r="I133" s="1" t="n">
        <v>24</v>
      </c>
      <c r="J133" s="1" t="n">
        <v>9.59</v>
      </c>
      <c r="K133" s="1" t="n">
        <v>8.929</v>
      </c>
      <c r="L133" s="1" t="n">
        <v>2.06</v>
      </c>
      <c r="M133" s="1" t="s">
        <v>22</v>
      </c>
      <c r="N133" s="1" t="n">
        <v>-1.051</v>
      </c>
      <c r="O133" s="1" t="s">
        <v>19</v>
      </c>
      <c r="P133" s="1" t="n">
        <v>1.069</v>
      </c>
      <c r="Q133" s="1" t="s">
        <v>23</v>
      </c>
    </row>
    <row r="134" customFormat="false" ht="13" hidden="false" customHeight="false" outlineLevel="0" collapsed="false">
      <c r="A134" s="1" t="s">
        <v>17</v>
      </c>
      <c r="B134" s="1" t="n">
        <v>10</v>
      </c>
      <c r="C134" s="1" t="n">
        <v>1</v>
      </c>
      <c r="D134" s="1" t="n">
        <v>93</v>
      </c>
      <c r="E134" s="1" t="n">
        <v>12</v>
      </c>
      <c r="F134" s="1" t="n">
        <v>16</v>
      </c>
      <c r="G134" s="1" t="n">
        <v>80</v>
      </c>
      <c r="H134" s="1" t="n">
        <v>8810430158</v>
      </c>
      <c r="I134" s="1" t="n">
        <v>12</v>
      </c>
      <c r="J134" s="1" t="n">
        <v>10.409</v>
      </c>
      <c r="K134" s="1" t="n">
        <v>9.456</v>
      </c>
      <c r="L134" s="1" t="n">
        <v>3.08</v>
      </c>
      <c r="M134" s="1" t="s">
        <v>22</v>
      </c>
      <c r="N134" s="1" t="n">
        <v>-0.888</v>
      </c>
      <c r="O134" s="1" t="s">
        <v>19</v>
      </c>
      <c r="P134" s="1" t="n">
        <v>0.915</v>
      </c>
      <c r="Q134" s="1" t="s">
        <v>23</v>
      </c>
    </row>
    <row r="135" customFormat="false" ht="13" hidden="false" customHeight="false" outlineLevel="0" collapsed="false">
      <c r="A135" s="1" t="s">
        <v>17</v>
      </c>
      <c r="B135" s="1" t="n">
        <v>10</v>
      </c>
      <c r="C135" s="1" t="n">
        <v>3</v>
      </c>
      <c r="D135" s="1" t="n">
        <v>93</v>
      </c>
      <c r="E135" s="1" t="n">
        <v>12</v>
      </c>
      <c r="F135" s="1" t="n">
        <v>16</v>
      </c>
      <c r="G135" s="1" t="n">
        <v>80</v>
      </c>
      <c r="H135" s="1" t="n">
        <v>8755930176</v>
      </c>
      <c r="I135" s="1" t="n">
        <v>24</v>
      </c>
      <c r="J135" s="1" t="n">
        <v>10.597</v>
      </c>
      <c r="K135" s="1" t="n">
        <v>9.77</v>
      </c>
      <c r="L135" s="1" t="n">
        <v>2.597</v>
      </c>
      <c r="M135" s="1" t="s">
        <v>22</v>
      </c>
      <c r="N135" s="1" t="n">
        <v>-1.025</v>
      </c>
      <c r="O135" s="1" t="s">
        <v>19</v>
      </c>
      <c r="P135" s="1" t="n">
        <v>1.062</v>
      </c>
      <c r="Q135" s="1" t="s">
        <v>23</v>
      </c>
    </row>
    <row r="136" customFormat="false" ht="13" hidden="false" customHeight="false" outlineLevel="0" collapsed="false">
      <c r="A136" s="1" t="s">
        <v>17</v>
      </c>
      <c r="B136" s="1" t="n">
        <v>10</v>
      </c>
      <c r="C136" s="1" t="n">
        <v>4</v>
      </c>
      <c r="D136" s="1" t="n">
        <v>93</v>
      </c>
      <c r="E136" s="1" t="n">
        <v>12</v>
      </c>
      <c r="F136" s="1" t="n">
        <v>16</v>
      </c>
      <c r="G136" s="1" t="n">
        <v>80</v>
      </c>
      <c r="H136" s="1" t="n">
        <v>8751130183</v>
      </c>
      <c r="I136" s="1" t="n">
        <v>12</v>
      </c>
      <c r="J136" s="1" t="n">
        <v>10.694</v>
      </c>
      <c r="K136" s="1" t="n">
        <v>9.959</v>
      </c>
      <c r="L136" s="1" t="n">
        <v>2.262</v>
      </c>
      <c r="M136" s="1" t="s">
        <v>22</v>
      </c>
      <c r="N136" s="1" t="n">
        <v>-1.073</v>
      </c>
      <c r="O136" s="1" t="s">
        <v>19</v>
      </c>
      <c r="P136" s="1" t="n">
        <v>1.102</v>
      </c>
      <c r="Q136" s="1" t="s">
        <v>23</v>
      </c>
    </row>
    <row r="137" customFormat="false" ht="13" hidden="false" customHeight="false" outlineLevel="0" collapsed="false">
      <c r="A137" s="1" t="s">
        <v>17</v>
      </c>
      <c r="B137" s="1" t="n">
        <v>10</v>
      </c>
      <c r="C137" s="1" t="n">
        <v>5</v>
      </c>
      <c r="D137" s="1" t="n">
        <v>93</v>
      </c>
      <c r="E137" s="1" t="n">
        <v>12</v>
      </c>
      <c r="F137" s="1" t="n">
        <v>17</v>
      </c>
      <c r="G137" s="1" t="n">
        <v>80</v>
      </c>
      <c r="H137" s="1" t="n">
        <v>8759730210</v>
      </c>
      <c r="I137" s="1" t="n">
        <v>30</v>
      </c>
      <c r="J137" s="1" t="n">
        <v>9.897</v>
      </c>
      <c r="K137" s="1" t="n">
        <v>9.188</v>
      </c>
      <c r="L137" s="1" t="n">
        <v>2.24</v>
      </c>
      <c r="M137" s="1" t="s">
        <v>22</v>
      </c>
      <c r="N137" s="1" t="n">
        <v>-0.936</v>
      </c>
      <c r="O137" s="1" t="s">
        <v>19</v>
      </c>
      <c r="P137" s="1" t="n">
        <v>0.93</v>
      </c>
      <c r="Q137" s="1" t="s">
        <v>23</v>
      </c>
    </row>
    <row r="138" customFormat="false" ht="13" hidden="false" customHeight="false" outlineLevel="0" collapsed="false">
      <c r="A138" s="1" t="s">
        <v>17</v>
      </c>
      <c r="B138" s="1" t="n">
        <v>10</v>
      </c>
      <c r="C138" s="1" t="n">
        <v>6</v>
      </c>
      <c r="D138" s="1" t="n">
        <v>93</v>
      </c>
      <c r="E138" s="1" t="n">
        <v>12</v>
      </c>
      <c r="F138" s="1" t="n">
        <v>17</v>
      </c>
      <c r="G138" s="1" t="n">
        <v>80</v>
      </c>
      <c r="H138" s="1" t="n">
        <v>8759130264</v>
      </c>
      <c r="I138" s="1" t="n">
        <v>24</v>
      </c>
      <c r="J138" s="1" t="n">
        <v>9.548</v>
      </c>
      <c r="K138" s="1" t="n">
        <v>8.88</v>
      </c>
      <c r="L138" s="1" t="n">
        <v>2.119</v>
      </c>
      <c r="M138" s="1" t="s">
        <v>22</v>
      </c>
      <c r="N138" s="1" t="n">
        <v>-0.999</v>
      </c>
      <c r="O138" s="1" t="s">
        <v>19</v>
      </c>
      <c r="P138" s="1" t="n">
        <v>0.99</v>
      </c>
      <c r="Q138" s="1" t="s">
        <v>23</v>
      </c>
    </row>
    <row r="139" customFormat="false" ht="13" hidden="false" customHeight="false" outlineLevel="0" collapsed="false">
      <c r="A139" s="1" t="s">
        <v>17</v>
      </c>
      <c r="B139" s="1" t="n">
        <v>10</v>
      </c>
      <c r="C139" s="1" t="n">
        <v>7</v>
      </c>
      <c r="D139" s="1" t="n">
        <v>93</v>
      </c>
      <c r="E139" s="1" t="n">
        <v>12</v>
      </c>
      <c r="F139" s="1" t="n">
        <v>17</v>
      </c>
      <c r="G139" s="1" t="n">
        <v>80</v>
      </c>
      <c r="H139" s="1" t="n">
        <v>8759030325</v>
      </c>
      <c r="I139" s="1" t="n">
        <v>24</v>
      </c>
      <c r="J139" s="1" t="n">
        <v>9.357</v>
      </c>
      <c r="K139" s="1" t="n">
        <v>8.369</v>
      </c>
      <c r="L139" s="1" t="n">
        <v>2.218</v>
      </c>
      <c r="M139" s="1" t="s">
        <v>22</v>
      </c>
      <c r="N139" s="1" t="n">
        <v>-0.897</v>
      </c>
      <c r="O139" s="1" t="s">
        <v>19</v>
      </c>
      <c r="P139" s="1" t="n">
        <v>1.011</v>
      </c>
      <c r="Q139" s="1" t="s">
        <v>23</v>
      </c>
    </row>
    <row r="140" customFormat="false" ht="13" hidden="false" customHeight="false" outlineLevel="0" collapsed="false">
      <c r="A140" s="1" t="s">
        <v>17</v>
      </c>
      <c r="B140" s="1" t="n">
        <v>11</v>
      </c>
      <c r="C140" s="1" t="n">
        <v>3</v>
      </c>
      <c r="D140" s="1" t="n">
        <v>93</v>
      </c>
      <c r="E140" s="1" t="n">
        <v>1</v>
      </c>
      <c r="F140" s="1" t="n">
        <v>28</v>
      </c>
      <c r="G140" s="1" t="n">
        <v>81</v>
      </c>
      <c r="H140" s="1" t="n">
        <v>8755930176</v>
      </c>
      <c r="I140" s="1" t="n">
        <v>12</v>
      </c>
      <c r="J140" s="1" t="n">
        <v>9.688</v>
      </c>
      <c r="K140" s="1" t="n">
        <v>8.849</v>
      </c>
      <c r="L140" s="1" t="n">
        <v>2.754</v>
      </c>
      <c r="M140" s="1" t="s">
        <v>22</v>
      </c>
      <c r="N140" s="1" t="n">
        <v>-0.978</v>
      </c>
      <c r="O140" s="1" t="s">
        <v>19</v>
      </c>
      <c r="P140" s="1" t="n">
        <v>0.996</v>
      </c>
      <c r="Q140" s="1" t="s">
        <v>23</v>
      </c>
    </row>
    <row r="141" customFormat="false" ht="13" hidden="false" customHeight="false" outlineLevel="0" collapsed="false">
      <c r="A141" s="1" t="s">
        <v>17</v>
      </c>
      <c r="B141" s="1" t="n">
        <v>11</v>
      </c>
      <c r="C141" s="1" t="n">
        <v>3</v>
      </c>
      <c r="D141" s="1" t="n">
        <v>93</v>
      </c>
      <c r="E141" s="1" t="n">
        <v>1</v>
      </c>
      <c r="F141" s="1" t="n">
        <v>28</v>
      </c>
      <c r="G141" s="1" t="n">
        <v>81</v>
      </c>
      <c r="H141" s="1" t="n">
        <v>8755930176</v>
      </c>
      <c r="I141" s="1" t="n">
        <v>18</v>
      </c>
      <c r="J141" s="1" t="n">
        <v>9.267</v>
      </c>
      <c r="K141" s="1" t="n">
        <v>8.516</v>
      </c>
      <c r="L141" s="1" t="n">
        <v>2.754</v>
      </c>
      <c r="M141" s="1" t="s">
        <v>22</v>
      </c>
      <c r="N141" s="1" t="n">
        <v>-0.918</v>
      </c>
      <c r="O141" s="1" t="s">
        <v>19</v>
      </c>
      <c r="P141" s="1" t="n">
        <v>0.933</v>
      </c>
      <c r="Q141" s="1" t="s">
        <v>23</v>
      </c>
    </row>
    <row r="142" customFormat="false" ht="13" hidden="false" customHeight="false" outlineLevel="0" collapsed="false">
      <c r="A142" s="1" t="s">
        <v>17</v>
      </c>
      <c r="B142" s="1" t="n">
        <v>11</v>
      </c>
      <c r="C142" s="1" t="n">
        <v>3</v>
      </c>
      <c r="D142" s="1" t="n">
        <v>93</v>
      </c>
      <c r="E142" s="1" t="n">
        <v>1</v>
      </c>
      <c r="F142" s="1" t="n">
        <v>28</v>
      </c>
      <c r="G142" s="1" t="n">
        <v>81</v>
      </c>
      <c r="H142" s="1" t="n">
        <v>8755930176</v>
      </c>
      <c r="I142" s="1" t="n">
        <v>30</v>
      </c>
      <c r="J142" s="1" t="n">
        <v>9.889</v>
      </c>
      <c r="K142" s="1" t="n">
        <v>9.083</v>
      </c>
      <c r="L142" s="1" t="n">
        <v>2.708</v>
      </c>
      <c r="M142" s="1" t="s">
        <v>22</v>
      </c>
      <c r="N142" s="1" t="n">
        <v>-1.01</v>
      </c>
      <c r="O142" s="1" t="s">
        <v>19</v>
      </c>
      <c r="P142" s="1" t="n">
        <v>1.044</v>
      </c>
      <c r="Q142" s="1" t="s">
        <v>23</v>
      </c>
    </row>
    <row r="143" customFormat="false" ht="13" hidden="false" customHeight="false" outlineLevel="0" collapsed="false">
      <c r="A143" s="1" t="s">
        <v>17</v>
      </c>
      <c r="B143" s="1" t="n">
        <v>11</v>
      </c>
      <c r="C143" s="1" t="n">
        <v>6</v>
      </c>
      <c r="D143" s="1" t="n">
        <v>93</v>
      </c>
      <c r="E143" s="1" t="n">
        <v>1</v>
      </c>
      <c r="F143" s="1" t="n">
        <v>28</v>
      </c>
      <c r="G143" s="1" t="n">
        <v>81</v>
      </c>
      <c r="H143" s="1" t="n">
        <v>8759130264</v>
      </c>
      <c r="I143" s="1" t="n">
        <v>18</v>
      </c>
      <c r="J143" s="1" t="n">
        <v>10.065</v>
      </c>
      <c r="K143" s="1" t="n">
        <v>9.394</v>
      </c>
      <c r="L143" s="1" t="n">
        <v>2.055</v>
      </c>
      <c r="M143" s="1" t="s">
        <v>22</v>
      </c>
      <c r="N143" s="1" t="n">
        <v>-1.058</v>
      </c>
      <c r="O143" s="1" t="s">
        <v>19</v>
      </c>
      <c r="P143" s="1" t="n">
        <v>1.088</v>
      </c>
      <c r="Q143" s="1" t="s">
        <v>23</v>
      </c>
    </row>
    <row r="144" customFormat="false" ht="13" hidden="false" customHeight="false" outlineLevel="0" collapsed="false">
      <c r="A144" s="1" t="s">
        <v>17</v>
      </c>
      <c r="B144" s="1" t="n">
        <v>11</v>
      </c>
      <c r="C144" s="1" t="n">
        <v>6</v>
      </c>
      <c r="D144" s="1" t="n">
        <v>93</v>
      </c>
      <c r="E144" s="1" t="n">
        <v>1</v>
      </c>
      <c r="F144" s="1" t="n">
        <v>28</v>
      </c>
      <c r="G144" s="1" t="n">
        <v>81</v>
      </c>
      <c r="H144" s="1" t="n">
        <v>8759130264</v>
      </c>
      <c r="I144" s="1" t="n">
        <v>24</v>
      </c>
      <c r="J144" s="1" t="n">
        <v>9.859</v>
      </c>
      <c r="K144" s="1" t="n">
        <v>8.629</v>
      </c>
      <c r="L144" s="1" t="n">
        <v>2.245</v>
      </c>
      <c r="M144" s="1" t="s">
        <v>22</v>
      </c>
      <c r="N144" s="1" t="n">
        <v>-0.943</v>
      </c>
      <c r="O144" s="1" t="s">
        <v>19</v>
      </c>
      <c r="P144" s="1" t="n">
        <v>1.018</v>
      </c>
      <c r="Q144" s="1" t="s">
        <v>23</v>
      </c>
    </row>
    <row r="145" customFormat="false" ht="13" hidden="false" customHeight="false" outlineLevel="0" collapsed="false">
      <c r="A145" s="1" t="s">
        <v>17</v>
      </c>
      <c r="B145" s="1" t="n">
        <v>12</v>
      </c>
      <c r="C145" s="1" t="n">
        <v>1</v>
      </c>
      <c r="D145" s="1" t="n">
        <v>93</v>
      </c>
      <c r="E145" s="1" t="n">
        <v>2</v>
      </c>
      <c r="F145" s="1" t="n">
        <v>25</v>
      </c>
      <c r="G145" s="1" t="n">
        <v>81</v>
      </c>
      <c r="H145" s="1" t="n">
        <v>8810430158</v>
      </c>
      <c r="I145" s="1" t="n">
        <v>24</v>
      </c>
      <c r="J145" s="1" t="n">
        <v>9.502</v>
      </c>
      <c r="K145" s="1" t="n">
        <v>8.765</v>
      </c>
      <c r="L145" s="1" t="n">
        <v>2.496</v>
      </c>
      <c r="M145" s="1" t="s">
        <v>22</v>
      </c>
      <c r="N145" s="1" t="n">
        <v>-0.931</v>
      </c>
      <c r="O145" s="1" t="s">
        <v>19</v>
      </c>
      <c r="P145" s="1" t="n">
        <v>0.965</v>
      </c>
      <c r="Q145" s="1" t="s">
        <v>23</v>
      </c>
    </row>
    <row r="146" customFormat="false" ht="13" hidden="false" customHeight="false" outlineLevel="0" collapsed="false">
      <c r="A146" s="1" t="s">
        <v>17</v>
      </c>
      <c r="B146" s="1" t="n">
        <v>12</v>
      </c>
      <c r="C146" s="1" t="n">
        <v>5</v>
      </c>
      <c r="D146" s="1" t="n">
        <v>93</v>
      </c>
      <c r="E146" s="1" t="n">
        <v>2</v>
      </c>
      <c r="F146" s="1" t="n">
        <v>26</v>
      </c>
      <c r="G146" s="1" t="n">
        <v>81</v>
      </c>
      <c r="H146" s="1" t="n">
        <v>8759730210</v>
      </c>
      <c r="I146" s="1" t="n">
        <v>18</v>
      </c>
      <c r="J146" s="1" t="n">
        <v>9.871</v>
      </c>
      <c r="K146" s="1" t="n">
        <v>8.906</v>
      </c>
      <c r="L146" s="1" t="n">
        <v>2.314</v>
      </c>
      <c r="M146" s="1" t="s">
        <v>22</v>
      </c>
      <c r="N146" s="1" t="n">
        <v>-0.958</v>
      </c>
      <c r="O146" s="1" t="s">
        <v>19</v>
      </c>
      <c r="P146" s="1" t="n">
        <v>1.022</v>
      </c>
      <c r="Q146" s="1" t="s">
        <v>23</v>
      </c>
    </row>
    <row r="147" customFormat="false" ht="13" hidden="false" customHeight="false" outlineLevel="0" collapsed="false">
      <c r="A147" s="1" t="s">
        <v>17</v>
      </c>
      <c r="B147" s="1" t="n">
        <v>12</v>
      </c>
      <c r="C147" s="1" t="n">
        <v>6</v>
      </c>
      <c r="D147" s="1" t="n">
        <v>93</v>
      </c>
      <c r="E147" s="1" t="n">
        <v>2</v>
      </c>
      <c r="F147" s="1" t="n">
        <v>26</v>
      </c>
      <c r="G147" s="1" t="n">
        <v>81</v>
      </c>
      <c r="H147" s="1" t="n">
        <v>8759130264</v>
      </c>
      <c r="I147" s="1" t="n">
        <v>24</v>
      </c>
      <c r="J147" s="1" t="n">
        <v>9.486</v>
      </c>
      <c r="K147" s="1" t="n">
        <v>8.602</v>
      </c>
      <c r="L147" s="1" t="n">
        <v>2.16</v>
      </c>
      <c r="M147" s="1" t="s">
        <v>22</v>
      </c>
      <c r="N147" s="1" t="n">
        <v>-0.882</v>
      </c>
      <c r="O147" s="1" t="s">
        <v>19</v>
      </c>
      <c r="P147" s="1" t="n">
        <v>1.002</v>
      </c>
      <c r="Q147" s="1" t="s">
        <v>23</v>
      </c>
    </row>
    <row r="148" customFormat="false" ht="13" hidden="false" customHeight="false" outlineLevel="0" collapsed="false">
      <c r="A148" s="1" t="s">
        <v>17</v>
      </c>
      <c r="B148" s="1" t="n">
        <v>12</v>
      </c>
      <c r="C148" s="1" t="n">
        <v>8</v>
      </c>
      <c r="D148" s="1" t="n">
        <v>93</v>
      </c>
      <c r="E148" s="1" t="n">
        <v>2</v>
      </c>
      <c r="F148" s="1" t="n">
        <v>26</v>
      </c>
      <c r="G148" s="1" t="n">
        <v>81</v>
      </c>
      <c r="H148" s="1" t="n">
        <v>8758530368</v>
      </c>
      <c r="I148" s="1" t="n">
        <v>24</v>
      </c>
      <c r="J148" s="1" t="n">
        <v>8.533</v>
      </c>
      <c r="K148" s="1" t="n">
        <v>8.016</v>
      </c>
      <c r="L148" s="1" t="n">
        <v>2.061</v>
      </c>
      <c r="M148" s="1" t="s">
        <v>22</v>
      </c>
      <c r="N148" s="1" t="n">
        <v>-0.735</v>
      </c>
      <c r="O148" s="1" t="s">
        <v>19</v>
      </c>
      <c r="P148" s="1" t="n">
        <v>1.024</v>
      </c>
      <c r="Q148" s="1" t="s">
        <v>23</v>
      </c>
    </row>
    <row r="149" customFormat="false" ht="13" hidden="false" customHeight="false" outlineLevel="0" collapsed="false">
      <c r="A149" s="1" t="s">
        <v>17</v>
      </c>
      <c r="B149" s="1" t="n">
        <v>13</v>
      </c>
      <c r="C149" s="1" t="n">
        <v>2</v>
      </c>
      <c r="D149" s="1" t="n">
        <v>93</v>
      </c>
      <c r="E149" s="1" t="n">
        <v>3</v>
      </c>
      <c r="F149" s="1" t="n">
        <v>26</v>
      </c>
      <c r="G149" s="1" t="n">
        <v>81</v>
      </c>
      <c r="H149" s="1" t="n">
        <v>8801130143</v>
      </c>
      <c r="I149" s="1" t="n">
        <v>24</v>
      </c>
      <c r="J149" s="1" t="n">
        <v>9.449</v>
      </c>
      <c r="K149" s="1" t="n">
        <v>8.611</v>
      </c>
      <c r="L149" s="1" t="n">
        <v>3.214</v>
      </c>
      <c r="M149" s="1" t="s">
        <v>22</v>
      </c>
      <c r="N149" s="1" t="n">
        <v>-0.767</v>
      </c>
      <c r="O149" s="1" t="s">
        <v>19</v>
      </c>
      <c r="P149" s="1" t="n">
        <v>0.905</v>
      </c>
      <c r="Q149" s="1" t="s">
        <v>23</v>
      </c>
    </row>
    <row r="150" customFormat="false" ht="13" hidden="false" customHeight="false" outlineLevel="0" collapsed="false">
      <c r="A150" s="1" t="s">
        <v>17</v>
      </c>
      <c r="B150" s="1" t="n">
        <v>13</v>
      </c>
      <c r="C150" s="1" t="n">
        <v>3</v>
      </c>
      <c r="D150" s="1" t="n">
        <v>93</v>
      </c>
      <c r="E150" s="1" t="n">
        <v>3</v>
      </c>
      <c r="F150" s="1" t="n">
        <v>26</v>
      </c>
      <c r="G150" s="1" t="n">
        <v>81</v>
      </c>
      <c r="H150" s="1" t="n">
        <v>8755930176</v>
      </c>
      <c r="I150" s="1" t="n">
        <v>24</v>
      </c>
      <c r="J150" s="1" t="n">
        <v>9.349</v>
      </c>
      <c r="K150" s="1" t="n">
        <v>8.843</v>
      </c>
      <c r="L150" s="1" t="n">
        <v>2.364</v>
      </c>
      <c r="M150" s="1" t="s">
        <v>22</v>
      </c>
      <c r="N150" s="1" t="n">
        <v>-0.938</v>
      </c>
      <c r="O150" s="1" t="s">
        <v>19</v>
      </c>
      <c r="P150" s="1" t="n">
        <v>1.066</v>
      </c>
      <c r="Q150" s="1" t="s">
        <v>23</v>
      </c>
    </row>
    <row r="151" customFormat="false" ht="13" hidden="false" customHeight="false" outlineLevel="0" collapsed="false">
      <c r="A151" s="1" t="s">
        <v>17</v>
      </c>
      <c r="B151" s="1" t="n">
        <v>13</v>
      </c>
      <c r="C151" s="1" t="n">
        <v>3</v>
      </c>
      <c r="D151" s="1" t="n">
        <v>93</v>
      </c>
      <c r="E151" s="1" t="n">
        <v>3</v>
      </c>
      <c r="F151" s="1" t="n">
        <v>26</v>
      </c>
      <c r="G151" s="1" t="n">
        <v>81</v>
      </c>
      <c r="H151" s="1" t="n">
        <v>8755930176</v>
      </c>
      <c r="I151" s="1" t="n">
        <v>30</v>
      </c>
      <c r="J151" s="1" t="n">
        <v>9.675</v>
      </c>
      <c r="K151" s="1" t="n">
        <v>8.967</v>
      </c>
      <c r="L151" s="1" t="n">
        <v>2.719</v>
      </c>
      <c r="M151" s="1" t="s">
        <v>22</v>
      </c>
      <c r="N151" s="1" t="n">
        <v>-0.828</v>
      </c>
      <c r="O151" s="1" t="s">
        <v>19</v>
      </c>
      <c r="P151" s="1" t="n">
        <v>0.901</v>
      </c>
      <c r="Q151" s="1" t="s">
        <v>23</v>
      </c>
    </row>
    <row r="152" customFormat="false" ht="13" hidden="false" customHeight="false" outlineLevel="0" collapsed="false">
      <c r="A152" s="1" t="s">
        <v>17</v>
      </c>
      <c r="B152" s="1" t="n">
        <v>13</v>
      </c>
      <c r="C152" s="1" t="n">
        <v>4</v>
      </c>
      <c r="D152" s="1" t="n">
        <v>93</v>
      </c>
      <c r="E152" s="1" t="n">
        <v>3</v>
      </c>
      <c r="F152" s="1" t="n">
        <v>26</v>
      </c>
      <c r="G152" s="1" t="n">
        <v>81</v>
      </c>
      <c r="H152" s="1" t="n">
        <v>8751130183</v>
      </c>
      <c r="I152" s="1" t="n">
        <v>30</v>
      </c>
      <c r="J152" s="1" t="n">
        <v>10.631</v>
      </c>
      <c r="K152" s="1" t="n">
        <v>9.868</v>
      </c>
      <c r="L152" s="1" t="n">
        <v>2.439</v>
      </c>
      <c r="M152" s="1" t="s">
        <v>22</v>
      </c>
      <c r="N152" s="1" t="n">
        <v>-0.978</v>
      </c>
      <c r="O152" s="1" t="s">
        <v>19</v>
      </c>
      <c r="P152" s="1" t="n">
        <v>1.022</v>
      </c>
      <c r="Q152" s="1" t="s">
        <v>23</v>
      </c>
    </row>
    <row r="153" customFormat="false" ht="13" hidden="false" customHeight="false" outlineLevel="0" collapsed="false">
      <c r="A153" s="1" t="s">
        <v>17</v>
      </c>
      <c r="B153" s="1" t="n">
        <v>13</v>
      </c>
      <c r="C153" s="1" t="n">
        <v>5</v>
      </c>
      <c r="D153" s="1" t="n">
        <v>93</v>
      </c>
      <c r="E153" s="1" t="n">
        <v>3</v>
      </c>
      <c r="F153" s="1" t="n">
        <v>27</v>
      </c>
      <c r="G153" s="1" t="n">
        <v>81</v>
      </c>
      <c r="H153" s="1" t="n">
        <v>8759730210</v>
      </c>
      <c r="I153" s="1" t="n">
        <v>12</v>
      </c>
      <c r="J153" s="1" t="n">
        <v>9.857</v>
      </c>
      <c r="K153" s="1" t="n">
        <v>9.081</v>
      </c>
      <c r="L153" s="1" t="n">
        <v>2.476</v>
      </c>
      <c r="M153" s="1" t="s">
        <v>22</v>
      </c>
      <c r="N153" s="1" t="n">
        <v>-0.887</v>
      </c>
      <c r="O153" s="1" t="s">
        <v>19</v>
      </c>
      <c r="P153" s="1" t="n">
        <v>0.938</v>
      </c>
      <c r="Q153" s="1" t="s">
        <v>23</v>
      </c>
    </row>
    <row r="154" customFormat="false" ht="13" hidden="false" customHeight="false" outlineLevel="0" collapsed="false">
      <c r="A154" s="1" t="s">
        <v>17</v>
      </c>
      <c r="B154" s="1" t="n">
        <v>13</v>
      </c>
      <c r="C154" s="1" t="n">
        <v>5</v>
      </c>
      <c r="D154" s="1" t="n">
        <v>93</v>
      </c>
      <c r="E154" s="1" t="n">
        <v>3</v>
      </c>
      <c r="F154" s="1" t="n">
        <v>27</v>
      </c>
      <c r="G154" s="1" t="n">
        <v>81</v>
      </c>
      <c r="H154" s="1" t="n">
        <v>8759730210</v>
      </c>
      <c r="I154" s="1" t="n">
        <v>18</v>
      </c>
      <c r="J154" s="1" t="n">
        <v>9.78</v>
      </c>
      <c r="K154" s="1" t="n">
        <v>8.771</v>
      </c>
      <c r="L154" s="1" t="n">
        <v>2.929</v>
      </c>
      <c r="M154" s="1" t="s">
        <v>22</v>
      </c>
      <c r="N154" s="1" t="n">
        <v>-0.905</v>
      </c>
      <c r="O154" s="1" t="s">
        <v>19</v>
      </c>
      <c r="P154" s="1" t="n">
        <v>1.048</v>
      </c>
      <c r="Q154" s="1" t="s">
        <v>23</v>
      </c>
    </row>
    <row r="155" customFormat="false" ht="13" hidden="false" customHeight="false" outlineLevel="0" collapsed="false">
      <c r="A155" s="1" t="s">
        <v>17</v>
      </c>
      <c r="B155" s="1" t="n">
        <v>13</v>
      </c>
      <c r="C155" s="1" t="n">
        <v>5</v>
      </c>
      <c r="D155" s="1" t="n">
        <v>93</v>
      </c>
      <c r="E155" s="1" t="n">
        <v>3</v>
      </c>
      <c r="F155" s="1" t="n">
        <v>27</v>
      </c>
      <c r="G155" s="1" t="n">
        <v>81</v>
      </c>
      <c r="H155" s="1" t="n">
        <v>8759730210</v>
      </c>
      <c r="I155" s="1" t="n">
        <v>24</v>
      </c>
      <c r="J155" s="1" t="n">
        <v>9.871</v>
      </c>
      <c r="K155" s="1" t="n">
        <v>9.145</v>
      </c>
      <c r="L155" s="1" t="n">
        <v>2.271</v>
      </c>
      <c r="M155" s="1" t="s">
        <v>22</v>
      </c>
      <c r="N155" s="1" t="n">
        <v>-0.924</v>
      </c>
      <c r="O155" s="1" t="s">
        <v>19</v>
      </c>
      <c r="P155" s="1" t="n">
        <v>0.972</v>
      </c>
      <c r="Q155" s="1" t="s">
        <v>23</v>
      </c>
    </row>
    <row r="156" customFormat="false" ht="13" hidden="false" customHeight="false" outlineLevel="0" collapsed="false">
      <c r="A156" s="1" t="s">
        <v>17</v>
      </c>
      <c r="B156" s="1" t="n">
        <v>13</v>
      </c>
      <c r="C156" s="1" t="n">
        <v>6</v>
      </c>
      <c r="D156" s="1" t="n">
        <v>93</v>
      </c>
      <c r="E156" s="1" t="n">
        <v>3</v>
      </c>
      <c r="F156" s="1" t="n">
        <v>27</v>
      </c>
      <c r="G156" s="1" t="n">
        <v>81</v>
      </c>
      <c r="H156" s="1" t="n">
        <v>8759130264</v>
      </c>
      <c r="I156" s="1" t="n">
        <v>18</v>
      </c>
      <c r="J156" s="1" t="n">
        <v>9.888</v>
      </c>
      <c r="K156" s="1" t="n">
        <v>9.024</v>
      </c>
      <c r="L156" s="1" t="n">
        <v>2.055</v>
      </c>
      <c r="M156" s="1" t="s">
        <v>22</v>
      </c>
      <c r="N156" s="1" t="n">
        <v>-1.004</v>
      </c>
      <c r="O156" s="1" t="s">
        <v>19</v>
      </c>
      <c r="P156" s="1" t="n">
        <v>1.06</v>
      </c>
      <c r="Q156" s="1" t="s">
        <v>23</v>
      </c>
    </row>
    <row r="157" customFormat="false" ht="13" hidden="false" customHeight="false" outlineLevel="0" collapsed="false">
      <c r="A157" s="1" t="s">
        <v>17</v>
      </c>
      <c r="B157" s="1" t="n">
        <v>13</v>
      </c>
      <c r="C157" s="1" t="n">
        <v>6</v>
      </c>
      <c r="D157" s="1" t="n">
        <v>93</v>
      </c>
      <c r="E157" s="1" t="n">
        <v>3</v>
      </c>
      <c r="F157" s="1" t="n">
        <v>27</v>
      </c>
      <c r="G157" s="1" t="n">
        <v>81</v>
      </c>
      <c r="H157" s="1" t="n">
        <v>8759130264</v>
      </c>
      <c r="I157" s="1" t="n">
        <v>30</v>
      </c>
      <c r="J157" s="1" t="n">
        <v>9.698</v>
      </c>
      <c r="K157" s="1" t="n">
        <v>8.738</v>
      </c>
      <c r="L157" s="1" t="n">
        <v>2.551</v>
      </c>
      <c r="M157" s="1" t="s">
        <v>22</v>
      </c>
      <c r="N157" s="1" t="n">
        <v>-0.796</v>
      </c>
      <c r="O157" s="1" t="s">
        <v>19</v>
      </c>
      <c r="P157" s="1" t="n">
        <v>0.974</v>
      </c>
      <c r="Q157" s="1" t="s">
        <v>23</v>
      </c>
    </row>
    <row r="158" customFormat="false" ht="13" hidden="false" customHeight="false" outlineLevel="0" collapsed="false">
      <c r="A158" s="1" t="s">
        <v>17</v>
      </c>
      <c r="B158" s="1" t="n">
        <v>13</v>
      </c>
      <c r="C158" s="1" t="n">
        <v>7</v>
      </c>
      <c r="D158" s="1" t="n">
        <v>93</v>
      </c>
      <c r="E158" s="1" t="n">
        <v>3</v>
      </c>
      <c r="F158" s="1" t="n">
        <v>27</v>
      </c>
      <c r="G158" s="1" t="n">
        <v>81</v>
      </c>
      <c r="H158" s="1" t="n">
        <v>8759030325</v>
      </c>
      <c r="I158" s="1" t="n">
        <v>12</v>
      </c>
      <c r="J158" s="1" t="n">
        <v>9.698</v>
      </c>
      <c r="K158" s="1" t="n">
        <v>8.738</v>
      </c>
      <c r="L158" s="1" t="n">
        <v>2.551</v>
      </c>
      <c r="M158" s="1" t="s">
        <v>22</v>
      </c>
      <c r="N158" s="1" t="n">
        <v>-0.796</v>
      </c>
      <c r="O158" s="1" t="s">
        <v>19</v>
      </c>
      <c r="P158" s="1" t="n">
        <v>0.974</v>
      </c>
      <c r="Q158" s="1" t="s">
        <v>23</v>
      </c>
    </row>
    <row r="159" customFormat="false" ht="13" hidden="false" customHeight="false" outlineLevel="0" collapsed="false">
      <c r="A159" s="1" t="s">
        <v>17</v>
      </c>
      <c r="B159" s="1" t="n">
        <v>14</v>
      </c>
      <c r="C159" s="1" t="n">
        <v>3</v>
      </c>
      <c r="D159" s="1" t="n">
        <v>93</v>
      </c>
      <c r="E159" s="1" t="n">
        <v>4</v>
      </c>
      <c r="F159" s="1" t="n">
        <v>29</v>
      </c>
      <c r="G159" s="1" t="n">
        <v>81</v>
      </c>
      <c r="H159" s="1" t="n">
        <v>8755930176</v>
      </c>
      <c r="I159" s="1" t="n">
        <v>12</v>
      </c>
      <c r="J159" s="1" t="n">
        <v>9.219</v>
      </c>
      <c r="K159" s="1" t="n">
        <v>8.578</v>
      </c>
      <c r="L159" s="1" t="n">
        <v>2.657</v>
      </c>
      <c r="M159" s="1" t="s">
        <v>22</v>
      </c>
      <c r="N159" s="1" t="n">
        <v>-0.836</v>
      </c>
      <c r="O159" s="1" t="s">
        <v>19</v>
      </c>
      <c r="P159" s="1" t="n">
        <v>0.907</v>
      </c>
      <c r="Q159" s="1" t="s">
        <v>23</v>
      </c>
    </row>
    <row r="160" customFormat="false" ht="13" hidden="false" customHeight="false" outlineLevel="0" collapsed="false">
      <c r="A160" s="1" t="s">
        <v>17</v>
      </c>
      <c r="B160" s="1" t="n">
        <v>14</v>
      </c>
      <c r="C160" s="1" t="n">
        <v>4</v>
      </c>
      <c r="D160" s="1" t="n">
        <v>93</v>
      </c>
      <c r="E160" s="1" t="n">
        <v>4</v>
      </c>
      <c r="F160" s="1" t="n">
        <v>29</v>
      </c>
      <c r="G160" s="1" t="n">
        <v>81</v>
      </c>
      <c r="H160" s="1" t="n">
        <v>8751130210</v>
      </c>
      <c r="I160" s="1" t="n">
        <v>18</v>
      </c>
      <c r="J160" s="1" t="n">
        <v>8.937</v>
      </c>
      <c r="K160" s="1" t="n">
        <v>8.366</v>
      </c>
      <c r="L160" s="1" t="n">
        <v>2.102</v>
      </c>
      <c r="M160" s="1" t="s">
        <v>22</v>
      </c>
      <c r="N160" s="1" t="n">
        <v>-0.94</v>
      </c>
      <c r="O160" s="1" t="s">
        <v>19</v>
      </c>
      <c r="P160" s="1" t="n">
        <v>1.035</v>
      </c>
      <c r="Q160" s="1" t="s">
        <v>23</v>
      </c>
    </row>
    <row r="161" customFormat="false" ht="13" hidden="false" customHeight="false" outlineLevel="0" collapsed="false">
      <c r="A161" s="1" t="s">
        <v>17</v>
      </c>
      <c r="B161" s="1" t="n">
        <v>14</v>
      </c>
      <c r="C161" s="1" t="n">
        <v>5</v>
      </c>
      <c r="D161" s="1" t="n">
        <v>93</v>
      </c>
      <c r="E161" s="1" t="n">
        <v>4</v>
      </c>
      <c r="F161" s="1" t="n">
        <v>30</v>
      </c>
      <c r="G161" s="1" t="n">
        <v>81</v>
      </c>
      <c r="H161" s="1" t="n">
        <v>8759730210</v>
      </c>
      <c r="I161" s="1" t="n">
        <v>18</v>
      </c>
      <c r="J161" s="1" t="n">
        <v>9.081</v>
      </c>
      <c r="K161" s="1" t="n">
        <v>8.357</v>
      </c>
      <c r="L161" s="1" t="n">
        <v>2.49</v>
      </c>
      <c r="M161" s="1" t="s">
        <v>22</v>
      </c>
      <c r="N161" s="1" t="n">
        <v>-0.904</v>
      </c>
      <c r="O161" s="1" t="s">
        <v>19</v>
      </c>
      <c r="P161" s="1" t="n">
        <v>1.045</v>
      </c>
      <c r="Q161" s="1" t="s">
        <v>23</v>
      </c>
    </row>
    <row r="162" customFormat="false" ht="13" hidden="false" customHeight="false" outlineLevel="0" collapsed="false">
      <c r="A162" s="1" t="s">
        <v>17</v>
      </c>
      <c r="B162" s="1" t="n">
        <v>14</v>
      </c>
      <c r="C162" s="1" t="n">
        <v>5</v>
      </c>
      <c r="D162" s="1" t="n">
        <v>93</v>
      </c>
      <c r="E162" s="1" t="n">
        <v>4</v>
      </c>
      <c r="F162" s="1" t="n">
        <v>30</v>
      </c>
      <c r="G162" s="1" t="n">
        <v>81</v>
      </c>
      <c r="H162" s="1" t="n">
        <v>8759730210</v>
      </c>
      <c r="I162" s="1" t="n">
        <v>30</v>
      </c>
      <c r="J162" s="1" t="n">
        <v>9.262</v>
      </c>
      <c r="K162" s="1" t="n">
        <v>8.524</v>
      </c>
      <c r="L162" s="1" t="n">
        <v>2.375</v>
      </c>
      <c r="M162" s="1" t="s">
        <v>22</v>
      </c>
      <c r="N162" s="1" t="n">
        <v>-0.903</v>
      </c>
      <c r="O162" s="1" t="s">
        <v>19</v>
      </c>
      <c r="P162" s="1" t="n">
        <v>0.991</v>
      </c>
      <c r="Q162" s="1" t="s">
        <v>23</v>
      </c>
    </row>
    <row r="163" customFormat="false" ht="13" hidden="false" customHeight="false" outlineLevel="0" collapsed="false">
      <c r="A163" s="1" t="s">
        <v>17</v>
      </c>
      <c r="B163" s="1" t="n">
        <v>14</v>
      </c>
      <c r="C163" s="1" t="n">
        <v>6</v>
      </c>
      <c r="D163" s="1" t="n">
        <v>93</v>
      </c>
      <c r="E163" s="1" t="n">
        <v>4</v>
      </c>
      <c r="F163" s="1" t="n">
        <v>30</v>
      </c>
      <c r="G163" s="1" t="n">
        <v>81</v>
      </c>
      <c r="H163" s="1" t="n">
        <v>8759130264</v>
      </c>
      <c r="I163" s="1" t="n">
        <v>30</v>
      </c>
      <c r="J163" s="1" t="n">
        <v>9.475</v>
      </c>
      <c r="K163" s="1" t="n">
        <v>8.822</v>
      </c>
      <c r="L163" s="1" t="n">
        <v>2.692</v>
      </c>
      <c r="M163" s="1" t="s">
        <v>22</v>
      </c>
      <c r="N163" s="1" t="n">
        <v>-0.811</v>
      </c>
      <c r="O163" s="1" t="s">
        <v>19</v>
      </c>
      <c r="P163" s="1" t="n">
        <v>0.981</v>
      </c>
      <c r="Q163" s="1" t="s">
        <v>23</v>
      </c>
    </row>
    <row r="164" customFormat="false" ht="13" hidden="false" customHeight="false" outlineLevel="0" collapsed="false">
      <c r="A164" s="1" t="s">
        <v>17</v>
      </c>
      <c r="B164" s="1" t="n">
        <v>14</v>
      </c>
      <c r="C164" s="1" t="n">
        <v>7</v>
      </c>
      <c r="D164" s="1" t="n">
        <v>93</v>
      </c>
      <c r="E164" s="1" t="n">
        <v>4</v>
      </c>
      <c r="F164" s="1" t="n">
        <v>30</v>
      </c>
      <c r="G164" s="1" t="n">
        <v>81</v>
      </c>
      <c r="H164" s="1" t="n">
        <v>8759030325</v>
      </c>
      <c r="I164" s="1" t="n">
        <v>18</v>
      </c>
      <c r="J164" s="1" t="n">
        <v>9.607</v>
      </c>
      <c r="K164" s="1" t="n">
        <v>8.642</v>
      </c>
      <c r="L164" s="1" t="n">
        <v>2.032</v>
      </c>
      <c r="M164" s="1" t="s">
        <v>22</v>
      </c>
      <c r="N164" s="1" t="n">
        <v>-0.959</v>
      </c>
      <c r="O164" s="1" t="s">
        <v>19</v>
      </c>
      <c r="P164" s="1" t="n">
        <v>0.927</v>
      </c>
      <c r="Q164" s="1" t="s">
        <v>23</v>
      </c>
    </row>
    <row r="165" customFormat="false" ht="13" hidden="false" customHeight="false" outlineLevel="0" collapsed="false">
      <c r="A165" s="1" t="s">
        <v>17</v>
      </c>
      <c r="B165" s="1" t="n">
        <v>14</v>
      </c>
      <c r="C165" s="1" t="n">
        <v>8</v>
      </c>
      <c r="D165" s="1" t="n">
        <v>93</v>
      </c>
      <c r="E165" s="1" t="n">
        <v>4</v>
      </c>
      <c r="F165" s="1" t="n">
        <v>30</v>
      </c>
      <c r="G165" s="1" t="n">
        <v>81</v>
      </c>
      <c r="H165" s="1" t="n">
        <v>8758530368</v>
      </c>
      <c r="I165" s="1" t="n">
        <v>24</v>
      </c>
      <c r="J165" s="1" t="n">
        <v>6.918</v>
      </c>
      <c r="K165" s="1" t="n">
        <v>6.948</v>
      </c>
      <c r="L165" s="1" t="n">
        <v>2.173</v>
      </c>
      <c r="M165" s="1" t="s">
        <v>22</v>
      </c>
      <c r="N165" s="1" t="n">
        <v>-0.488</v>
      </c>
      <c r="O165" s="1" t="s">
        <v>19</v>
      </c>
      <c r="P165" s="1" t="n">
        <v>1.1</v>
      </c>
      <c r="Q165" s="1" t="s">
        <v>23</v>
      </c>
    </row>
    <row r="166" customFormat="false" ht="13" hidden="false" customHeight="false" outlineLevel="0" collapsed="false">
      <c r="A166" s="1" t="s">
        <v>17</v>
      </c>
      <c r="B166" s="1" t="n">
        <v>14</v>
      </c>
      <c r="C166" s="1" t="n">
        <v>8</v>
      </c>
      <c r="D166" s="1" t="n">
        <v>93</v>
      </c>
      <c r="E166" s="1" t="n">
        <v>4</v>
      </c>
      <c r="F166" s="1" t="n">
        <v>30</v>
      </c>
      <c r="G166" s="1" t="n">
        <v>81</v>
      </c>
      <c r="H166" s="1" t="n">
        <v>8758530368</v>
      </c>
      <c r="I166" s="1" t="n">
        <v>30</v>
      </c>
      <c r="J166" s="1" t="n">
        <v>4.538</v>
      </c>
      <c r="K166" s="1" t="n">
        <v>6.293</v>
      </c>
      <c r="L166" s="1" t="n">
        <v>3.164</v>
      </c>
      <c r="M166" s="1" t="s">
        <v>22</v>
      </c>
      <c r="N166" s="1" t="n">
        <v>1.265</v>
      </c>
      <c r="O166" s="1" t="s">
        <v>19</v>
      </c>
      <c r="P166" s="1" t="n">
        <v>1.049</v>
      </c>
      <c r="Q166" s="1" t="s">
        <v>23</v>
      </c>
    </row>
    <row r="167" customFormat="false" ht="13" hidden="false" customHeight="false" outlineLevel="0" collapsed="false">
      <c r="A167" s="1" t="s">
        <v>17</v>
      </c>
      <c r="B167" s="1" t="n">
        <v>13</v>
      </c>
      <c r="C167" s="1" t="n">
        <v>8</v>
      </c>
      <c r="D167" s="1" t="n">
        <v>93</v>
      </c>
      <c r="E167" s="1" t="n">
        <v>3</v>
      </c>
      <c r="F167" s="1" t="n">
        <v>27</v>
      </c>
      <c r="G167" s="1" t="n">
        <v>81</v>
      </c>
      <c r="H167" s="1" t="n">
        <v>8758530368</v>
      </c>
      <c r="I167" s="1" t="n">
        <v>12</v>
      </c>
      <c r="J167" s="1" t="n">
        <v>7.353</v>
      </c>
      <c r="K167" s="1" t="n">
        <v>7.518</v>
      </c>
      <c r="L167" s="1" t="n">
        <v>2.169</v>
      </c>
      <c r="M167" s="1" t="s">
        <v>22</v>
      </c>
      <c r="N167" s="1" t="n">
        <v>-0.098</v>
      </c>
      <c r="O167" s="1" t="s">
        <v>24</v>
      </c>
      <c r="P167" s="1" t="n">
        <v>0.54</v>
      </c>
      <c r="Q167" s="1" t="s">
        <v>24</v>
      </c>
    </row>
    <row r="168" customFormat="false" ht="13" hidden="false" customHeight="false" outlineLevel="0" collapsed="false">
      <c r="A168" s="1" t="s">
        <v>17</v>
      </c>
      <c r="B168" s="1" t="n">
        <v>1</v>
      </c>
      <c r="C168" s="1" t="n">
        <v>7</v>
      </c>
      <c r="D168" s="1" t="n">
        <v>93</v>
      </c>
      <c r="E168" s="1" t="n">
        <v>4</v>
      </c>
      <c r="F168" s="1" t="n">
        <v>4</v>
      </c>
      <c r="G168" s="1" t="n">
        <v>80</v>
      </c>
      <c r="H168" s="1" t="n">
        <v>8759030325</v>
      </c>
      <c r="I168" s="1" t="n">
        <v>6</v>
      </c>
      <c r="J168" s="1" t="n">
        <v>6.696</v>
      </c>
      <c r="K168" s="1" t="n">
        <v>6.92</v>
      </c>
      <c r="L168" s="1" t="n">
        <v>2.586</v>
      </c>
      <c r="M168" s="1" t="s">
        <v>22</v>
      </c>
      <c r="N168" s="1" t="n">
        <v>-0.184</v>
      </c>
      <c r="O168" s="1" t="s">
        <v>25</v>
      </c>
      <c r="P168" s="1" t="n">
        <v>0.678</v>
      </c>
      <c r="Q168" s="1" t="s">
        <v>26</v>
      </c>
    </row>
    <row r="169" customFormat="false" ht="13" hidden="false" customHeight="false" outlineLevel="0" collapsed="false">
      <c r="A169" s="1" t="s">
        <v>17</v>
      </c>
      <c r="B169" s="1" t="n">
        <v>3</v>
      </c>
      <c r="C169" s="1" t="n">
        <v>5</v>
      </c>
      <c r="D169" s="1" t="n">
        <v>93</v>
      </c>
      <c r="E169" s="1" t="n">
        <v>5</v>
      </c>
      <c r="F169" s="1" t="n">
        <v>29</v>
      </c>
      <c r="G169" s="1" t="n">
        <v>80</v>
      </c>
      <c r="H169" s="1" t="n">
        <v>8759730210</v>
      </c>
      <c r="I169" s="1" t="n">
        <v>18</v>
      </c>
      <c r="J169" s="1" t="n">
        <v>8.422</v>
      </c>
      <c r="K169" s="1" t="n">
        <v>7.634</v>
      </c>
      <c r="L169" s="1" t="n">
        <v>3.204</v>
      </c>
      <c r="M169" s="1" t="s">
        <v>22</v>
      </c>
      <c r="N169" s="1" t="n">
        <v>-0.286</v>
      </c>
      <c r="O169" s="1" t="s">
        <v>25</v>
      </c>
      <c r="P169" s="1" t="n">
        <v>0.67</v>
      </c>
      <c r="Q169" s="1" t="s">
        <v>26</v>
      </c>
    </row>
    <row r="170" customFormat="false" ht="13" hidden="false" customHeight="false" outlineLevel="0" collapsed="false">
      <c r="A170" s="1" t="s">
        <v>17</v>
      </c>
      <c r="B170" s="1" t="n">
        <v>3</v>
      </c>
      <c r="C170" s="1" t="n">
        <v>8</v>
      </c>
      <c r="D170" s="1" t="n">
        <v>93</v>
      </c>
      <c r="E170" s="1" t="n">
        <v>5</v>
      </c>
      <c r="F170" s="1" t="n">
        <v>29</v>
      </c>
      <c r="G170" s="1" t="n">
        <v>80</v>
      </c>
      <c r="H170" s="1" t="n">
        <v>8758530368</v>
      </c>
      <c r="I170" s="1" t="n">
        <v>12</v>
      </c>
      <c r="J170" s="1" t="n">
        <v>6.104</v>
      </c>
      <c r="K170" s="1" t="n">
        <v>6.677</v>
      </c>
      <c r="L170" s="1" t="n">
        <v>2.369</v>
      </c>
      <c r="M170" s="1" t="s">
        <v>22</v>
      </c>
      <c r="N170" s="1" t="n">
        <v>-0.128</v>
      </c>
      <c r="O170" s="1" t="s">
        <v>25</v>
      </c>
      <c r="P170" s="1" t="n">
        <v>0.886</v>
      </c>
      <c r="Q170" s="1" t="s">
        <v>26</v>
      </c>
    </row>
    <row r="171" customFormat="false" ht="13" hidden="false" customHeight="false" outlineLevel="0" collapsed="false">
      <c r="A171" s="1" t="s">
        <v>17</v>
      </c>
      <c r="B171" s="1" t="n">
        <v>8</v>
      </c>
      <c r="C171" s="1" t="n">
        <v>7</v>
      </c>
      <c r="D171" s="1" t="n">
        <v>93</v>
      </c>
      <c r="E171" s="1" t="n">
        <v>10</v>
      </c>
      <c r="F171" s="1" t="n">
        <v>31</v>
      </c>
      <c r="G171" s="1" t="n">
        <v>80</v>
      </c>
      <c r="H171" s="1" t="n">
        <v>8759030325</v>
      </c>
      <c r="I171" s="1" t="n">
        <v>30</v>
      </c>
      <c r="J171" s="1" t="n">
        <v>7.072</v>
      </c>
      <c r="K171" s="1" t="n">
        <v>6.919</v>
      </c>
      <c r="L171" s="1" t="n">
        <v>3.507</v>
      </c>
      <c r="M171" s="1" t="s">
        <v>22</v>
      </c>
      <c r="N171" s="1" t="n">
        <v>-0.282</v>
      </c>
      <c r="O171" s="1" t="s">
        <v>25</v>
      </c>
      <c r="P171" s="1" t="n">
        <v>0.672</v>
      </c>
      <c r="Q171" s="1" t="s">
        <v>26</v>
      </c>
    </row>
    <row r="172" customFormat="false" ht="13" hidden="false" customHeight="false" outlineLevel="0" collapsed="false">
      <c r="A172" s="1" t="s">
        <v>17</v>
      </c>
      <c r="B172" s="1" t="n">
        <v>12</v>
      </c>
      <c r="C172" s="1" t="n">
        <v>8</v>
      </c>
      <c r="D172" s="1" t="n">
        <v>93</v>
      </c>
      <c r="E172" s="1" t="n">
        <v>2</v>
      </c>
      <c r="F172" s="1" t="n">
        <v>26</v>
      </c>
      <c r="G172" s="1" t="n">
        <v>81</v>
      </c>
      <c r="H172" s="1" t="n">
        <v>8758530368</v>
      </c>
      <c r="I172" s="1" t="n">
        <v>12</v>
      </c>
      <c r="J172" s="1" t="n">
        <v>6.734</v>
      </c>
      <c r="K172" s="1" t="n">
        <v>7.161</v>
      </c>
      <c r="L172" s="1" t="n">
        <v>2.676</v>
      </c>
      <c r="M172" s="1" t="s">
        <v>22</v>
      </c>
      <c r="N172" s="1" t="n">
        <v>-0.286</v>
      </c>
      <c r="O172" s="1" t="s">
        <v>25</v>
      </c>
      <c r="P172" s="1" t="n">
        <v>0.683</v>
      </c>
      <c r="Q172" s="1" t="s">
        <v>26</v>
      </c>
    </row>
    <row r="173" customFormat="false" ht="13" hidden="false" customHeight="false" outlineLevel="0" collapsed="false">
      <c r="A173" s="1" t="s">
        <v>17</v>
      </c>
      <c r="B173" s="1" t="n">
        <v>14</v>
      </c>
      <c r="C173" s="1" t="n">
        <v>6</v>
      </c>
      <c r="D173" s="1" t="n">
        <v>93</v>
      </c>
      <c r="E173" s="1" t="n">
        <v>4</v>
      </c>
      <c r="F173" s="1" t="n">
        <v>30</v>
      </c>
      <c r="G173" s="1" t="n">
        <v>81</v>
      </c>
      <c r="H173" s="1" t="n">
        <v>8759130264</v>
      </c>
      <c r="I173" s="1" t="n">
        <v>24</v>
      </c>
      <c r="J173" s="1" t="n">
        <v>8.763</v>
      </c>
      <c r="K173" s="1" t="n">
        <v>8.447</v>
      </c>
      <c r="L173" s="1" t="n">
        <v>3.469</v>
      </c>
      <c r="M173" s="1" t="s">
        <v>22</v>
      </c>
      <c r="N173" s="1" t="n">
        <v>-0.298</v>
      </c>
      <c r="O173" s="1" t="s">
        <v>25</v>
      </c>
      <c r="P173" s="1" t="n">
        <v>0.682</v>
      </c>
      <c r="Q173" s="1" t="s">
        <v>26</v>
      </c>
    </row>
    <row r="174" customFormat="false" ht="13" hidden="false" customHeight="false" outlineLevel="0" collapsed="false">
      <c r="A174" s="1" t="s">
        <v>17</v>
      </c>
      <c r="B174" s="1" t="n">
        <v>11</v>
      </c>
      <c r="C174" s="1" t="n">
        <v>8</v>
      </c>
      <c r="D174" s="1" t="n">
        <v>93</v>
      </c>
      <c r="E174" s="1" t="n">
        <v>1</v>
      </c>
      <c r="F174" s="1" t="n">
        <v>29</v>
      </c>
      <c r="G174" s="1" t="n">
        <v>81</v>
      </c>
      <c r="H174" s="1" t="n">
        <v>8758530368</v>
      </c>
      <c r="I174" s="1" t="n">
        <v>24</v>
      </c>
      <c r="J174" s="1" t="n">
        <v>6.632</v>
      </c>
      <c r="K174" s="1" t="n">
        <v>7.12</v>
      </c>
      <c r="L174" s="1" t="n">
        <v>2.107</v>
      </c>
      <c r="M174" s="1" t="s">
        <v>22</v>
      </c>
      <c r="N174" s="1" t="n">
        <v>-0.013</v>
      </c>
      <c r="O174" s="1" t="s">
        <v>24</v>
      </c>
      <c r="P174" s="1" t="n">
        <v>0.679</v>
      </c>
      <c r="Q174" s="1" t="s">
        <v>26</v>
      </c>
    </row>
    <row r="175" customFormat="false" ht="13" hidden="false" customHeight="false" outlineLevel="0" collapsed="false">
      <c r="A175" s="1" t="s">
        <v>17</v>
      </c>
      <c r="B175" s="1" t="n">
        <v>2</v>
      </c>
      <c r="C175" s="1" t="n">
        <v>4</v>
      </c>
      <c r="D175" s="1" t="n">
        <v>93</v>
      </c>
      <c r="E175" s="1" t="n">
        <v>4</v>
      </c>
      <c r="F175" s="1" t="n">
        <v>30</v>
      </c>
      <c r="G175" s="1" t="n">
        <v>80</v>
      </c>
      <c r="H175" s="1" t="n">
        <v>8751130183</v>
      </c>
      <c r="I175" s="1" t="n">
        <v>6</v>
      </c>
      <c r="J175" s="1" t="n">
        <v>11.437</v>
      </c>
      <c r="K175" s="1" t="n">
        <v>10.461</v>
      </c>
      <c r="L175" s="1" t="n">
        <v>4.034</v>
      </c>
      <c r="M175" s="1" t="s">
        <v>18</v>
      </c>
      <c r="N175" s="1" t="n">
        <v>-0.483</v>
      </c>
      <c r="O175" s="1" t="s">
        <v>19</v>
      </c>
      <c r="P175" s="1" t="n">
        <v>0.682</v>
      </c>
      <c r="Q175" s="1" t="s">
        <v>26</v>
      </c>
    </row>
    <row r="176" customFormat="false" ht="13" hidden="false" customHeight="false" outlineLevel="0" collapsed="false">
      <c r="A176" s="1" t="s">
        <v>17</v>
      </c>
      <c r="B176" s="1" t="n">
        <v>4</v>
      </c>
      <c r="C176" s="1" t="n">
        <v>2</v>
      </c>
      <c r="D176" s="1" t="n">
        <v>93</v>
      </c>
      <c r="E176" s="1" t="n">
        <v>6</v>
      </c>
      <c r="F176" s="1" t="n">
        <v>26</v>
      </c>
      <c r="G176" s="1" t="n">
        <v>80</v>
      </c>
      <c r="H176" s="1" t="n">
        <v>8801130143</v>
      </c>
      <c r="I176" s="1" t="n">
        <v>12</v>
      </c>
      <c r="J176" s="1" t="n">
        <v>2.841</v>
      </c>
      <c r="K176" s="1" t="n">
        <v>5.444</v>
      </c>
      <c r="L176" s="1" t="n">
        <v>4.792</v>
      </c>
      <c r="M176" s="1" t="s">
        <v>18</v>
      </c>
      <c r="N176" s="1" t="n">
        <v>1.041</v>
      </c>
      <c r="O176" s="1" t="s">
        <v>19</v>
      </c>
      <c r="P176" s="1" t="n">
        <v>0.887</v>
      </c>
      <c r="Q176" s="1" t="s">
        <v>26</v>
      </c>
    </row>
    <row r="177" customFormat="false" ht="13" hidden="false" customHeight="false" outlineLevel="0" collapsed="false">
      <c r="A177" s="1" t="s">
        <v>17</v>
      </c>
      <c r="B177" s="1" t="n">
        <v>6</v>
      </c>
      <c r="C177" s="1" t="n">
        <v>1</v>
      </c>
      <c r="D177" s="1" t="n">
        <v>93</v>
      </c>
      <c r="E177" s="1" t="n">
        <v>9</v>
      </c>
      <c r="F177" s="1" t="n">
        <v>3</v>
      </c>
      <c r="G177" s="1" t="n">
        <v>80</v>
      </c>
      <c r="H177" s="1" t="n">
        <v>8810430158</v>
      </c>
      <c r="I177" s="1" t="n">
        <v>18</v>
      </c>
      <c r="J177" s="1" t="n">
        <v>11.424</v>
      </c>
      <c r="K177" s="1" t="n">
        <v>10.314</v>
      </c>
      <c r="L177" s="1" t="n">
        <v>4.008</v>
      </c>
      <c r="M177" s="1" t="s">
        <v>18</v>
      </c>
      <c r="N177" s="1" t="n">
        <v>-0.643</v>
      </c>
      <c r="O177" s="1" t="s">
        <v>19</v>
      </c>
      <c r="P177" s="1" t="n">
        <v>0.739</v>
      </c>
      <c r="Q177" s="1" t="s">
        <v>26</v>
      </c>
    </row>
    <row r="178" customFormat="false" ht="13" hidden="false" customHeight="false" outlineLevel="0" collapsed="false">
      <c r="A178" s="1" t="s">
        <v>17</v>
      </c>
      <c r="B178" s="1" t="n">
        <v>10</v>
      </c>
      <c r="C178" s="1" t="n">
        <v>7</v>
      </c>
      <c r="D178" s="1" t="n">
        <v>93</v>
      </c>
      <c r="E178" s="1" t="n">
        <v>12</v>
      </c>
      <c r="F178" s="1" t="n">
        <v>17</v>
      </c>
      <c r="G178" s="1" t="n">
        <v>80</v>
      </c>
      <c r="H178" s="1" t="n">
        <v>8759030325</v>
      </c>
      <c r="I178" s="1" t="n">
        <v>12</v>
      </c>
      <c r="J178" s="1" t="n">
        <v>9.197</v>
      </c>
      <c r="K178" s="1" t="n">
        <v>8.564</v>
      </c>
      <c r="L178" s="1" t="n">
        <v>1.921</v>
      </c>
      <c r="M178" s="1" t="s">
        <v>21</v>
      </c>
      <c r="N178" s="1" t="n">
        <v>-0.888</v>
      </c>
      <c r="O178" s="1" t="s">
        <v>19</v>
      </c>
      <c r="P178" s="1" t="n">
        <v>0.889</v>
      </c>
      <c r="Q178" s="1" t="s">
        <v>26</v>
      </c>
    </row>
    <row r="179" customFormat="false" ht="13" hidden="false" customHeight="false" outlineLevel="0" collapsed="false">
      <c r="A179" s="1" t="s">
        <v>17</v>
      </c>
      <c r="B179" s="1" t="n">
        <v>11</v>
      </c>
      <c r="C179" s="1" t="n">
        <v>8</v>
      </c>
      <c r="D179" s="1" t="n">
        <v>93</v>
      </c>
      <c r="E179" s="1" t="n">
        <v>1</v>
      </c>
      <c r="F179" s="1" t="n">
        <v>29</v>
      </c>
      <c r="G179" s="1" t="n">
        <v>81</v>
      </c>
      <c r="H179" s="1" t="n">
        <v>8758530368</v>
      </c>
      <c r="I179" s="1" t="n">
        <v>18</v>
      </c>
      <c r="J179" s="1" t="n">
        <v>9.368</v>
      </c>
      <c r="K179" s="1" t="n">
        <v>8.747</v>
      </c>
      <c r="L179" s="1" t="n">
        <v>1.878</v>
      </c>
      <c r="M179" s="1" t="s">
        <v>21</v>
      </c>
      <c r="N179" s="1" t="n">
        <v>-0.746</v>
      </c>
      <c r="O179" s="1" t="s">
        <v>19</v>
      </c>
      <c r="P179" s="1" t="n">
        <v>0.791</v>
      </c>
      <c r="Q179" s="1" t="s">
        <v>26</v>
      </c>
    </row>
    <row r="180" customFormat="false" ht="13" hidden="false" customHeight="false" outlineLevel="0" collapsed="false">
      <c r="A180" s="1" t="s">
        <v>17</v>
      </c>
      <c r="B180" s="1" t="n">
        <v>12</v>
      </c>
      <c r="C180" s="1" t="n">
        <v>7</v>
      </c>
      <c r="D180" s="1" t="n">
        <v>93</v>
      </c>
      <c r="E180" s="1" t="n">
        <v>2</v>
      </c>
      <c r="F180" s="1" t="n">
        <v>26</v>
      </c>
      <c r="G180" s="1" t="n">
        <v>81</v>
      </c>
      <c r="H180" s="1" t="n">
        <v>8759030325</v>
      </c>
      <c r="I180" s="1" t="n">
        <v>30</v>
      </c>
      <c r="J180" s="1" t="n">
        <v>9.393</v>
      </c>
      <c r="K180" s="1" t="n">
        <v>8.597</v>
      </c>
      <c r="L180" s="1" t="n">
        <v>1.894</v>
      </c>
      <c r="M180" s="1" t="s">
        <v>21</v>
      </c>
      <c r="N180" s="1" t="n">
        <v>-0.756</v>
      </c>
      <c r="O180" s="1" t="s">
        <v>19</v>
      </c>
      <c r="P180" s="1" t="n">
        <v>0.835</v>
      </c>
      <c r="Q180" s="1" t="s">
        <v>26</v>
      </c>
    </row>
    <row r="181" customFormat="false" ht="13" hidden="false" customHeight="false" outlineLevel="0" collapsed="false">
      <c r="A181" s="1" t="s">
        <v>17</v>
      </c>
      <c r="B181" s="1" t="n">
        <v>1</v>
      </c>
      <c r="C181" s="1" t="n">
        <v>1</v>
      </c>
      <c r="D181" s="1" t="n">
        <v>93</v>
      </c>
      <c r="E181" s="1" t="n">
        <v>4</v>
      </c>
      <c r="F181" s="1" t="n">
        <v>3</v>
      </c>
      <c r="G181" s="1" t="n">
        <v>80</v>
      </c>
      <c r="H181" s="1" t="n">
        <v>8810430158</v>
      </c>
      <c r="I181" s="1" t="n">
        <v>12</v>
      </c>
      <c r="J181" s="1" t="n">
        <v>9.373</v>
      </c>
      <c r="K181" s="1" t="n">
        <v>8.498</v>
      </c>
      <c r="L181" s="1" t="n">
        <v>3.907</v>
      </c>
      <c r="M181" s="1" t="s">
        <v>22</v>
      </c>
      <c r="N181" s="1" t="n">
        <v>-0.388</v>
      </c>
      <c r="O181" s="1" t="s">
        <v>19</v>
      </c>
      <c r="P181" s="1" t="n">
        <v>0.674</v>
      </c>
      <c r="Q181" s="1" t="s">
        <v>26</v>
      </c>
    </row>
    <row r="182" customFormat="false" ht="13" hidden="false" customHeight="false" outlineLevel="0" collapsed="false">
      <c r="A182" s="1" t="s">
        <v>17</v>
      </c>
      <c r="B182" s="1" t="n">
        <v>1</v>
      </c>
      <c r="C182" s="1" t="n">
        <v>1</v>
      </c>
      <c r="D182" s="1" t="n">
        <v>93</v>
      </c>
      <c r="E182" s="1" t="n">
        <v>4</v>
      </c>
      <c r="F182" s="1" t="n">
        <v>3</v>
      </c>
      <c r="G182" s="1" t="n">
        <v>80</v>
      </c>
      <c r="H182" s="1" t="n">
        <v>8810430158</v>
      </c>
      <c r="I182" s="1" t="n">
        <v>14</v>
      </c>
      <c r="J182" s="1" t="n">
        <v>10.003</v>
      </c>
      <c r="K182" s="1" t="n">
        <v>9.103</v>
      </c>
      <c r="L182" s="1" t="n">
        <v>3.388</v>
      </c>
      <c r="M182" s="1" t="s">
        <v>22</v>
      </c>
      <c r="N182" s="1" t="n">
        <v>-0.581</v>
      </c>
      <c r="O182" s="1" t="s">
        <v>19</v>
      </c>
      <c r="P182" s="1" t="n">
        <v>0.709</v>
      </c>
      <c r="Q182" s="1" t="s">
        <v>26</v>
      </c>
    </row>
    <row r="183" customFormat="false" ht="13" hidden="false" customHeight="false" outlineLevel="0" collapsed="false">
      <c r="A183" s="1" t="s">
        <v>17</v>
      </c>
      <c r="B183" s="1" t="n">
        <v>1</v>
      </c>
      <c r="C183" s="1" t="n">
        <v>6</v>
      </c>
      <c r="D183" s="1" t="n">
        <v>93</v>
      </c>
      <c r="E183" s="1" t="n">
        <v>4</v>
      </c>
      <c r="F183" s="1" t="n">
        <v>4</v>
      </c>
      <c r="G183" s="1" t="n">
        <v>80</v>
      </c>
      <c r="H183" s="1" t="n">
        <v>8759130264</v>
      </c>
      <c r="I183" s="1" t="n">
        <v>7</v>
      </c>
      <c r="J183" s="1" t="n">
        <v>9.069</v>
      </c>
      <c r="K183" s="1" t="n">
        <v>8.385</v>
      </c>
      <c r="L183" s="1" t="n">
        <v>2.909</v>
      </c>
      <c r="M183" s="1" t="s">
        <v>22</v>
      </c>
      <c r="N183" s="1" t="n">
        <v>-0.621</v>
      </c>
      <c r="O183" s="1" t="s">
        <v>19</v>
      </c>
      <c r="P183" s="1" t="n">
        <v>0.89</v>
      </c>
      <c r="Q183" s="1" t="s">
        <v>26</v>
      </c>
    </row>
    <row r="184" customFormat="false" ht="13" hidden="false" customHeight="false" outlineLevel="0" collapsed="false">
      <c r="A184" s="1" t="s">
        <v>17</v>
      </c>
      <c r="B184" s="1" t="n">
        <v>1</v>
      </c>
      <c r="C184" s="1" t="n">
        <v>6</v>
      </c>
      <c r="D184" s="1" t="n">
        <v>93</v>
      </c>
      <c r="E184" s="1" t="n">
        <v>4</v>
      </c>
      <c r="F184" s="1" t="n">
        <v>4</v>
      </c>
      <c r="G184" s="1" t="n">
        <v>80</v>
      </c>
      <c r="H184" s="1" t="n">
        <v>8759130264</v>
      </c>
      <c r="I184" s="1" t="n">
        <v>9</v>
      </c>
      <c r="J184" s="1" t="n">
        <v>9.381</v>
      </c>
      <c r="K184" s="1" t="n">
        <v>8.498</v>
      </c>
      <c r="L184" s="1" t="n">
        <v>2.778</v>
      </c>
      <c r="M184" s="1" t="s">
        <v>22</v>
      </c>
      <c r="N184" s="1" t="n">
        <v>-0.569</v>
      </c>
      <c r="O184" s="1" t="s">
        <v>19</v>
      </c>
      <c r="P184" s="1" t="n">
        <v>0.75</v>
      </c>
      <c r="Q184" s="1" t="s">
        <v>26</v>
      </c>
    </row>
    <row r="185" customFormat="false" ht="13" hidden="false" customHeight="false" outlineLevel="0" collapsed="false">
      <c r="A185" s="1" t="s">
        <v>17</v>
      </c>
      <c r="B185" s="1" t="n">
        <v>1</v>
      </c>
      <c r="C185" s="1" t="n">
        <v>7</v>
      </c>
      <c r="D185" s="1" t="n">
        <v>93</v>
      </c>
      <c r="E185" s="1" t="n">
        <v>4</v>
      </c>
      <c r="F185" s="1" t="n">
        <v>4</v>
      </c>
      <c r="G185" s="1" t="n">
        <v>80</v>
      </c>
      <c r="H185" s="1" t="n">
        <v>8759030325</v>
      </c>
      <c r="I185" s="1" t="n">
        <v>7</v>
      </c>
      <c r="J185" s="1" t="n">
        <v>8.119</v>
      </c>
      <c r="K185" s="1" t="n">
        <v>7.558</v>
      </c>
      <c r="L185" s="1" t="n">
        <v>2.875</v>
      </c>
      <c r="M185" s="1" t="s">
        <v>22</v>
      </c>
      <c r="N185" s="1" t="n">
        <v>-0.587</v>
      </c>
      <c r="O185" s="1" t="s">
        <v>19</v>
      </c>
      <c r="P185" s="1" t="n">
        <v>0.827</v>
      </c>
      <c r="Q185" s="1" t="s">
        <v>26</v>
      </c>
    </row>
    <row r="186" customFormat="false" ht="13" hidden="false" customHeight="false" outlineLevel="0" collapsed="false">
      <c r="A186" s="1" t="s">
        <v>17</v>
      </c>
      <c r="B186" s="1" t="n">
        <v>2</v>
      </c>
      <c r="C186" s="1" t="n">
        <v>2</v>
      </c>
      <c r="D186" s="1" t="n">
        <v>93</v>
      </c>
      <c r="E186" s="1" t="n">
        <v>4</v>
      </c>
      <c r="F186" s="1" t="n">
        <v>30</v>
      </c>
      <c r="G186" s="1" t="n">
        <v>80</v>
      </c>
      <c r="H186" s="1" t="n">
        <v>8801130143</v>
      </c>
      <c r="I186" s="1" t="n">
        <v>9</v>
      </c>
      <c r="J186" s="1" t="n">
        <v>8.994</v>
      </c>
      <c r="K186" s="1" t="n">
        <v>8.478</v>
      </c>
      <c r="L186" s="1" t="n">
        <v>3.269</v>
      </c>
      <c r="M186" s="1" t="s">
        <v>22</v>
      </c>
      <c r="N186" s="1" t="n">
        <v>-0.673</v>
      </c>
      <c r="O186" s="1" t="s">
        <v>19</v>
      </c>
      <c r="P186" s="1" t="n">
        <v>0.877</v>
      </c>
      <c r="Q186" s="1" t="s">
        <v>26</v>
      </c>
    </row>
    <row r="187" customFormat="false" ht="13" hidden="false" customHeight="false" outlineLevel="0" collapsed="false">
      <c r="A187" s="1" t="s">
        <v>17</v>
      </c>
      <c r="B187" s="1" t="n">
        <v>2</v>
      </c>
      <c r="C187" s="1" t="n">
        <v>3</v>
      </c>
      <c r="D187" s="1" t="n">
        <v>93</v>
      </c>
      <c r="E187" s="1" t="n">
        <v>4</v>
      </c>
      <c r="F187" s="1" t="n">
        <v>30</v>
      </c>
      <c r="G187" s="1" t="n">
        <v>80</v>
      </c>
      <c r="H187" s="1" t="n">
        <v>8755930176</v>
      </c>
      <c r="I187" s="1" t="n">
        <v>6</v>
      </c>
      <c r="J187" s="1" t="n">
        <v>9.158</v>
      </c>
      <c r="K187" s="1" t="n">
        <v>8.648</v>
      </c>
      <c r="L187" s="1" t="n">
        <v>3.256</v>
      </c>
      <c r="M187" s="1" t="s">
        <v>22</v>
      </c>
      <c r="N187" s="1" t="n">
        <v>-0.526</v>
      </c>
      <c r="O187" s="1" t="s">
        <v>19</v>
      </c>
      <c r="P187" s="1" t="n">
        <v>0.724</v>
      </c>
      <c r="Q187" s="1" t="s">
        <v>26</v>
      </c>
    </row>
    <row r="188" customFormat="false" ht="13" hidden="false" customHeight="false" outlineLevel="0" collapsed="false">
      <c r="A188" s="1" t="s">
        <v>17</v>
      </c>
      <c r="B188" s="1" t="n">
        <v>2</v>
      </c>
      <c r="C188" s="1" t="n">
        <v>3</v>
      </c>
      <c r="D188" s="1" t="n">
        <v>93</v>
      </c>
      <c r="E188" s="1" t="n">
        <v>4</v>
      </c>
      <c r="F188" s="1" t="n">
        <v>30</v>
      </c>
      <c r="G188" s="1" t="n">
        <v>80</v>
      </c>
      <c r="H188" s="1" t="n">
        <v>8755930176</v>
      </c>
      <c r="I188" s="1" t="n">
        <v>7</v>
      </c>
      <c r="J188" s="1" t="n">
        <v>7.751</v>
      </c>
      <c r="K188" s="1" t="n">
        <v>7.256</v>
      </c>
      <c r="L188" s="1" t="n">
        <v>3.287</v>
      </c>
      <c r="M188" s="1" t="s">
        <v>22</v>
      </c>
      <c r="N188" s="1" t="n">
        <v>-0.379</v>
      </c>
      <c r="O188" s="1" t="s">
        <v>19</v>
      </c>
      <c r="P188" s="1" t="n">
        <v>0.731</v>
      </c>
      <c r="Q188" s="1" t="s">
        <v>26</v>
      </c>
    </row>
    <row r="189" customFormat="false" ht="13" hidden="false" customHeight="false" outlineLevel="0" collapsed="false">
      <c r="A189" s="1" t="s">
        <v>17</v>
      </c>
      <c r="B189" s="1" t="n">
        <v>2</v>
      </c>
      <c r="C189" s="1" t="n">
        <v>4</v>
      </c>
      <c r="D189" s="1" t="n">
        <v>93</v>
      </c>
      <c r="E189" s="1" t="n">
        <v>4</v>
      </c>
      <c r="F189" s="1" t="n">
        <v>30</v>
      </c>
      <c r="G189" s="1" t="n">
        <v>80</v>
      </c>
      <c r="H189" s="1" t="n">
        <v>8751130183</v>
      </c>
      <c r="I189" s="1" t="n">
        <v>7</v>
      </c>
      <c r="J189" s="1" t="n">
        <v>10.461</v>
      </c>
      <c r="K189" s="1" t="n">
        <v>9.568</v>
      </c>
      <c r="L189" s="1" t="n">
        <v>3.243</v>
      </c>
      <c r="M189" s="1" t="s">
        <v>22</v>
      </c>
      <c r="N189" s="1" t="n">
        <v>-0.616</v>
      </c>
      <c r="O189" s="1" t="s">
        <v>19</v>
      </c>
      <c r="P189" s="1" t="n">
        <v>0.729</v>
      </c>
      <c r="Q189" s="1" t="s">
        <v>26</v>
      </c>
    </row>
    <row r="190" customFormat="false" ht="13" hidden="false" customHeight="false" outlineLevel="0" collapsed="false">
      <c r="A190" s="1" t="s">
        <v>17</v>
      </c>
      <c r="B190" s="1" t="n">
        <v>2</v>
      </c>
      <c r="C190" s="1" t="n">
        <v>4</v>
      </c>
      <c r="D190" s="1" t="n">
        <v>93</v>
      </c>
      <c r="E190" s="1" t="n">
        <v>4</v>
      </c>
      <c r="F190" s="1" t="n">
        <v>30</v>
      </c>
      <c r="G190" s="1" t="n">
        <v>80</v>
      </c>
      <c r="H190" s="1" t="n">
        <v>8751130183</v>
      </c>
      <c r="I190" s="1" t="n">
        <v>9</v>
      </c>
      <c r="J190" s="1" t="n">
        <v>11.624</v>
      </c>
      <c r="K190" s="1" t="n">
        <v>10.69</v>
      </c>
      <c r="L190" s="1" t="n">
        <v>3.069</v>
      </c>
      <c r="M190" s="1" t="s">
        <v>22</v>
      </c>
      <c r="N190" s="1" t="n">
        <v>-0.849</v>
      </c>
      <c r="O190" s="1" t="s">
        <v>19</v>
      </c>
      <c r="P190" s="1" t="n">
        <v>0.885</v>
      </c>
      <c r="Q190" s="1" t="s">
        <v>26</v>
      </c>
    </row>
    <row r="191" customFormat="false" ht="13" hidden="false" customHeight="false" outlineLevel="0" collapsed="false">
      <c r="A191" s="1" t="s">
        <v>17</v>
      </c>
      <c r="B191" s="1" t="n">
        <v>2</v>
      </c>
      <c r="C191" s="1" t="n">
        <v>5</v>
      </c>
      <c r="D191" s="1" t="n">
        <v>93</v>
      </c>
      <c r="E191" s="1" t="n">
        <v>5</v>
      </c>
      <c r="F191" s="1" t="n">
        <v>1</v>
      </c>
      <c r="G191" s="1" t="n">
        <v>80</v>
      </c>
      <c r="H191" s="1" t="n">
        <v>8759730210</v>
      </c>
      <c r="I191" s="1" t="n">
        <v>6</v>
      </c>
      <c r="J191" s="1" t="n">
        <v>9.427</v>
      </c>
      <c r="K191" s="1" t="n">
        <v>8.672</v>
      </c>
      <c r="L191" s="1" t="n">
        <v>3.059</v>
      </c>
      <c r="M191" s="1" t="s">
        <v>22</v>
      </c>
      <c r="N191" s="1" t="n">
        <v>-0.458</v>
      </c>
      <c r="O191" s="1" t="s">
        <v>19</v>
      </c>
      <c r="P191" s="1" t="n">
        <v>0.674</v>
      </c>
      <c r="Q191" s="1" t="s">
        <v>26</v>
      </c>
    </row>
    <row r="192" customFormat="false" ht="13" hidden="false" customHeight="false" outlineLevel="0" collapsed="false">
      <c r="A192" s="1" t="s">
        <v>17</v>
      </c>
      <c r="B192" s="1" t="n">
        <v>2</v>
      </c>
      <c r="C192" s="1" t="n">
        <v>5</v>
      </c>
      <c r="D192" s="1" t="n">
        <v>93</v>
      </c>
      <c r="E192" s="1" t="n">
        <v>5</v>
      </c>
      <c r="F192" s="1" t="n">
        <v>1</v>
      </c>
      <c r="G192" s="1" t="n">
        <v>80</v>
      </c>
      <c r="H192" s="1" t="n">
        <v>8759730210</v>
      </c>
      <c r="I192" s="1" t="n">
        <v>8</v>
      </c>
      <c r="J192" s="1" t="n">
        <v>7.976</v>
      </c>
      <c r="K192" s="1" t="n">
        <v>7.614</v>
      </c>
      <c r="L192" s="1" t="n">
        <v>2.765</v>
      </c>
      <c r="M192" s="1" t="s">
        <v>22</v>
      </c>
      <c r="N192" s="1" t="n">
        <v>-0.421</v>
      </c>
      <c r="O192" s="1" t="s">
        <v>19</v>
      </c>
      <c r="P192" s="1" t="n">
        <v>0.74</v>
      </c>
      <c r="Q192" s="1" t="s">
        <v>26</v>
      </c>
    </row>
    <row r="193" customFormat="false" ht="13" hidden="false" customHeight="false" outlineLevel="0" collapsed="false">
      <c r="A193" s="1" t="s">
        <v>17</v>
      </c>
      <c r="B193" s="1" t="n">
        <v>2</v>
      </c>
      <c r="C193" s="1" t="n">
        <v>5</v>
      </c>
      <c r="D193" s="1" t="n">
        <v>93</v>
      </c>
      <c r="E193" s="1" t="n">
        <v>5</v>
      </c>
      <c r="F193" s="1" t="n">
        <v>1</v>
      </c>
      <c r="G193" s="1" t="n">
        <v>80</v>
      </c>
      <c r="H193" s="1" t="n">
        <v>8759730210</v>
      </c>
      <c r="I193" s="1" t="n">
        <v>9</v>
      </c>
      <c r="J193" s="1" t="n">
        <v>9.399</v>
      </c>
      <c r="K193" s="1" t="n">
        <v>8.463</v>
      </c>
      <c r="L193" s="1" t="n">
        <v>3.343</v>
      </c>
      <c r="M193" s="1" t="s">
        <v>22</v>
      </c>
      <c r="N193" s="1" t="n">
        <v>-0.484</v>
      </c>
      <c r="O193" s="1" t="s">
        <v>19</v>
      </c>
      <c r="P193" s="1" t="n">
        <v>0.757</v>
      </c>
      <c r="Q193" s="1" t="s">
        <v>26</v>
      </c>
    </row>
    <row r="194" customFormat="false" ht="13" hidden="false" customHeight="false" outlineLevel="0" collapsed="false">
      <c r="A194" s="1" t="s">
        <v>17</v>
      </c>
      <c r="B194" s="1" t="n">
        <v>2</v>
      </c>
      <c r="C194" s="1" t="n">
        <v>6</v>
      </c>
      <c r="D194" s="1" t="n">
        <v>93</v>
      </c>
      <c r="E194" s="1" t="n">
        <v>5</v>
      </c>
      <c r="F194" s="1" t="n">
        <v>1</v>
      </c>
      <c r="G194" s="1" t="n">
        <v>80</v>
      </c>
      <c r="H194" s="1" t="n">
        <v>8759130264</v>
      </c>
      <c r="I194" s="1" t="n">
        <v>6</v>
      </c>
      <c r="J194" s="1" t="n">
        <v>7.795</v>
      </c>
      <c r="K194" s="1" t="n">
        <v>7.507</v>
      </c>
      <c r="L194" s="1" t="n">
        <v>2.982</v>
      </c>
      <c r="M194" s="1" t="s">
        <v>22</v>
      </c>
      <c r="N194" s="1" t="n">
        <v>-0.381</v>
      </c>
      <c r="O194" s="1" t="s">
        <v>19</v>
      </c>
      <c r="P194" s="1" t="n">
        <v>0.758</v>
      </c>
      <c r="Q194" s="1" t="s">
        <v>26</v>
      </c>
    </row>
    <row r="195" customFormat="false" ht="13" hidden="false" customHeight="false" outlineLevel="0" collapsed="false">
      <c r="A195" s="1" t="s">
        <v>17</v>
      </c>
      <c r="B195" s="1" t="n">
        <v>2</v>
      </c>
      <c r="C195" s="1" t="n">
        <v>6</v>
      </c>
      <c r="D195" s="1" t="n">
        <v>93</v>
      </c>
      <c r="E195" s="1" t="n">
        <v>5</v>
      </c>
      <c r="F195" s="1" t="n">
        <v>1</v>
      </c>
      <c r="G195" s="1" t="n">
        <v>80</v>
      </c>
      <c r="H195" s="1" t="n">
        <v>8759130264</v>
      </c>
      <c r="I195" s="1" t="n">
        <v>7</v>
      </c>
      <c r="J195" s="1" t="n">
        <v>9.54</v>
      </c>
      <c r="K195" s="1" t="n">
        <v>8.564</v>
      </c>
      <c r="L195" s="1" t="n">
        <v>2.353</v>
      </c>
      <c r="M195" s="1" t="s">
        <v>22</v>
      </c>
      <c r="N195" s="1" t="n">
        <v>-0.645</v>
      </c>
      <c r="O195" s="1" t="s">
        <v>19</v>
      </c>
      <c r="P195" s="1" t="n">
        <v>0.737</v>
      </c>
      <c r="Q195" s="1" t="s">
        <v>26</v>
      </c>
    </row>
    <row r="196" customFormat="false" ht="13" hidden="false" customHeight="false" outlineLevel="0" collapsed="false">
      <c r="A196" s="1" t="s">
        <v>17</v>
      </c>
      <c r="B196" s="1" t="n">
        <v>2</v>
      </c>
      <c r="C196" s="1" t="n">
        <v>6</v>
      </c>
      <c r="D196" s="1" t="n">
        <v>93</v>
      </c>
      <c r="E196" s="1" t="n">
        <v>5</v>
      </c>
      <c r="F196" s="1" t="n">
        <v>1</v>
      </c>
      <c r="G196" s="1" t="n">
        <v>80</v>
      </c>
      <c r="H196" s="1" t="n">
        <v>8759130264</v>
      </c>
      <c r="I196" s="1" t="n">
        <v>8</v>
      </c>
      <c r="J196" s="1" t="n">
        <v>8.116</v>
      </c>
      <c r="K196" s="1" t="n">
        <v>7.807</v>
      </c>
      <c r="L196" s="1" t="n">
        <v>2.931</v>
      </c>
      <c r="M196" s="1" t="s">
        <v>22</v>
      </c>
      <c r="N196" s="1" t="n">
        <v>-0.362</v>
      </c>
      <c r="O196" s="1" t="s">
        <v>19</v>
      </c>
      <c r="P196" s="1" t="n">
        <v>0.707</v>
      </c>
      <c r="Q196" s="1" t="s">
        <v>26</v>
      </c>
    </row>
    <row r="197" customFormat="false" ht="13" hidden="false" customHeight="false" outlineLevel="0" collapsed="false">
      <c r="A197" s="1" t="s">
        <v>17</v>
      </c>
      <c r="B197" s="1" t="n">
        <v>2</v>
      </c>
      <c r="C197" s="1" t="n">
        <v>7</v>
      </c>
      <c r="D197" s="1" t="n">
        <v>93</v>
      </c>
      <c r="E197" s="1" t="n">
        <v>5</v>
      </c>
      <c r="F197" s="1" t="n">
        <v>1</v>
      </c>
      <c r="G197" s="1" t="n">
        <v>80</v>
      </c>
      <c r="H197" s="1" t="n">
        <v>8759030325</v>
      </c>
      <c r="I197" s="1" t="n">
        <v>6</v>
      </c>
      <c r="J197" s="1" t="n">
        <v>7.562</v>
      </c>
      <c r="K197" s="1" t="n">
        <v>7.318</v>
      </c>
      <c r="L197" s="1" t="n">
        <v>3.074</v>
      </c>
      <c r="M197" s="1" t="s">
        <v>22</v>
      </c>
      <c r="N197" s="1" t="n">
        <v>-0.451</v>
      </c>
      <c r="O197" s="1" t="s">
        <v>19</v>
      </c>
      <c r="P197" s="1" t="n">
        <v>0.751</v>
      </c>
      <c r="Q197" s="1" t="s">
        <v>26</v>
      </c>
    </row>
    <row r="198" customFormat="false" ht="13" hidden="false" customHeight="false" outlineLevel="0" collapsed="false">
      <c r="A198" s="1" t="s">
        <v>17</v>
      </c>
      <c r="B198" s="1" t="n">
        <v>2</v>
      </c>
      <c r="C198" s="1" t="n">
        <v>7</v>
      </c>
      <c r="D198" s="1" t="n">
        <v>93</v>
      </c>
      <c r="E198" s="1" t="n">
        <v>5</v>
      </c>
      <c r="F198" s="1" t="n">
        <v>1</v>
      </c>
      <c r="G198" s="1" t="n">
        <v>80</v>
      </c>
      <c r="H198" s="1" t="n">
        <v>8759030325</v>
      </c>
      <c r="I198" s="1" t="n">
        <v>7</v>
      </c>
      <c r="J198" s="1" t="n">
        <v>8.935</v>
      </c>
      <c r="K198" s="1" t="n">
        <v>8.454</v>
      </c>
      <c r="L198" s="1" t="n">
        <v>2.242</v>
      </c>
      <c r="M198" s="1" t="s">
        <v>22</v>
      </c>
      <c r="N198" s="1" t="n">
        <v>-0.685</v>
      </c>
      <c r="O198" s="1" t="s">
        <v>19</v>
      </c>
      <c r="P198" s="1" t="n">
        <v>0.783</v>
      </c>
      <c r="Q198" s="1" t="s">
        <v>26</v>
      </c>
    </row>
    <row r="199" customFormat="false" ht="13" hidden="false" customHeight="false" outlineLevel="0" collapsed="false">
      <c r="A199" s="1" t="s">
        <v>17</v>
      </c>
      <c r="B199" s="1" t="n">
        <v>2</v>
      </c>
      <c r="C199" s="1" t="n">
        <v>7</v>
      </c>
      <c r="D199" s="1" t="n">
        <v>93</v>
      </c>
      <c r="E199" s="1" t="n">
        <v>5</v>
      </c>
      <c r="F199" s="1" t="n">
        <v>1</v>
      </c>
      <c r="G199" s="1" t="n">
        <v>80</v>
      </c>
      <c r="H199" s="1" t="n">
        <v>8759030325</v>
      </c>
      <c r="I199" s="1" t="n">
        <v>8</v>
      </c>
      <c r="J199" s="1" t="n">
        <v>7.553</v>
      </c>
      <c r="K199" s="1" t="n">
        <v>7.366</v>
      </c>
      <c r="L199" s="1" t="n">
        <v>2.929</v>
      </c>
      <c r="M199" s="1" t="s">
        <v>22</v>
      </c>
      <c r="N199" s="1" t="n">
        <v>-0.412</v>
      </c>
      <c r="O199" s="1" t="s">
        <v>19</v>
      </c>
      <c r="P199" s="1" t="n">
        <v>0.768</v>
      </c>
      <c r="Q199" s="1" t="s">
        <v>26</v>
      </c>
    </row>
    <row r="200" customFormat="false" ht="13" hidden="false" customHeight="false" outlineLevel="0" collapsed="false">
      <c r="A200" s="1" t="s">
        <v>17</v>
      </c>
      <c r="B200" s="1" t="n">
        <v>3</v>
      </c>
      <c r="C200" s="1" t="n">
        <v>1</v>
      </c>
      <c r="D200" s="1" t="n">
        <v>93</v>
      </c>
      <c r="E200" s="1" t="n">
        <v>5</v>
      </c>
      <c r="F200" s="1" t="n">
        <v>28</v>
      </c>
      <c r="G200" s="1" t="n">
        <v>80</v>
      </c>
      <c r="H200" s="1" t="n">
        <v>8810430158</v>
      </c>
      <c r="I200" s="1" t="n">
        <v>18</v>
      </c>
      <c r="J200" s="1" t="n">
        <v>8.219</v>
      </c>
      <c r="K200" s="1" t="n">
        <v>7.012</v>
      </c>
      <c r="L200" s="1" t="n">
        <v>2.878</v>
      </c>
      <c r="M200" s="1" t="s">
        <v>22</v>
      </c>
      <c r="N200" s="1" t="n">
        <v>-0.603</v>
      </c>
      <c r="O200" s="1" t="s">
        <v>19</v>
      </c>
      <c r="P200" s="1" t="n">
        <v>0.789</v>
      </c>
      <c r="Q200" s="1" t="s">
        <v>26</v>
      </c>
    </row>
    <row r="201" customFormat="false" ht="13" hidden="false" customHeight="false" outlineLevel="0" collapsed="false">
      <c r="A201" s="1" t="s">
        <v>17</v>
      </c>
      <c r="B201" s="1" t="n">
        <v>3</v>
      </c>
      <c r="C201" s="1" t="n">
        <v>3</v>
      </c>
      <c r="D201" s="1" t="n">
        <v>93</v>
      </c>
      <c r="E201" s="1" t="n">
        <v>5</v>
      </c>
      <c r="F201" s="1" t="n">
        <v>28</v>
      </c>
      <c r="G201" s="1" t="n">
        <v>80</v>
      </c>
      <c r="H201" s="1" t="n">
        <v>8755930176</v>
      </c>
      <c r="I201" s="1" t="n">
        <v>12</v>
      </c>
      <c r="J201" s="1" t="n">
        <v>9.707</v>
      </c>
      <c r="K201" s="1" t="n">
        <v>8.771</v>
      </c>
      <c r="L201" s="1" t="n">
        <v>3.314</v>
      </c>
      <c r="M201" s="1" t="s">
        <v>22</v>
      </c>
      <c r="N201" s="1" t="n">
        <v>-0.679</v>
      </c>
      <c r="O201" s="1" t="s">
        <v>19</v>
      </c>
      <c r="P201" s="1" t="n">
        <v>0.798</v>
      </c>
      <c r="Q201" s="1" t="s">
        <v>26</v>
      </c>
    </row>
    <row r="202" customFormat="false" ht="13" hidden="false" customHeight="false" outlineLevel="0" collapsed="false">
      <c r="A202" s="1" t="s">
        <v>17</v>
      </c>
      <c r="B202" s="1" t="n">
        <v>3</v>
      </c>
      <c r="C202" s="1" t="n">
        <v>3</v>
      </c>
      <c r="D202" s="1" t="n">
        <v>93</v>
      </c>
      <c r="E202" s="1" t="n">
        <v>5</v>
      </c>
      <c r="F202" s="1" t="n">
        <v>28</v>
      </c>
      <c r="G202" s="1" t="n">
        <v>80</v>
      </c>
      <c r="H202" s="1" t="n">
        <v>8755930176</v>
      </c>
      <c r="I202" s="1" t="n">
        <v>30</v>
      </c>
      <c r="J202" s="1" t="n">
        <v>10.382</v>
      </c>
      <c r="K202" s="1" t="n">
        <v>9.459</v>
      </c>
      <c r="L202" s="1" t="n">
        <v>3.256</v>
      </c>
      <c r="M202" s="1" t="s">
        <v>22</v>
      </c>
      <c r="N202" s="1" t="n">
        <v>-0.737</v>
      </c>
      <c r="O202" s="1" t="s">
        <v>19</v>
      </c>
      <c r="P202" s="1" t="n">
        <v>0.849</v>
      </c>
      <c r="Q202" s="1" t="s">
        <v>26</v>
      </c>
    </row>
    <row r="203" customFormat="false" ht="13" hidden="false" customHeight="false" outlineLevel="0" collapsed="false">
      <c r="A203" s="1" t="s">
        <v>17</v>
      </c>
      <c r="B203" s="1" t="n">
        <v>3</v>
      </c>
      <c r="C203" s="1" t="n">
        <v>4</v>
      </c>
      <c r="D203" s="1" t="n">
        <v>93</v>
      </c>
      <c r="E203" s="1" t="n">
        <v>5</v>
      </c>
      <c r="F203" s="1" t="n">
        <v>28</v>
      </c>
      <c r="G203" s="1" t="n">
        <v>80</v>
      </c>
      <c r="H203" s="1" t="n">
        <v>8751130183</v>
      </c>
      <c r="I203" s="1" t="n">
        <v>18</v>
      </c>
      <c r="J203" s="1" t="n">
        <v>9.655</v>
      </c>
      <c r="K203" s="1" t="n">
        <v>8.887</v>
      </c>
      <c r="L203" s="1" t="n">
        <v>2.542</v>
      </c>
      <c r="M203" s="1" t="s">
        <v>22</v>
      </c>
      <c r="N203" s="1" t="n">
        <v>-0.812</v>
      </c>
      <c r="O203" s="1" t="s">
        <v>19</v>
      </c>
      <c r="P203" s="1" t="n">
        <v>0.899</v>
      </c>
      <c r="Q203" s="1" t="s">
        <v>26</v>
      </c>
    </row>
    <row r="204" customFormat="false" ht="13" hidden="false" customHeight="false" outlineLevel="0" collapsed="false">
      <c r="A204" s="1" t="s">
        <v>17</v>
      </c>
      <c r="B204" s="1" t="n">
        <v>3</v>
      </c>
      <c r="C204" s="1" t="n">
        <v>5</v>
      </c>
      <c r="D204" s="1" t="n">
        <v>93</v>
      </c>
      <c r="E204" s="1" t="n">
        <v>5</v>
      </c>
      <c r="F204" s="1" t="n">
        <v>29</v>
      </c>
      <c r="G204" s="1" t="n">
        <v>80</v>
      </c>
      <c r="H204" s="1" t="n">
        <v>8759730210</v>
      </c>
      <c r="I204" s="1" t="n">
        <v>12</v>
      </c>
      <c r="J204" s="1" t="n">
        <v>8.483</v>
      </c>
      <c r="K204" s="1" t="n">
        <v>7.879</v>
      </c>
      <c r="L204" s="1" t="n">
        <v>3.154</v>
      </c>
      <c r="M204" s="1" t="s">
        <v>22</v>
      </c>
      <c r="N204" s="1" t="n">
        <v>-0.569</v>
      </c>
      <c r="O204" s="1" t="s">
        <v>19</v>
      </c>
      <c r="P204" s="1" t="n">
        <v>0.843</v>
      </c>
      <c r="Q204" s="1" t="s">
        <v>26</v>
      </c>
    </row>
    <row r="205" customFormat="false" ht="13" hidden="false" customHeight="false" outlineLevel="0" collapsed="false">
      <c r="A205" s="1" t="s">
        <v>17</v>
      </c>
      <c r="B205" s="1" t="n">
        <v>3</v>
      </c>
      <c r="C205" s="1" t="n">
        <v>5</v>
      </c>
      <c r="D205" s="1" t="n">
        <v>93</v>
      </c>
      <c r="E205" s="1" t="n">
        <v>5</v>
      </c>
      <c r="F205" s="1" t="n">
        <v>29</v>
      </c>
      <c r="G205" s="1" t="n">
        <v>80</v>
      </c>
      <c r="H205" s="1" t="n">
        <v>8759730210</v>
      </c>
      <c r="I205" s="1" t="n">
        <v>24</v>
      </c>
      <c r="J205" s="1" t="n">
        <v>8.512</v>
      </c>
      <c r="K205" s="1" t="n">
        <v>7.774</v>
      </c>
      <c r="L205" s="1" t="n">
        <v>3.432</v>
      </c>
      <c r="M205" s="1" t="s">
        <v>22</v>
      </c>
      <c r="N205" s="1" t="n">
        <v>-0.572</v>
      </c>
      <c r="O205" s="1" t="s">
        <v>19</v>
      </c>
      <c r="P205" s="1" t="n">
        <v>0.832</v>
      </c>
      <c r="Q205" s="1" t="s">
        <v>26</v>
      </c>
    </row>
    <row r="206" customFormat="false" ht="13" hidden="false" customHeight="false" outlineLevel="0" collapsed="false">
      <c r="A206" s="1" t="s">
        <v>17</v>
      </c>
      <c r="B206" s="1" t="n">
        <v>3</v>
      </c>
      <c r="C206" s="1" t="n">
        <v>6</v>
      </c>
      <c r="D206" s="1" t="n">
        <v>93</v>
      </c>
      <c r="E206" s="1" t="n">
        <v>5</v>
      </c>
      <c r="F206" s="1" t="n">
        <v>29</v>
      </c>
      <c r="G206" s="1" t="n">
        <v>80</v>
      </c>
      <c r="H206" s="1" t="n">
        <v>8759130264</v>
      </c>
      <c r="I206" s="1" t="n">
        <v>12</v>
      </c>
      <c r="J206" s="1" t="n">
        <v>9.52</v>
      </c>
      <c r="K206" s="1" t="n">
        <v>8.569</v>
      </c>
      <c r="L206" s="1" t="n">
        <v>2.79</v>
      </c>
      <c r="M206" s="1" t="s">
        <v>22</v>
      </c>
      <c r="N206" s="1" t="n">
        <v>-0.631</v>
      </c>
      <c r="O206" s="1" t="s">
        <v>19</v>
      </c>
      <c r="P206" s="1" t="n">
        <v>0.872</v>
      </c>
      <c r="Q206" s="1" t="s">
        <v>26</v>
      </c>
    </row>
    <row r="207" customFormat="false" ht="13" hidden="false" customHeight="false" outlineLevel="0" collapsed="false">
      <c r="A207" s="1" t="s">
        <v>17</v>
      </c>
      <c r="B207" s="1" t="n">
        <v>3</v>
      </c>
      <c r="C207" s="1" t="n">
        <v>7</v>
      </c>
      <c r="D207" s="1" t="n">
        <v>93</v>
      </c>
      <c r="E207" s="1" t="n">
        <v>5</v>
      </c>
      <c r="F207" s="1" t="n">
        <v>29</v>
      </c>
      <c r="G207" s="1" t="n">
        <v>80</v>
      </c>
      <c r="H207" s="1" t="n">
        <v>8759030325</v>
      </c>
      <c r="I207" s="1" t="n">
        <v>18</v>
      </c>
      <c r="J207" s="1" t="n">
        <v>7.25</v>
      </c>
      <c r="K207" s="1" t="n">
        <v>7.113</v>
      </c>
      <c r="L207" s="1" t="n">
        <v>2.982</v>
      </c>
      <c r="M207" s="1" t="s">
        <v>22</v>
      </c>
      <c r="N207" s="1" t="n">
        <v>-0.353</v>
      </c>
      <c r="O207" s="1" t="s">
        <v>19</v>
      </c>
      <c r="P207" s="1" t="n">
        <v>0.769</v>
      </c>
      <c r="Q207" s="1" t="s">
        <v>26</v>
      </c>
    </row>
    <row r="208" customFormat="false" ht="13" hidden="false" customHeight="false" outlineLevel="0" collapsed="false">
      <c r="A208" s="1" t="s">
        <v>17</v>
      </c>
      <c r="B208" s="1" t="n">
        <v>3</v>
      </c>
      <c r="C208" s="1" t="n">
        <v>8</v>
      </c>
      <c r="D208" s="1" t="n">
        <v>93</v>
      </c>
      <c r="E208" s="1" t="n">
        <v>5</v>
      </c>
      <c r="F208" s="1" t="n">
        <v>29</v>
      </c>
      <c r="G208" s="1" t="n">
        <v>80</v>
      </c>
      <c r="H208" s="1" t="n">
        <v>8758530368</v>
      </c>
      <c r="I208" s="1" t="n">
        <v>24</v>
      </c>
      <c r="J208" s="1" t="n">
        <v>7.691</v>
      </c>
      <c r="K208" s="1" t="n">
        <v>7.478</v>
      </c>
      <c r="L208" s="1" t="n">
        <v>2.422</v>
      </c>
      <c r="M208" s="1" t="s">
        <v>22</v>
      </c>
      <c r="N208" s="1" t="n">
        <v>-0.359</v>
      </c>
      <c r="O208" s="1" t="s">
        <v>19</v>
      </c>
      <c r="P208" s="1" t="n">
        <v>0.72</v>
      </c>
      <c r="Q208" s="1" t="s">
        <v>26</v>
      </c>
    </row>
    <row r="209" customFormat="false" ht="13" hidden="false" customHeight="false" outlineLevel="0" collapsed="false">
      <c r="A209" s="1" t="s">
        <v>17</v>
      </c>
      <c r="B209" s="1" t="n">
        <v>4</v>
      </c>
      <c r="C209" s="1" t="n">
        <v>1</v>
      </c>
      <c r="D209" s="1" t="n">
        <v>93</v>
      </c>
      <c r="E209" s="1" t="n">
        <v>6</v>
      </c>
      <c r="F209" s="1" t="n">
        <v>26</v>
      </c>
      <c r="G209" s="1" t="n">
        <v>80</v>
      </c>
      <c r="H209" s="1" t="n">
        <v>8810430158</v>
      </c>
      <c r="I209" s="1" t="n">
        <v>18</v>
      </c>
      <c r="J209" s="1" t="n">
        <v>9.19</v>
      </c>
      <c r="K209" s="1" t="n">
        <v>8.355</v>
      </c>
      <c r="L209" s="1" t="n">
        <v>3.09</v>
      </c>
      <c r="M209" s="1" t="s">
        <v>22</v>
      </c>
      <c r="N209" s="1" t="n">
        <v>-0.5</v>
      </c>
      <c r="O209" s="1" t="s">
        <v>19</v>
      </c>
      <c r="P209" s="1" t="n">
        <v>0.722</v>
      </c>
      <c r="Q209" s="1" t="s">
        <v>26</v>
      </c>
    </row>
    <row r="210" customFormat="false" ht="13" hidden="false" customHeight="false" outlineLevel="0" collapsed="false">
      <c r="A210" s="1" t="s">
        <v>17</v>
      </c>
      <c r="B210" s="1" t="n">
        <v>4</v>
      </c>
      <c r="C210" s="1" t="n">
        <v>1</v>
      </c>
      <c r="D210" s="1" t="n">
        <v>93</v>
      </c>
      <c r="E210" s="1" t="n">
        <v>6</v>
      </c>
      <c r="F210" s="1" t="n">
        <v>26</v>
      </c>
      <c r="G210" s="1" t="n">
        <v>80</v>
      </c>
      <c r="H210" s="1" t="n">
        <v>8810430158</v>
      </c>
      <c r="I210" s="1" t="n">
        <v>24</v>
      </c>
      <c r="J210" s="1" t="n">
        <v>7.449</v>
      </c>
      <c r="K210" s="1" t="n">
        <v>7.126</v>
      </c>
      <c r="L210" s="1" t="n">
        <v>3.422</v>
      </c>
      <c r="M210" s="1" t="s">
        <v>22</v>
      </c>
      <c r="N210" s="1" t="n">
        <v>-0.35</v>
      </c>
      <c r="O210" s="1" t="s">
        <v>19</v>
      </c>
      <c r="P210" s="1" t="n">
        <v>0.758</v>
      </c>
      <c r="Q210" s="1" t="s">
        <v>26</v>
      </c>
    </row>
    <row r="211" customFormat="false" ht="13" hidden="false" customHeight="false" outlineLevel="0" collapsed="false">
      <c r="A211" s="1" t="s">
        <v>17</v>
      </c>
      <c r="B211" s="1" t="n">
        <v>4</v>
      </c>
      <c r="C211" s="1" t="n">
        <v>1</v>
      </c>
      <c r="D211" s="1" t="n">
        <v>93</v>
      </c>
      <c r="E211" s="1" t="n">
        <v>6</v>
      </c>
      <c r="F211" s="1" t="n">
        <v>26</v>
      </c>
      <c r="G211" s="1" t="n">
        <v>80</v>
      </c>
      <c r="H211" s="1" t="n">
        <v>8810430158</v>
      </c>
      <c r="I211" s="1" t="n">
        <v>12</v>
      </c>
      <c r="J211" s="1" t="n">
        <v>8.861</v>
      </c>
      <c r="K211" s="1" t="n">
        <v>8.14</v>
      </c>
      <c r="L211" s="1" t="n">
        <v>3.059</v>
      </c>
      <c r="M211" s="1" t="s">
        <v>22</v>
      </c>
      <c r="N211" s="1" t="n">
        <v>-0.495</v>
      </c>
      <c r="O211" s="1" t="s">
        <v>19</v>
      </c>
      <c r="P211" s="1" t="n">
        <v>0.71</v>
      </c>
      <c r="Q211" s="1" t="s">
        <v>26</v>
      </c>
    </row>
    <row r="212" customFormat="false" ht="13" hidden="false" customHeight="false" outlineLevel="0" collapsed="false">
      <c r="A212" s="1" t="s">
        <v>17</v>
      </c>
      <c r="B212" s="1" t="n">
        <v>4</v>
      </c>
      <c r="C212" s="1" t="n">
        <v>4</v>
      </c>
      <c r="D212" s="1" t="n">
        <v>93</v>
      </c>
      <c r="E212" s="1" t="n">
        <v>6</v>
      </c>
      <c r="F212" s="1" t="n">
        <v>26</v>
      </c>
      <c r="G212" s="1" t="n">
        <v>80</v>
      </c>
      <c r="H212" s="1" t="n">
        <v>8751130183</v>
      </c>
      <c r="I212" s="1" t="n">
        <v>18</v>
      </c>
      <c r="J212" s="1" t="n">
        <v>8.326</v>
      </c>
      <c r="K212" s="1" t="n">
        <v>7.679</v>
      </c>
      <c r="L212" s="1" t="n">
        <v>3.219</v>
      </c>
      <c r="M212" s="1" t="s">
        <v>22</v>
      </c>
      <c r="N212" s="1" t="n">
        <v>-0.604</v>
      </c>
      <c r="O212" s="1" t="s">
        <v>19</v>
      </c>
      <c r="P212" s="1" t="n">
        <v>0.815</v>
      </c>
      <c r="Q212" s="1" t="s">
        <v>26</v>
      </c>
    </row>
    <row r="213" customFormat="false" ht="13" hidden="false" customHeight="false" outlineLevel="0" collapsed="false">
      <c r="A213" s="1" t="s">
        <v>17</v>
      </c>
      <c r="B213" s="1" t="n">
        <v>4</v>
      </c>
      <c r="C213" s="1" t="n">
        <v>5</v>
      </c>
      <c r="D213" s="1" t="n">
        <v>93</v>
      </c>
      <c r="E213" s="1" t="n">
        <v>6</v>
      </c>
      <c r="F213" s="1" t="n">
        <v>27</v>
      </c>
      <c r="G213" s="1" t="n">
        <v>80</v>
      </c>
      <c r="H213" s="1" t="n">
        <v>8759730210</v>
      </c>
      <c r="I213" s="1" t="n">
        <v>18</v>
      </c>
      <c r="J213" s="1" t="n">
        <v>8.61</v>
      </c>
      <c r="K213" s="1" t="n">
        <v>7.967</v>
      </c>
      <c r="L213" s="1" t="n">
        <v>3.051</v>
      </c>
      <c r="M213" s="1" t="s">
        <v>22</v>
      </c>
      <c r="N213" s="1" t="n">
        <v>-0.521</v>
      </c>
      <c r="O213" s="1" t="s">
        <v>19</v>
      </c>
      <c r="P213" s="1" t="n">
        <v>0.754</v>
      </c>
      <c r="Q213" s="1" t="s">
        <v>26</v>
      </c>
    </row>
    <row r="214" customFormat="false" ht="13" hidden="false" customHeight="false" outlineLevel="0" collapsed="false">
      <c r="A214" s="1" t="s">
        <v>17</v>
      </c>
      <c r="B214" s="1" t="n">
        <v>4</v>
      </c>
      <c r="C214" s="1" t="n">
        <v>7</v>
      </c>
      <c r="D214" s="1" t="n">
        <v>93</v>
      </c>
      <c r="E214" s="1" t="n">
        <v>6</v>
      </c>
      <c r="F214" s="1" t="n">
        <v>26</v>
      </c>
      <c r="G214" s="1" t="n">
        <v>80</v>
      </c>
      <c r="H214" s="1" t="n">
        <v>8759030325</v>
      </c>
      <c r="I214" s="1" t="n">
        <v>12</v>
      </c>
      <c r="J214" s="1" t="n">
        <v>9.615</v>
      </c>
      <c r="K214" s="1" t="n">
        <v>8.364</v>
      </c>
      <c r="L214" s="1" t="n">
        <v>2.428</v>
      </c>
      <c r="M214" s="1" t="s">
        <v>22</v>
      </c>
      <c r="N214" s="1" t="n">
        <v>-0.655</v>
      </c>
      <c r="O214" s="1" t="s">
        <v>19</v>
      </c>
      <c r="P214" s="1" t="n">
        <v>0.786</v>
      </c>
      <c r="Q214" s="1" t="s">
        <v>26</v>
      </c>
    </row>
    <row r="215" customFormat="false" ht="13" hidden="false" customHeight="false" outlineLevel="0" collapsed="false">
      <c r="A215" s="1" t="s">
        <v>17</v>
      </c>
      <c r="B215" s="1" t="n">
        <v>4</v>
      </c>
      <c r="C215" s="1" t="n">
        <v>7</v>
      </c>
      <c r="D215" s="1" t="n">
        <v>93</v>
      </c>
      <c r="E215" s="1" t="n">
        <v>6</v>
      </c>
      <c r="F215" s="1" t="n">
        <v>26</v>
      </c>
      <c r="G215" s="1" t="n">
        <v>80</v>
      </c>
      <c r="H215" s="1" t="n">
        <v>8759030325</v>
      </c>
      <c r="I215" s="1" t="n">
        <v>30</v>
      </c>
      <c r="J215" s="1" t="n">
        <v>8.461</v>
      </c>
      <c r="K215" s="1" t="n">
        <v>8.001</v>
      </c>
      <c r="L215" s="1" t="n">
        <v>2.527</v>
      </c>
      <c r="M215" s="1" t="s">
        <v>22</v>
      </c>
      <c r="N215" s="1" t="n">
        <v>-0.601</v>
      </c>
      <c r="O215" s="1" t="s">
        <v>19</v>
      </c>
      <c r="P215" s="1" t="n">
        <v>0.789</v>
      </c>
      <c r="Q215" s="1" t="s">
        <v>26</v>
      </c>
    </row>
    <row r="216" customFormat="false" ht="13" hidden="false" customHeight="false" outlineLevel="0" collapsed="false">
      <c r="A216" s="1" t="s">
        <v>17</v>
      </c>
      <c r="B216" s="1" t="n">
        <v>4</v>
      </c>
      <c r="C216" s="1" t="n">
        <v>8</v>
      </c>
      <c r="D216" s="1" t="n">
        <v>93</v>
      </c>
      <c r="E216" s="1" t="n">
        <v>6</v>
      </c>
      <c r="F216" s="1" t="n">
        <v>26</v>
      </c>
      <c r="G216" s="1" t="n">
        <v>80</v>
      </c>
      <c r="H216" s="1" t="n">
        <v>8758530368</v>
      </c>
      <c r="I216" s="1" t="n">
        <v>18</v>
      </c>
      <c r="J216" s="1" t="n">
        <v>8.417</v>
      </c>
      <c r="K216" s="1" t="n">
        <v>7.945</v>
      </c>
      <c r="L216" s="1" t="n">
        <v>2.354</v>
      </c>
      <c r="M216" s="1" t="s">
        <v>22</v>
      </c>
      <c r="N216" s="1" t="n">
        <v>-0.523</v>
      </c>
      <c r="O216" s="1" t="s">
        <v>19</v>
      </c>
      <c r="P216" s="1" t="n">
        <v>0.769</v>
      </c>
      <c r="Q216" s="1" t="s">
        <v>26</v>
      </c>
    </row>
    <row r="217" customFormat="false" ht="13" hidden="false" customHeight="false" outlineLevel="0" collapsed="false">
      <c r="A217" s="1" t="s">
        <v>17</v>
      </c>
      <c r="B217" s="1" t="n">
        <v>4</v>
      </c>
      <c r="C217" s="1" t="n">
        <v>8</v>
      </c>
      <c r="D217" s="1" t="n">
        <v>93</v>
      </c>
      <c r="E217" s="1" t="n">
        <v>6</v>
      </c>
      <c r="F217" s="1" t="n">
        <v>26</v>
      </c>
      <c r="G217" s="1" t="n">
        <v>80</v>
      </c>
      <c r="H217" s="1" t="n">
        <v>8758530368</v>
      </c>
      <c r="I217" s="1" t="n">
        <v>30</v>
      </c>
      <c r="J217" s="1" t="n">
        <v>7.065</v>
      </c>
      <c r="K217" s="1" t="n">
        <v>7.273</v>
      </c>
      <c r="L217" s="1" t="n">
        <v>2.3</v>
      </c>
      <c r="M217" s="1" t="s">
        <v>22</v>
      </c>
      <c r="N217" s="1" t="n">
        <v>-0.301</v>
      </c>
      <c r="O217" s="1" t="s">
        <v>19</v>
      </c>
      <c r="P217" s="1" t="n">
        <v>0.796</v>
      </c>
      <c r="Q217" s="1" t="s">
        <v>26</v>
      </c>
    </row>
    <row r="218" customFormat="false" ht="13" hidden="false" customHeight="false" outlineLevel="0" collapsed="false">
      <c r="A218" s="1" t="s">
        <v>17</v>
      </c>
      <c r="B218" s="1" t="n">
        <v>5</v>
      </c>
      <c r="C218" s="1" t="n">
        <v>1</v>
      </c>
      <c r="D218" s="1" t="n">
        <v>93</v>
      </c>
      <c r="E218" s="1" t="n">
        <v>7</v>
      </c>
      <c r="F218" s="1" t="n">
        <v>30</v>
      </c>
      <c r="G218" s="1" t="n">
        <v>80</v>
      </c>
      <c r="H218" s="1" t="n">
        <v>8810430158</v>
      </c>
      <c r="I218" s="1" t="n">
        <v>12</v>
      </c>
      <c r="J218" s="1" t="n">
        <v>9.933</v>
      </c>
      <c r="K218" s="1" t="n">
        <v>9.065</v>
      </c>
      <c r="L218" s="1" t="n">
        <v>3.35</v>
      </c>
      <c r="M218" s="1" t="s">
        <v>22</v>
      </c>
      <c r="N218" s="1" t="n">
        <v>-0.552</v>
      </c>
      <c r="O218" s="1" t="s">
        <v>19</v>
      </c>
      <c r="P218" s="1" t="n">
        <v>0.697</v>
      </c>
      <c r="Q218" s="1" t="s">
        <v>26</v>
      </c>
    </row>
    <row r="219" customFormat="false" ht="13" hidden="false" customHeight="false" outlineLevel="0" collapsed="false">
      <c r="A219" s="1" t="s">
        <v>17</v>
      </c>
      <c r="B219" s="1" t="n">
        <v>5</v>
      </c>
      <c r="C219" s="1" t="n">
        <v>1</v>
      </c>
      <c r="D219" s="1" t="n">
        <v>93</v>
      </c>
      <c r="E219" s="1" t="n">
        <v>7</v>
      </c>
      <c r="F219" s="1" t="n">
        <v>30</v>
      </c>
      <c r="G219" s="1" t="n">
        <v>80</v>
      </c>
      <c r="H219" s="1" t="n">
        <v>8810430158</v>
      </c>
      <c r="I219" s="1" t="n">
        <v>18</v>
      </c>
      <c r="J219" s="1" t="n">
        <v>10.677</v>
      </c>
      <c r="K219" s="1" t="n">
        <v>9.738</v>
      </c>
      <c r="L219" s="1" t="n">
        <v>3.346</v>
      </c>
      <c r="M219" s="1" t="s">
        <v>22</v>
      </c>
      <c r="N219" s="1" t="n">
        <v>-0.629</v>
      </c>
      <c r="O219" s="1" t="s">
        <v>19</v>
      </c>
      <c r="P219" s="1" t="n">
        <v>0.725</v>
      </c>
      <c r="Q219" s="1" t="s">
        <v>26</v>
      </c>
    </row>
    <row r="220" customFormat="false" ht="13" hidden="false" customHeight="false" outlineLevel="0" collapsed="false">
      <c r="A220" s="1" t="s">
        <v>17</v>
      </c>
      <c r="B220" s="1" t="n">
        <v>5</v>
      </c>
      <c r="C220" s="1" t="n">
        <v>3</v>
      </c>
      <c r="D220" s="1" t="n">
        <v>93</v>
      </c>
      <c r="E220" s="1" t="n">
        <v>7</v>
      </c>
      <c r="F220" s="1" t="n">
        <v>30</v>
      </c>
      <c r="G220" s="1" t="n">
        <v>80</v>
      </c>
      <c r="H220" s="1" t="n">
        <v>8755930176</v>
      </c>
      <c r="I220" s="1" t="n">
        <v>12</v>
      </c>
      <c r="J220" s="1" t="n">
        <v>9.804</v>
      </c>
      <c r="K220" s="1" t="n">
        <v>8.923</v>
      </c>
      <c r="L220" s="1" t="n">
        <v>3.398</v>
      </c>
      <c r="M220" s="1" t="s">
        <v>22</v>
      </c>
      <c r="N220" s="1" t="n">
        <v>-0.545</v>
      </c>
      <c r="O220" s="1" t="s">
        <v>19</v>
      </c>
      <c r="P220" s="1" t="n">
        <v>0.706</v>
      </c>
      <c r="Q220" s="1" t="s">
        <v>26</v>
      </c>
    </row>
    <row r="221" customFormat="false" ht="13" hidden="false" customHeight="false" outlineLevel="0" collapsed="false">
      <c r="A221" s="1" t="s">
        <v>17</v>
      </c>
      <c r="B221" s="1" t="n">
        <v>5</v>
      </c>
      <c r="C221" s="1" t="n">
        <v>3</v>
      </c>
      <c r="D221" s="1" t="n">
        <v>93</v>
      </c>
      <c r="E221" s="1" t="n">
        <v>7</v>
      </c>
      <c r="F221" s="1" t="n">
        <v>30</v>
      </c>
      <c r="G221" s="1" t="n">
        <v>80</v>
      </c>
      <c r="H221" s="1" t="n">
        <v>8755930176</v>
      </c>
      <c r="I221" s="1" t="n">
        <v>18</v>
      </c>
      <c r="J221" s="1" t="n">
        <v>10.405</v>
      </c>
      <c r="K221" s="1" t="n">
        <v>9.397</v>
      </c>
      <c r="L221" s="1" t="n">
        <v>3.817</v>
      </c>
      <c r="M221" s="1" t="s">
        <v>22</v>
      </c>
      <c r="N221" s="1" t="n">
        <v>-0.542</v>
      </c>
      <c r="O221" s="1" t="s">
        <v>19</v>
      </c>
      <c r="P221" s="1" t="n">
        <v>0.677</v>
      </c>
      <c r="Q221" s="1" t="s">
        <v>26</v>
      </c>
    </row>
    <row r="222" customFormat="false" ht="13" hidden="false" customHeight="false" outlineLevel="0" collapsed="false">
      <c r="A222" s="1" t="s">
        <v>17</v>
      </c>
      <c r="B222" s="1" t="n">
        <v>5</v>
      </c>
      <c r="C222" s="1" t="n">
        <v>3</v>
      </c>
      <c r="D222" s="1" t="n">
        <v>93</v>
      </c>
      <c r="E222" s="1" t="n">
        <v>7</v>
      </c>
      <c r="F222" s="1" t="n">
        <v>30</v>
      </c>
      <c r="G222" s="1" t="n">
        <v>80</v>
      </c>
      <c r="H222" s="1" t="n">
        <v>8755930176</v>
      </c>
      <c r="I222" s="1" t="n">
        <v>24</v>
      </c>
      <c r="J222" s="1" t="n">
        <v>9.896</v>
      </c>
      <c r="K222" s="1" t="n">
        <v>9.045</v>
      </c>
      <c r="L222" s="1" t="n">
        <v>3.235</v>
      </c>
      <c r="M222" s="1" t="s">
        <v>22</v>
      </c>
      <c r="N222" s="1" t="n">
        <v>-0.548</v>
      </c>
      <c r="O222" s="1" t="s">
        <v>19</v>
      </c>
      <c r="P222" s="1" t="n">
        <v>0.693</v>
      </c>
      <c r="Q222" s="1" t="s">
        <v>26</v>
      </c>
    </row>
    <row r="223" customFormat="false" ht="13" hidden="false" customHeight="false" outlineLevel="0" collapsed="false">
      <c r="A223" s="1" t="s">
        <v>17</v>
      </c>
      <c r="B223" s="1" t="n">
        <v>5</v>
      </c>
      <c r="C223" s="1" t="n">
        <v>3</v>
      </c>
      <c r="D223" s="1" t="n">
        <v>93</v>
      </c>
      <c r="E223" s="1" t="n">
        <v>7</v>
      </c>
      <c r="F223" s="1" t="n">
        <v>30</v>
      </c>
      <c r="G223" s="1" t="n">
        <v>80</v>
      </c>
      <c r="H223" s="1" t="n">
        <v>8755930176</v>
      </c>
      <c r="I223" s="1" t="n">
        <v>30</v>
      </c>
      <c r="J223" s="1" t="n">
        <v>10.741</v>
      </c>
      <c r="K223" s="1" t="n">
        <v>9.844</v>
      </c>
      <c r="L223" s="1" t="n">
        <v>2.956</v>
      </c>
      <c r="M223" s="1" t="s">
        <v>22</v>
      </c>
      <c r="N223" s="1" t="n">
        <v>-0.838</v>
      </c>
      <c r="O223" s="1" t="s">
        <v>19</v>
      </c>
      <c r="P223" s="1" t="n">
        <v>0.892</v>
      </c>
      <c r="Q223" s="1" t="s">
        <v>26</v>
      </c>
    </row>
    <row r="224" customFormat="false" ht="13" hidden="false" customHeight="false" outlineLevel="0" collapsed="false">
      <c r="A224" s="1" t="s">
        <v>17</v>
      </c>
      <c r="B224" s="1" t="n">
        <v>5</v>
      </c>
      <c r="C224" s="1" t="n">
        <v>4</v>
      </c>
      <c r="D224" s="1" t="n">
        <v>93</v>
      </c>
      <c r="E224" s="1" t="n">
        <v>7</v>
      </c>
      <c r="F224" s="1" t="n">
        <v>30</v>
      </c>
      <c r="G224" s="1" t="n">
        <v>80</v>
      </c>
      <c r="H224" s="1" t="n">
        <v>8751130183</v>
      </c>
      <c r="I224" s="1" t="n">
        <v>30</v>
      </c>
      <c r="J224" s="1" t="n">
        <v>10.189</v>
      </c>
      <c r="K224" s="1" t="n">
        <v>9.357</v>
      </c>
      <c r="L224" s="1" t="n">
        <v>2.848</v>
      </c>
      <c r="M224" s="1" t="s">
        <v>22</v>
      </c>
      <c r="N224" s="1" t="n">
        <v>-0.783</v>
      </c>
      <c r="O224" s="1" t="s">
        <v>19</v>
      </c>
      <c r="P224" s="1" t="n">
        <v>0.881</v>
      </c>
      <c r="Q224" s="1" t="s">
        <v>26</v>
      </c>
    </row>
    <row r="225" customFormat="false" ht="13" hidden="false" customHeight="false" outlineLevel="0" collapsed="false">
      <c r="A225" s="1" t="s">
        <v>17</v>
      </c>
      <c r="B225" s="1" t="n">
        <v>5</v>
      </c>
      <c r="C225" s="1" t="n">
        <v>5</v>
      </c>
      <c r="D225" s="1" t="n">
        <v>93</v>
      </c>
      <c r="E225" s="1" t="n">
        <v>7</v>
      </c>
      <c r="F225" s="1" t="n">
        <v>31</v>
      </c>
      <c r="G225" s="1" t="n">
        <v>80</v>
      </c>
      <c r="H225" s="1" t="n">
        <v>8759730210</v>
      </c>
      <c r="I225" s="1" t="n">
        <v>18</v>
      </c>
      <c r="J225" s="1" t="n">
        <v>9.875</v>
      </c>
      <c r="K225" s="1" t="n">
        <v>8.974</v>
      </c>
      <c r="L225" s="1" t="n">
        <v>3.125</v>
      </c>
      <c r="M225" s="1" t="s">
        <v>22</v>
      </c>
      <c r="N225" s="1" t="n">
        <v>-0.721</v>
      </c>
      <c r="O225" s="1" t="s">
        <v>19</v>
      </c>
      <c r="P225" s="1" t="n">
        <v>0.848</v>
      </c>
      <c r="Q225" s="1" t="s">
        <v>26</v>
      </c>
    </row>
    <row r="226" customFormat="false" ht="13" hidden="false" customHeight="false" outlineLevel="0" collapsed="false">
      <c r="A226" s="1" t="s">
        <v>17</v>
      </c>
      <c r="B226" s="1" t="n">
        <v>5</v>
      </c>
      <c r="C226" s="1" t="n">
        <v>5</v>
      </c>
      <c r="D226" s="1" t="n">
        <v>93</v>
      </c>
      <c r="E226" s="1" t="n">
        <v>7</v>
      </c>
      <c r="F226" s="1" t="n">
        <v>31</v>
      </c>
      <c r="G226" s="1" t="n">
        <v>80</v>
      </c>
      <c r="H226" s="1" t="n">
        <v>8759730210</v>
      </c>
      <c r="I226" s="1" t="n">
        <v>24</v>
      </c>
      <c r="J226" s="1" t="n">
        <v>8.195</v>
      </c>
      <c r="K226" s="1" t="n">
        <v>8.053</v>
      </c>
      <c r="L226" s="1" t="n">
        <v>3.42</v>
      </c>
      <c r="M226" s="1" t="s">
        <v>22</v>
      </c>
      <c r="N226" s="1" t="n">
        <v>-0.385</v>
      </c>
      <c r="O226" s="1" t="s">
        <v>19</v>
      </c>
      <c r="P226" s="1" t="n">
        <v>0.679</v>
      </c>
      <c r="Q226" s="1" t="s">
        <v>26</v>
      </c>
    </row>
    <row r="227" customFormat="false" ht="13" hidden="false" customHeight="false" outlineLevel="0" collapsed="false">
      <c r="A227" s="1" t="s">
        <v>17</v>
      </c>
      <c r="B227" s="1" t="n">
        <v>5</v>
      </c>
      <c r="C227" s="1" t="n">
        <v>6</v>
      </c>
      <c r="D227" s="1" t="n">
        <v>93</v>
      </c>
      <c r="E227" s="1" t="n">
        <v>7</v>
      </c>
      <c r="F227" s="1" t="n">
        <v>31</v>
      </c>
      <c r="G227" s="1" t="n">
        <v>80</v>
      </c>
      <c r="H227" s="1" t="n">
        <v>8759130264</v>
      </c>
      <c r="I227" s="1" t="n">
        <v>12</v>
      </c>
      <c r="J227" s="1" t="n">
        <v>9.611</v>
      </c>
      <c r="K227" s="1" t="n">
        <v>8.902</v>
      </c>
      <c r="L227" s="1" t="n">
        <v>2.23</v>
      </c>
      <c r="M227" s="1" t="s">
        <v>22</v>
      </c>
      <c r="N227" s="1" t="n">
        <v>-0.797</v>
      </c>
      <c r="O227" s="1" t="s">
        <v>19</v>
      </c>
      <c r="P227" s="1" t="n">
        <v>0.845</v>
      </c>
      <c r="Q227" s="1" t="s">
        <v>26</v>
      </c>
    </row>
    <row r="228" customFormat="false" ht="13" hidden="false" customHeight="false" outlineLevel="0" collapsed="false">
      <c r="A228" s="1" t="s">
        <v>17</v>
      </c>
      <c r="B228" s="1" t="n">
        <v>5</v>
      </c>
      <c r="C228" s="1" t="n">
        <v>6</v>
      </c>
      <c r="D228" s="1" t="n">
        <v>93</v>
      </c>
      <c r="E228" s="1" t="n">
        <v>7</v>
      </c>
      <c r="F228" s="1" t="n">
        <v>31</v>
      </c>
      <c r="G228" s="1" t="n">
        <v>80</v>
      </c>
      <c r="H228" s="1" t="n">
        <v>8759130264</v>
      </c>
      <c r="I228" s="1" t="n">
        <v>18</v>
      </c>
      <c r="J228" s="1" t="n">
        <v>9.66</v>
      </c>
      <c r="K228" s="1" t="n">
        <v>8.863</v>
      </c>
      <c r="L228" s="1" t="n">
        <v>2.848</v>
      </c>
      <c r="M228" s="1" t="s">
        <v>22</v>
      </c>
      <c r="N228" s="1" t="n">
        <v>-0.621</v>
      </c>
      <c r="O228" s="1" t="s">
        <v>19</v>
      </c>
      <c r="P228" s="1" t="n">
        <v>0.779</v>
      </c>
      <c r="Q228" s="1" t="s">
        <v>26</v>
      </c>
    </row>
    <row r="229" customFormat="false" ht="13" hidden="false" customHeight="false" outlineLevel="0" collapsed="false">
      <c r="A229" s="1" t="s">
        <v>17</v>
      </c>
      <c r="B229" s="1" t="n">
        <v>5</v>
      </c>
      <c r="C229" s="1" t="n">
        <v>6</v>
      </c>
      <c r="D229" s="1" t="n">
        <v>93</v>
      </c>
      <c r="E229" s="1" t="n">
        <v>7</v>
      </c>
      <c r="F229" s="1" t="n">
        <v>31</v>
      </c>
      <c r="G229" s="1" t="n">
        <v>80</v>
      </c>
      <c r="H229" s="1" t="n">
        <v>8759130264</v>
      </c>
      <c r="I229" s="1" t="n">
        <v>30</v>
      </c>
      <c r="J229" s="1" t="n">
        <v>9.93</v>
      </c>
      <c r="K229" s="1" t="n">
        <v>9.188</v>
      </c>
      <c r="L229" s="1" t="n">
        <v>2.373</v>
      </c>
      <c r="M229" s="1" t="s">
        <v>22</v>
      </c>
      <c r="N229" s="1" t="n">
        <v>-0.826</v>
      </c>
      <c r="O229" s="1" t="s">
        <v>19</v>
      </c>
      <c r="P229" s="1" t="n">
        <v>0.853</v>
      </c>
      <c r="Q229" s="1" t="s">
        <v>26</v>
      </c>
    </row>
    <row r="230" customFormat="false" ht="13" hidden="false" customHeight="false" outlineLevel="0" collapsed="false">
      <c r="A230" s="1" t="s">
        <v>17</v>
      </c>
      <c r="B230" s="1" t="n">
        <v>5</v>
      </c>
      <c r="C230" s="1" t="n">
        <v>7</v>
      </c>
      <c r="D230" s="1" t="n">
        <v>93</v>
      </c>
      <c r="E230" s="1" t="n">
        <v>7</v>
      </c>
      <c r="F230" s="1" t="n">
        <v>31</v>
      </c>
      <c r="G230" s="1" t="n">
        <v>80</v>
      </c>
      <c r="H230" s="1" t="n">
        <v>8759030325</v>
      </c>
      <c r="I230" s="1" t="n">
        <v>18</v>
      </c>
      <c r="J230" s="1" t="n">
        <v>9.62</v>
      </c>
      <c r="K230" s="1" t="n">
        <v>8.91</v>
      </c>
      <c r="L230" s="1" t="n">
        <v>2.172</v>
      </c>
      <c r="M230" s="1" t="s">
        <v>22</v>
      </c>
      <c r="N230" s="1" t="n">
        <v>-0.868</v>
      </c>
      <c r="O230" s="1" t="s">
        <v>19</v>
      </c>
      <c r="P230" s="1" t="n">
        <v>0.88</v>
      </c>
      <c r="Q230" s="1" t="s">
        <v>26</v>
      </c>
    </row>
    <row r="231" customFormat="false" ht="13" hidden="false" customHeight="false" outlineLevel="0" collapsed="false">
      <c r="A231" s="1" t="s">
        <v>17</v>
      </c>
      <c r="B231" s="1" t="n">
        <v>5</v>
      </c>
      <c r="C231" s="1" t="n">
        <v>7</v>
      </c>
      <c r="D231" s="1" t="n">
        <v>93</v>
      </c>
      <c r="E231" s="1" t="n">
        <v>7</v>
      </c>
      <c r="F231" s="1" t="n">
        <v>31</v>
      </c>
      <c r="G231" s="1" t="n">
        <v>80</v>
      </c>
      <c r="H231" s="1" t="n">
        <v>8759030325</v>
      </c>
      <c r="I231" s="1" t="n">
        <v>30</v>
      </c>
      <c r="J231" s="1" t="n">
        <v>9.471</v>
      </c>
      <c r="K231" s="1" t="n">
        <v>8.379</v>
      </c>
      <c r="L231" s="1" t="n">
        <v>2.118</v>
      </c>
      <c r="M231" s="1" t="s">
        <v>22</v>
      </c>
      <c r="N231" s="1" t="n">
        <v>-0.742</v>
      </c>
      <c r="O231" s="1" t="s">
        <v>19</v>
      </c>
      <c r="P231" s="1" t="n">
        <v>0.873</v>
      </c>
      <c r="Q231" s="1" t="s">
        <v>26</v>
      </c>
    </row>
    <row r="232" customFormat="false" ht="13" hidden="false" customHeight="false" outlineLevel="0" collapsed="false">
      <c r="A232" s="1" t="s">
        <v>17</v>
      </c>
      <c r="B232" s="1" t="n">
        <v>6</v>
      </c>
      <c r="C232" s="1" t="n">
        <v>1</v>
      </c>
      <c r="D232" s="1" t="n">
        <v>93</v>
      </c>
      <c r="E232" s="1" t="n">
        <v>9</v>
      </c>
      <c r="F232" s="1" t="n">
        <v>3</v>
      </c>
      <c r="G232" s="1" t="n">
        <v>80</v>
      </c>
      <c r="H232" s="1" t="n">
        <v>8810430158</v>
      </c>
      <c r="I232" s="1" t="n">
        <v>30</v>
      </c>
      <c r="J232" s="1" t="n">
        <v>11.002</v>
      </c>
      <c r="K232" s="1" t="n">
        <v>9.978</v>
      </c>
      <c r="L232" s="1" t="n">
        <v>3.848</v>
      </c>
      <c r="M232" s="1" t="s">
        <v>22</v>
      </c>
      <c r="N232" s="1" t="n">
        <v>-0.548</v>
      </c>
      <c r="O232" s="1" t="s">
        <v>19</v>
      </c>
      <c r="P232" s="1" t="n">
        <v>0.677</v>
      </c>
      <c r="Q232" s="1" t="s">
        <v>26</v>
      </c>
    </row>
    <row r="233" customFormat="false" ht="13" hidden="false" customHeight="false" outlineLevel="0" collapsed="false">
      <c r="A233" s="1" t="s">
        <v>17</v>
      </c>
      <c r="B233" s="1" t="n">
        <v>6</v>
      </c>
      <c r="C233" s="1" t="n">
        <v>3</v>
      </c>
      <c r="D233" s="1" t="n">
        <v>93</v>
      </c>
      <c r="E233" s="1" t="n">
        <v>9</v>
      </c>
      <c r="F233" s="1" t="n">
        <v>3</v>
      </c>
      <c r="G233" s="1" t="n">
        <v>80</v>
      </c>
      <c r="H233" s="1" t="n">
        <v>8755930176</v>
      </c>
      <c r="I233" s="1" t="n">
        <v>18</v>
      </c>
      <c r="J233" s="1" t="n">
        <v>9.916</v>
      </c>
      <c r="K233" s="1" t="n">
        <v>9.046</v>
      </c>
      <c r="L233" s="1" t="n">
        <v>3.389</v>
      </c>
      <c r="M233" s="1" t="s">
        <v>22</v>
      </c>
      <c r="N233" s="1" t="n">
        <v>-0.518</v>
      </c>
      <c r="O233" s="1" t="s">
        <v>19</v>
      </c>
      <c r="P233" s="1" t="n">
        <v>0.684</v>
      </c>
      <c r="Q233" s="1" t="s">
        <v>26</v>
      </c>
    </row>
    <row r="234" customFormat="false" ht="13" hidden="false" customHeight="false" outlineLevel="0" collapsed="false">
      <c r="A234" s="1" t="s">
        <v>17</v>
      </c>
      <c r="B234" s="1" t="n">
        <v>6</v>
      </c>
      <c r="C234" s="1" t="n">
        <v>3</v>
      </c>
      <c r="D234" s="1" t="n">
        <v>93</v>
      </c>
      <c r="E234" s="1" t="n">
        <v>9</v>
      </c>
      <c r="F234" s="1" t="n">
        <v>3</v>
      </c>
      <c r="G234" s="1" t="n">
        <v>80</v>
      </c>
      <c r="H234" s="1" t="n">
        <v>8755930176</v>
      </c>
      <c r="I234" s="1" t="n">
        <v>24</v>
      </c>
      <c r="J234" s="1" t="n">
        <v>10.339</v>
      </c>
      <c r="K234" s="1" t="n">
        <v>9.381</v>
      </c>
      <c r="L234" s="1" t="n">
        <v>3.365</v>
      </c>
      <c r="M234" s="1" t="s">
        <v>22</v>
      </c>
      <c r="N234" s="1" t="n">
        <v>-0.77</v>
      </c>
      <c r="O234" s="1" t="s">
        <v>19</v>
      </c>
      <c r="P234" s="1" t="n">
        <v>0.881</v>
      </c>
      <c r="Q234" s="1" t="s">
        <v>26</v>
      </c>
    </row>
    <row r="235" customFormat="false" ht="13" hidden="false" customHeight="false" outlineLevel="0" collapsed="false">
      <c r="A235" s="1" t="s">
        <v>17</v>
      </c>
      <c r="B235" s="1" t="n">
        <v>6</v>
      </c>
      <c r="C235" s="1" t="n">
        <v>3</v>
      </c>
      <c r="D235" s="1" t="n">
        <v>93</v>
      </c>
      <c r="E235" s="1" t="n">
        <v>9</v>
      </c>
      <c r="F235" s="1" t="n">
        <v>3</v>
      </c>
      <c r="G235" s="1" t="n">
        <v>80</v>
      </c>
      <c r="H235" s="1" t="n">
        <v>8755930176</v>
      </c>
      <c r="I235" s="1" t="n">
        <v>30</v>
      </c>
      <c r="J235" s="1" t="n">
        <v>10.099</v>
      </c>
      <c r="K235" s="1" t="n">
        <v>9.256</v>
      </c>
      <c r="L235" s="1" t="n">
        <v>2.829</v>
      </c>
      <c r="M235" s="1" t="s">
        <v>22</v>
      </c>
      <c r="N235" s="1" t="n">
        <v>-0.811</v>
      </c>
      <c r="O235" s="1" t="s">
        <v>19</v>
      </c>
      <c r="P235" s="1" t="n">
        <v>0.875</v>
      </c>
      <c r="Q235" s="1" t="s">
        <v>26</v>
      </c>
    </row>
    <row r="236" customFormat="false" ht="13" hidden="false" customHeight="false" outlineLevel="0" collapsed="false">
      <c r="A236" s="1" t="s">
        <v>17</v>
      </c>
      <c r="B236" s="1" t="n">
        <v>6</v>
      </c>
      <c r="C236" s="1" t="n">
        <v>7</v>
      </c>
      <c r="D236" s="1" t="n">
        <v>93</v>
      </c>
      <c r="E236" s="1" t="n">
        <v>9</v>
      </c>
      <c r="F236" s="1" t="n">
        <v>8</v>
      </c>
      <c r="G236" s="1" t="n">
        <v>80</v>
      </c>
      <c r="H236" s="1" t="n">
        <v>8759030325</v>
      </c>
      <c r="I236" s="1" t="n">
        <v>18</v>
      </c>
      <c r="J236" s="1" t="n">
        <v>9.247</v>
      </c>
      <c r="K236" s="1" t="n">
        <v>8.171</v>
      </c>
      <c r="L236" s="1" t="n">
        <v>2.372</v>
      </c>
      <c r="M236" s="1" t="s">
        <v>22</v>
      </c>
      <c r="N236" s="1" t="n">
        <v>-0.603</v>
      </c>
      <c r="O236" s="1" t="s">
        <v>19</v>
      </c>
      <c r="P236" s="1" t="n">
        <v>0.722</v>
      </c>
      <c r="Q236" s="1" t="s">
        <v>26</v>
      </c>
    </row>
    <row r="237" customFormat="false" ht="13" hidden="false" customHeight="false" outlineLevel="0" collapsed="false">
      <c r="A237" s="1" t="s">
        <v>17</v>
      </c>
      <c r="B237" s="1" t="n">
        <v>6</v>
      </c>
      <c r="C237" s="1" t="n">
        <v>7</v>
      </c>
      <c r="D237" s="1" t="n">
        <v>93</v>
      </c>
      <c r="E237" s="1" t="n">
        <v>9</v>
      </c>
      <c r="F237" s="1" t="n">
        <v>8</v>
      </c>
      <c r="G237" s="1" t="n">
        <v>80</v>
      </c>
      <c r="H237" s="1" t="n">
        <v>8759030325</v>
      </c>
      <c r="I237" s="1" t="n">
        <v>24</v>
      </c>
      <c r="J237" s="1" t="n">
        <v>9.123</v>
      </c>
      <c r="K237" s="1" t="n">
        <v>8.225</v>
      </c>
      <c r="L237" s="1" t="n">
        <v>2.238</v>
      </c>
      <c r="M237" s="1" t="s">
        <v>22</v>
      </c>
      <c r="N237" s="1" t="n">
        <v>-0.646</v>
      </c>
      <c r="O237" s="1" t="s">
        <v>19</v>
      </c>
      <c r="P237" s="1" t="n">
        <v>0.76</v>
      </c>
      <c r="Q237" s="1" t="s">
        <v>26</v>
      </c>
    </row>
    <row r="238" customFormat="false" ht="13" hidden="false" customHeight="false" outlineLevel="0" collapsed="false">
      <c r="A238" s="1" t="s">
        <v>17</v>
      </c>
      <c r="B238" s="1" t="n">
        <v>7</v>
      </c>
      <c r="C238" s="1" t="n">
        <v>1</v>
      </c>
      <c r="D238" s="1" t="n">
        <v>93</v>
      </c>
      <c r="E238" s="1" t="n">
        <v>9</v>
      </c>
      <c r="F238" s="1" t="n">
        <v>29</v>
      </c>
      <c r="G238" s="1" t="n">
        <v>80</v>
      </c>
      <c r="H238" s="1" t="n">
        <v>8810430158</v>
      </c>
      <c r="I238" s="1" t="n">
        <v>12</v>
      </c>
      <c r="J238" s="1" t="n">
        <v>9.314</v>
      </c>
      <c r="K238" s="1" t="n">
        <v>8.386</v>
      </c>
      <c r="L238" s="1" t="n">
        <v>3.351</v>
      </c>
      <c r="M238" s="1" t="s">
        <v>22</v>
      </c>
      <c r="N238" s="1" t="n">
        <v>-0.749</v>
      </c>
      <c r="O238" s="1" t="s">
        <v>19</v>
      </c>
      <c r="P238" s="1" t="n">
        <v>0.78</v>
      </c>
      <c r="Q238" s="1" t="s">
        <v>26</v>
      </c>
    </row>
    <row r="239" customFormat="false" ht="13" hidden="false" customHeight="false" outlineLevel="0" collapsed="false">
      <c r="A239" s="1" t="s">
        <v>17</v>
      </c>
      <c r="B239" s="1" t="n">
        <v>7</v>
      </c>
      <c r="C239" s="1" t="n">
        <v>1</v>
      </c>
      <c r="D239" s="1" t="n">
        <v>93</v>
      </c>
      <c r="E239" s="1" t="n">
        <v>9</v>
      </c>
      <c r="F239" s="1" t="n">
        <v>29</v>
      </c>
      <c r="G239" s="1" t="n">
        <v>80</v>
      </c>
      <c r="H239" s="1" t="n">
        <v>8810430158</v>
      </c>
      <c r="I239" s="1" t="n">
        <v>18</v>
      </c>
      <c r="J239" s="1" t="n">
        <v>9.621</v>
      </c>
      <c r="K239" s="1" t="n">
        <v>8.772</v>
      </c>
      <c r="L239" s="1" t="n">
        <v>2.665</v>
      </c>
      <c r="M239" s="1" t="s">
        <v>22</v>
      </c>
      <c r="N239" s="1" t="n">
        <v>-0.87</v>
      </c>
      <c r="O239" s="1" t="s">
        <v>19</v>
      </c>
      <c r="P239" s="1" t="n">
        <v>0.882</v>
      </c>
      <c r="Q239" s="1" t="s">
        <v>26</v>
      </c>
    </row>
    <row r="240" customFormat="false" ht="13" hidden="false" customHeight="false" outlineLevel="0" collapsed="false">
      <c r="A240" s="1" t="s">
        <v>17</v>
      </c>
      <c r="B240" s="1" t="n">
        <v>7</v>
      </c>
      <c r="C240" s="1" t="n">
        <v>1</v>
      </c>
      <c r="D240" s="1" t="n">
        <v>93</v>
      </c>
      <c r="E240" s="1" t="n">
        <v>9</v>
      </c>
      <c r="F240" s="1" t="n">
        <v>29</v>
      </c>
      <c r="G240" s="1" t="n">
        <v>80</v>
      </c>
      <c r="H240" s="1" t="n">
        <v>8810430158</v>
      </c>
      <c r="I240" s="1" t="n">
        <v>30</v>
      </c>
      <c r="J240" s="1" t="n">
        <v>10.218</v>
      </c>
      <c r="K240" s="1" t="n">
        <v>9.174</v>
      </c>
      <c r="L240" s="1" t="n">
        <v>3.984</v>
      </c>
      <c r="M240" s="1" t="s">
        <v>22</v>
      </c>
      <c r="N240" s="1" t="n">
        <v>-0.534</v>
      </c>
      <c r="O240" s="1" t="s">
        <v>19</v>
      </c>
      <c r="P240" s="1" t="n">
        <v>0.673</v>
      </c>
      <c r="Q240" s="1" t="s">
        <v>26</v>
      </c>
    </row>
    <row r="241" customFormat="false" ht="13" hidden="false" customHeight="false" outlineLevel="0" collapsed="false">
      <c r="A241" s="1" t="s">
        <v>17</v>
      </c>
      <c r="B241" s="1" t="n">
        <v>7</v>
      </c>
      <c r="C241" s="1" t="n">
        <v>2</v>
      </c>
      <c r="D241" s="1" t="n">
        <v>93</v>
      </c>
      <c r="E241" s="1" t="n">
        <v>9</v>
      </c>
      <c r="F241" s="1" t="n">
        <v>29</v>
      </c>
      <c r="G241" s="1" t="n">
        <v>80</v>
      </c>
      <c r="H241" s="1" t="n">
        <v>8801130143</v>
      </c>
      <c r="I241" s="1" t="n">
        <v>12</v>
      </c>
      <c r="J241" s="1" t="n">
        <v>8.576</v>
      </c>
      <c r="K241" s="1" t="n">
        <v>7.189</v>
      </c>
      <c r="L241" s="1" t="n">
        <v>3.467</v>
      </c>
      <c r="M241" s="1" t="s">
        <v>22</v>
      </c>
      <c r="N241" s="1" t="n">
        <v>-0.501</v>
      </c>
      <c r="O241" s="1" t="s">
        <v>19</v>
      </c>
      <c r="P241" s="1" t="n">
        <v>0.615</v>
      </c>
      <c r="Q241" s="1" t="s">
        <v>26</v>
      </c>
    </row>
    <row r="242" customFormat="false" ht="13" hidden="false" customHeight="false" outlineLevel="0" collapsed="false">
      <c r="A242" s="1" t="s">
        <v>17</v>
      </c>
      <c r="B242" s="1" t="n">
        <v>7</v>
      </c>
      <c r="C242" s="1" t="n">
        <v>6</v>
      </c>
      <c r="D242" s="1" t="n">
        <v>93</v>
      </c>
      <c r="E242" s="1" t="n">
        <v>9</v>
      </c>
      <c r="F242" s="1" t="n">
        <v>30</v>
      </c>
      <c r="G242" s="1" t="n">
        <v>80</v>
      </c>
      <c r="H242" s="1" t="n">
        <v>8759130264</v>
      </c>
      <c r="I242" s="1" t="n">
        <v>18</v>
      </c>
      <c r="J242" s="1" t="n">
        <v>10.491</v>
      </c>
      <c r="K242" s="1" t="n">
        <v>9.699</v>
      </c>
      <c r="L242" s="1" t="n">
        <v>2.603</v>
      </c>
      <c r="M242" s="1" t="s">
        <v>22</v>
      </c>
      <c r="N242" s="1" t="n">
        <v>-0.815</v>
      </c>
      <c r="O242" s="1" t="s">
        <v>19</v>
      </c>
      <c r="P242" s="1" t="n">
        <v>0.842</v>
      </c>
      <c r="Q242" s="1" t="s">
        <v>26</v>
      </c>
    </row>
    <row r="243" customFormat="false" ht="13" hidden="false" customHeight="false" outlineLevel="0" collapsed="false">
      <c r="A243" s="1" t="s">
        <v>17</v>
      </c>
      <c r="B243" s="1" t="n">
        <v>7</v>
      </c>
      <c r="C243" s="1" t="n">
        <v>7</v>
      </c>
      <c r="D243" s="1" t="n">
        <v>93</v>
      </c>
      <c r="E243" s="1" t="n">
        <v>9</v>
      </c>
      <c r="F243" s="1" t="n">
        <v>30</v>
      </c>
      <c r="G243" s="1" t="n">
        <v>80</v>
      </c>
      <c r="H243" s="1" t="n">
        <v>8759030325</v>
      </c>
      <c r="I243" s="1" t="n">
        <v>24</v>
      </c>
      <c r="J243" s="1" t="n">
        <v>8.599</v>
      </c>
      <c r="K243" s="1" t="n">
        <v>7.992</v>
      </c>
      <c r="L243" s="1" t="n">
        <v>2.754</v>
      </c>
      <c r="M243" s="1" t="s">
        <v>22</v>
      </c>
      <c r="N243" s="1" t="n">
        <v>-0.57</v>
      </c>
      <c r="O243" s="1" t="s">
        <v>19</v>
      </c>
      <c r="P243" s="1" t="n">
        <v>0.717</v>
      </c>
      <c r="Q243" s="1" t="s">
        <v>26</v>
      </c>
    </row>
    <row r="244" customFormat="false" ht="13" hidden="false" customHeight="false" outlineLevel="0" collapsed="false">
      <c r="A244" s="1" t="s">
        <v>17</v>
      </c>
      <c r="B244" s="1" t="n">
        <v>8</v>
      </c>
      <c r="C244" s="1" t="n">
        <v>1</v>
      </c>
      <c r="D244" s="1" t="n">
        <v>93</v>
      </c>
      <c r="E244" s="1" t="n">
        <v>10</v>
      </c>
      <c r="F244" s="1" t="n">
        <v>30</v>
      </c>
      <c r="G244" s="1" t="n">
        <v>80</v>
      </c>
      <c r="H244" s="1" t="n">
        <v>8810430158</v>
      </c>
      <c r="I244" s="1" t="n">
        <v>18</v>
      </c>
      <c r="J244" s="1" t="n">
        <v>10.244</v>
      </c>
      <c r="K244" s="1" t="n">
        <v>9.313</v>
      </c>
      <c r="L244" s="1" t="n">
        <v>3.279</v>
      </c>
      <c r="M244" s="1" t="s">
        <v>22</v>
      </c>
      <c r="N244" s="1" t="n">
        <v>-0.665</v>
      </c>
      <c r="O244" s="1" t="s">
        <v>19</v>
      </c>
      <c r="P244" s="1" t="n">
        <v>0.752</v>
      </c>
      <c r="Q244" s="1" t="s">
        <v>26</v>
      </c>
    </row>
    <row r="245" customFormat="false" ht="13" hidden="false" customHeight="false" outlineLevel="0" collapsed="false">
      <c r="A245" s="1" t="s">
        <v>17</v>
      </c>
      <c r="B245" s="1" t="n">
        <v>8</v>
      </c>
      <c r="C245" s="1" t="n">
        <v>5</v>
      </c>
      <c r="D245" s="1" t="n">
        <v>93</v>
      </c>
      <c r="E245" s="1" t="n">
        <v>10</v>
      </c>
      <c r="F245" s="1" t="n">
        <v>31</v>
      </c>
      <c r="G245" s="1" t="n">
        <v>80</v>
      </c>
      <c r="H245" s="1" t="n">
        <v>8759730210</v>
      </c>
      <c r="I245" s="1" t="n">
        <v>24</v>
      </c>
      <c r="J245" s="1" t="n">
        <v>9.548</v>
      </c>
      <c r="K245" s="1" t="n">
        <v>8.8</v>
      </c>
      <c r="L245" s="1" t="n">
        <v>2.502</v>
      </c>
      <c r="M245" s="1" t="s">
        <v>22</v>
      </c>
      <c r="N245" s="1" t="n">
        <v>-0.705</v>
      </c>
      <c r="O245" s="1" t="s">
        <v>19</v>
      </c>
      <c r="P245" s="1" t="n">
        <v>0.767</v>
      </c>
      <c r="Q245" s="1" t="s">
        <v>26</v>
      </c>
    </row>
    <row r="246" customFormat="false" ht="13" hidden="false" customHeight="false" outlineLevel="0" collapsed="false">
      <c r="A246" s="1" t="s">
        <v>17</v>
      </c>
      <c r="B246" s="1" t="n">
        <v>8</v>
      </c>
      <c r="C246" s="1" t="n">
        <v>7</v>
      </c>
      <c r="D246" s="1" t="n">
        <v>93</v>
      </c>
      <c r="E246" s="1" t="n">
        <v>10</v>
      </c>
      <c r="F246" s="1" t="n">
        <v>31</v>
      </c>
      <c r="G246" s="1" t="n">
        <v>80</v>
      </c>
      <c r="H246" s="1" t="n">
        <v>8759030325</v>
      </c>
      <c r="I246" s="1" t="n">
        <v>18</v>
      </c>
      <c r="J246" s="1" t="n">
        <v>9.401</v>
      </c>
      <c r="K246" s="1" t="n">
        <v>8.341</v>
      </c>
      <c r="L246" s="1" t="n">
        <v>2.036</v>
      </c>
      <c r="M246" s="1" t="s">
        <v>22</v>
      </c>
      <c r="N246" s="1" t="n">
        <v>-0.75</v>
      </c>
      <c r="O246" s="1" t="s">
        <v>19</v>
      </c>
      <c r="P246" s="1" t="n">
        <v>0.796</v>
      </c>
      <c r="Q246" s="1" t="s">
        <v>26</v>
      </c>
    </row>
    <row r="247" customFormat="false" ht="13" hidden="false" customHeight="false" outlineLevel="0" collapsed="false">
      <c r="A247" s="1" t="s">
        <v>17</v>
      </c>
      <c r="B247" s="1" t="n">
        <v>8</v>
      </c>
      <c r="C247" s="1" t="n">
        <v>7</v>
      </c>
      <c r="D247" s="1" t="n">
        <v>93</v>
      </c>
      <c r="E247" s="1" t="n">
        <v>10</v>
      </c>
      <c r="F247" s="1" t="n">
        <v>31</v>
      </c>
      <c r="G247" s="1" t="n">
        <v>80</v>
      </c>
      <c r="H247" s="1" t="n">
        <v>8759030325</v>
      </c>
      <c r="I247" s="1" t="n">
        <v>24</v>
      </c>
      <c r="J247" s="1" t="n">
        <v>8.481</v>
      </c>
      <c r="K247" s="1" t="n">
        <v>8.271</v>
      </c>
      <c r="L247" s="1" t="n">
        <v>2.009</v>
      </c>
      <c r="M247" s="1" t="s">
        <v>22</v>
      </c>
      <c r="N247" s="1" t="n">
        <v>-0.755</v>
      </c>
      <c r="O247" s="1" t="s">
        <v>19</v>
      </c>
      <c r="P247" s="1" t="n">
        <v>0.788</v>
      </c>
      <c r="Q247" s="1" t="s">
        <v>26</v>
      </c>
    </row>
    <row r="248" customFormat="false" ht="13" hidden="false" customHeight="false" outlineLevel="0" collapsed="false">
      <c r="A248" s="1" t="s">
        <v>17</v>
      </c>
      <c r="B248" s="1" t="n">
        <v>9</v>
      </c>
      <c r="C248" s="1" t="n">
        <v>5</v>
      </c>
      <c r="D248" s="1" t="n">
        <v>93</v>
      </c>
      <c r="E248" s="1" t="n">
        <v>11</v>
      </c>
      <c r="F248" s="1" t="n">
        <v>25</v>
      </c>
      <c r="G248" s="1" t="n">
        <v>80</v>
      </c>
      <c r="H248" s="1" t="n">
        <v>8759730210</v>
      </c>
      <c r="I248" s="1" t="n">
        <v>18</v>
      </c>
      <c r="J248" s="1" t="n">
        <v>10.212</v>
      </c>
      <c r="K248" s="1" t="n">
        <v>9.394</v>
      </c>
      <c r="L248" s="1" t="n">
        <v>2.75</v>
      </c>
      <c r="M248" s="1" t="s">
        <v>22</v>
      </c>
      <c r="N248" s="1" t="n">
        <v>-0.707</v>
      </c>
      <c r="O248" s="1" t="s">
        <v>19</v>
      </c>
      <c r="P248" s="1" t="n">
        <v>0.768</v>
      </c>
      <c r="Q248" s="1" t="s">
        <v>26</v>
      </c>
    </row>
    <row r="249" customFormat="false" ht="13" hidden="false" customHeight="false" outlineLevel="0" collapsed="false">
      <c r="A249" s="1" t="s">
        <v>17</v>
      </c>
      <c r="B249" s="1" t="n">
        <v>10</v>
      </c>
      <c r="C249" s="1" t="n">
        <v>1</v>
      </c>
      <c r="D249" s="1" t="n">
        <v>93</v>
      </c>
      <c r="E249" s="1" t="n">
        <v>12</v>
      </c>
      <c r="F249" s="1" t="n">
        <v>16</v>
      </c>
      <c r="G249" s="1" t="n">
        <v>80</v>
      </c>
      <c r="H249" s="1" t="n">
        <v>8810430158</v>
      </c>
      <c r="I249" s="1" t="n">
        <v>24</v>
      </c>
      <c r="J249" s="1" t="n">
        <v>10.196</v>
      </c>
      <c r="K249" s="1" t="n">
        <v>9.223</v>
      </c>
      <c r="L249" s="1" t="n">
        <v>3.29</v>
      </c>
      <c r="M249" s="1" t="s">
        <v>22</v>
      </c>
      <c r="N249" s="1" t="n">
        <v>-0.7</v>
      </c>
      <c r="O249" s="1" t="s">
        <v>19</v>
      </c>
      <c r="P249" s="1" t="n">
        <v>0.758</v>
      </c>
      <c r="Q249" s="1" t="s">
        <v>26</v>
      </c>
    </row>
    <row r="250" customFormat="false" ht="13" hidden="false" customHeight="false" outlineLevel="0" collapsed="false">
      <c r="A250" s="1" t="s">
        <v>17</v>
      </c>
      <c r="B250" s="1" t="n">
        <v>10</v>
      </c>
      <c r="C250" s="1" t="n">
        <v>3</v>
      </c>
      <c r="D250" s="1" t="n">
        <v>93</v>
      </c>
      <c r="E250" s="1" t="n">
        <v>12</v>
      </c>
      <c r="F250" s="1" t="n">
        <v>16</v>
      </c>
      <c r="G250" s="1" t="n">
        <v>80</v>
      </c>
      <c r="H250" s="1" t="n">
        <v>8755930176</v>
      </c>
      <c r="I250" s="1" t="n">
        <v>18</v>
      </c>
      <c r="J250" s="1" t="n">
        <v>10.3</v>
      </c>
      <c r="K250" s="1" t="n">
        <v>9.319</v>
      </c>
      <c r="L250" s="1" t="n">
        <v>3.324</v>
      </c>
      <c r="M250" s="1" t="s">
        <v>22</v>
      </c>
      <c r="N250" s="1" t="n">
        <v>-0.742</v>
      </c>
      <c r="O250" s="1" t="s">
        <v>19</v>
      </c>
      <c r="P250" s="1" t="n">
        <v>0.796</v>
      </c>
      <c r="Q250" s="1" t="s">
        <v>26</v>
      </c>
    </row>
    <row r="251" customFormat="false" ht="13" hidden="false" customHeight="false" outlineLevel="0" collapsed="false">
      <c r="A251" s="1" t="s">
        <v>17</v>
      </c>
      <c r="B251" s="1" t="n">
        <v>10</v>
      </c>
      <c r="C251" s="1" t="n">
        <v>5</v>
      </c>
      <c r="D251" s="1" t="n">
        <v>93</v>
      </c>
      <c r="E251" s="1" t="n">
        <v>12</v>
      </c>
      <c r="F251" s="1" t="n">
        <v>17</v>
      </c>
      <c r="G251" s="1" t="n">
        <v>80</v>
      </c>
      <c r="H251" s="1" t="n">
        <v>8759730210</v>
      </c>
      <c r="I251" s="1" t="n">
        <v>12</v>
      </c>
      <c r="J251" s="1" t="n">
        <v>9.53</v>
      </c>
      <c r="K251" s="1" t="n">
        <v>8.733</v>
      </c>
      <c r="L251" s="1" t="n">
        <v>2.634</v>
      </c>
      <c r="M251" s="1" t="s">
        <v>22</v>
      </c>
      <c r="N251" s="1" t="n">
        <v>-0.75</v>
      </c>
      <c r="O251" s="1" t="s">
        <v>19</v>
      </c>
      <c r="P251" s="1" t="n">
        <v>0.807</v>
      </c>
      <c r="Q251" s="1" t="s">
        <v>26</v>
      </c>
    </row>
    <row r="252" customFormat="false" ht="13" hidden="false" customHeight="false" outlineLevel="0" collapsed="false">
      <c r="A252" s="1" t="s">
        <v>17</v>
      </c>
      <c r="B252" s="1" t="n">
        <v>10</v>
      </c>
      <c r="C252" s="1" t="n">
        <v>5</v>
      </c>
      <c r="D252" s="1" t="n">
        <v>93</v>
      </c>
      <c r="E252" s="1" t="n">
        <v>12</v>
      </c>
      <c r="F252" s="1" t="n">
        <v>17</v>
      </c>
      <c r="G252" s="1" t="n">
        <v>80</v>
      </c>
      <c r="H252" s="1" t="n">
        <v>8759730210</v>
      </c>
      <c r="I252" s="1" t="n">
        <v>24</v>
      </c>
      <c r="J252" s="1" t="n">
        <v>9.576</v>
      </c>
      <c r="K252" s="1" t="n">
        <v>8.653</v>
      </c>
      <c r="L252" s="1" t="n">
        <v>3.038</v>
      </c>
      <c r="M252" s="1" t="s">
        <v>22</v>
      </c>
      <c r="N252" s="1" t="n">
        <v>-0.765</v>
      </c>
      <c r="O252" s="1" t="s">
        <v>19</v>
      </c>
      <c r="P252" s="1" t="n">
        <v>0.807</v>
      </c>
      <c r="Q252" s="1" t="s">
        <v>26</v>
      </c>
    </row>
    <row r="253" customFormat="false" ht="13" hidden="false" customHeight="false" outlineLevel="0" collapsed="false">
      <c r="A253" s="1" t="s">
        <v>17</v>
      </c>
      <c r="B253" s="1" t="n">
        <v>10</v>
      </c>
      <c r="C253" s="1" t="n">
        <v>6</v>
      </c>
      <c r="D253" s="1" t="n">
        <v>93</v>
      </c>
      <c r="E253" s="1" t="n">
        <v>12</v>
      </c>
      <c r="F253" s="1" t="n">
        <v>17</v>
      </c>
      <c r="G253" s="1" t="n">
        <v>80</v>
      </c>
      <c r="H253" s="1" t="n">
        <v>8759130264</v>
      </c>
      <c r="I253" s="1" t="n">
        <v>12</v>
      </c>
      <c r="J253" s="1" t="n">
        <v>9.433</v>
      </c>
      <c r="K253" s="1" t="n">
        <v>8.713</v>
      </c>
      <c r="L253" s="1" t="n">
        <v>2.296</v>
      </c>
      <c r="M253" s="1" t="s">
        <v>22</v>
      </c>
      <c r="N253" s="1" t="n">
        <v>-0.836</v>
      </c>
      <c r="O253" s="1" t="s">
        <v>19</v>
      </c>
      <c r="P253" s="1" t="n">
        <v>0.848</v>
      </c>
      <c r="Q253" s="1" t="s">
        <v>26</v>
      </c>
    </row>
    <row r="254" customFormat="false" ht="13" hidden="false" customHeight="false" outlineLevel="0" collapsed="false">
      <c r="A254" s="1" t="s">
        <v>17</v>
      </c>
      <c r="B254" s="1" t="n">
        <v>10</v>
      </c>
      <c r="C254" s="1" t="n">
        <v>6</v>
      </c>
      <c r="D254" s="1" t="n">
        <v>93</v>
      </c>
      <c r="E254" s="1" t="n">
        <v>12</v>
      </c>
      <c r="F254" s="1" t="n">
        <v>17</v>
      </c>
      <c r="G254" s="1" t="n">
        <v>80</v>
      </c>
      <c r="H254" s="1" t="n">
        <v>8759130264</v>
      </c>
      <c r="I254" s="1" t="n">
        <v>18</v>
      </c>
      <c r="J254" s="1" t="n">
        <v>9.572</v>
      </c>
      <c r="K254" s="1" t="n">
        <v>8.847</v>
      </c>
      <c r="L254" s="1" t="n">
        <v>2.324</v>
      </c>
      <c r="M254" s="1" t="s">
        <v>22</v>
      </c>
      <c r="N254" s="1" t="n">
        <v>-0.827</v>
      </c>
      <c r="O254" s="1" t="s">
        <v>19</v>
      </c>
      <c r="P254" s="1" t="n">
        <v>0.848</v>
      </c>
      <c r="Q254" s="1" t="s">
        <v>26</v>
      </c>
    </row>
    <row r="255" customFormat="false" ht="13" hidden="false" customHeight="false" outlineLevel="0" collapsed="false">
      <c r="A255" s="1" t="s">
        <v>17</v>
      </c>
      <c r="B255" s="1" t="n">
        <v>10</v>
      </c>
      <c r="C255" s="1" t="n">
        <v>7</v>
      </c>
      <c r="D255" s="1" t="n">
        <v>93</v>
      </c>
      <c r="E255" s="1" t="n">
        <v>12</v>
      </c>
      <c r="F255" s="1" t="n">
        <v>17</v>
      </c>
      <c r="G255" s="1" t="n">
        <v>80</v>
      </c>
      <c r="H255" s="1" t="n">
        <v>8759030325</v>
      </c>
      <c r="I255" s="1" t="n">
        <v>18</v>
      </c>
      <c r="J255" s="1" t="n">
        <v>9.076</v>
      </c>
      <c r="K255" s="1" t="n">
        <v>8.427</v>
      </c>
      <c r="L255" s="1" t="n">
        <v>2.007</v>
      </c>
      <c r="M255" s="1" t="s">
        <v>22</v>
      </c>
      <c r="N255" s="1" t="n">
        <v>-0.75</v>
      </c>
      <c r="O255" s="1" t="s">
        <v>19</v>
      </c>
      <c r="P255" s="1" t="n">
        <v>0.781</v>
      </c>
      <c r="Q255" s="1" t="s">
        <v>26</v>
      </c>
    </row>
    <row r="256" customFormat="false" ht="13" hidden="false" customHeight="false" outlineLevel="0" collapsed="false">
      <c r="A256" s="1" t="s">
        <v>17</v>
      </c>
      <c r="B256" s="1" t="n">
        <v>11</v>
      </c>
      <c r="C256" s="1" t="n">
        <v>1</v>
      </c>
      <c r="D256" s="1" t="n">
        <v>93</v>
      </c>
      <c r="E256" s="1" t="n">
        <v>1</v>
      </c>
      <c r="F256" s="1" t="n">
        <v>28</v>
      </c>
      <c r="G256" s="1" t="n">
        <v>81</v>
      </c>
      <c r="H256" s="1" t="n">
        <v>8810430158</v>
      </c>
      <c r="I256" s="1" t="n">
        <v>12</v>
      </c>
      <c r="J256" s="1" t="n">
        <v>10.003</v>
      </c>
      <c r="K256" s="1" t="n">
        <v>9.084</v>
      </c>
      <c r="L256" s="1" t="n">
        <v>3.406</v>
      </c>
      <c r="M256" s="1" t="s">
        <v>22</v>
      </c>
      <c r="N256" s="1" t="n">
        <v>-0.57</v>
      </c>
      <c r="O256" s="1" t="s">
        <v>19</v>
      </c>
      <c r="P256" s="1" t="n">
        <v>0.689</v>
      </c>
      <c r="Q256" s="1" t="s">
        <v>26</v>
      </c>
    </row>
    <row r="257" customFormat="false" ht="13" hidden="false" customHeight="false" outlineLevel="0" collapsed="false">
      <c r="A257" s="1" t="s">
        <v>17</v>
      </c>
      <c r="B257" s="1" t="n">
        <v>11</v>
      </c>
      <c r="C257" s="1" t="n">
        <v>1</v>
      </c>
      <c r="D257" s="1" t="n">
        <v>93</v>
      </c>
      <c r="E257" s="1" t="n">
        <v>1</v>
      </c>
      <c r="F257" s="1" t="n">
        <v>28</v>
      </c>
      <c r="G257" s="1" t="n">
        <v>81</v>
      </c>
      <c r="H257" s="1" t="n">
        <v>8810430158</v>
      </c>
      <c r="I257" s="1" t="n">
        <v>18</v>
      </c>
      <c r="J257" s="1" t="n">
        <v>9.843</v>
      </c>
      <c r="K257" s="1" t="n">
        <v>8.811</v>
      </c>
      <c r="L257" s="1" t="n">
        <v>3.794</v>
      </c>
      <c r="M257" s="1" t="s">
        <v>22</v>
      </c>
      <c r="N257" s="1" t="n">
        <v>-0.564</v>
      </c>
      <c r="O257" s="1" t="s">
        <v>19</v>
      </c>
      <c r="P257" s="1" t="n">
        <v>0.675</v>
      </c>
      <c r="Q257" s="1" t="s">
        <v>26</v>
      </c>
    </row>
    <row r="258" customFormat="false" ht="13" hidden="false" customHeight="false" outlineLevel="0" collapsed="false">
      <c r="A258" s="1" t="s">
        <v>17</v>
      </c>
      <c r="B258" s="1" t="n">
        <v>11</v>
      </c>
      <c r="C258" s="1" t="n">
        <v>5</v>
      </c>
      <c r="D258" s="1" t="n">
        <v>93</v>
      </c>
      <c r="E258" s="1" t="n">
        <v>1</v>
      </c>
      <c r="F258" s="1" t="n">
        <v>28</v>
      </c>
      <c r="G258" s="1" t="n">
        <v>81</v>
      </c>
      <c r="H258" s="1" t="n">
        <v>8759730210</v>
      </c>
      <c r="I258" s="1" t="n">
        <v>24</v>
      </c>
      <c r="J258" s="1" t="n">
        <v>9.982</v>
      </c>
      <c r="K258" s="1" t="n">
        <v>9.225</v>
      </c>
      <c r="L258" s="1" t="n">
        <v>2.456</v>
      </c>
      <c r="M258" s="1" t="s">
        <v>22</v>
      </c>
      <c r="N258" s="1" t="n">
        <v>-0.784</v>
      </c>
      <c r="O258" s="1" t="s">
        <v>19</v>
      </c>
      <c r="P258" s="1" t="n">
        <v>0.846</v>
      </c>
      <c r="Q258" s="1" t="s">
        <v>26</v>
      </c>
    </row>
    <row r="259" customFormat="false" ht="13" hidden="false" customHeight="false" outlineLevel="0" collapsed="false">
      <c r="A259" s="1" t="s">
        <v>17</v>
      </c>
      <c r="B259" s="1" t="n">
        <v>12</v>
      </c>
      <c r="C259" s="1" t="n">
        <v>1</v>
      </c>
      <c r="D259" s="1" t="n">
        <v>93</v>
      </c>
      <c r="E259" s="1" t="n">
        <v>2</v>
      </c>
      <c r="F259" s="1" t="n">
        <v>25</v>
      </c>
      <c r="G259" s="1" t="n">
        <v>81</v>
      </c>
      <c r="H259" s="1" t="n">
        <v>8810430158</v>
      </c>
      <c r="I259" s="1" t="n">
        <v>12</v>
      </c>
      <c r="J259" s="1" t="n">
        <v>9.421</v>
      </c>
      <c r="K259" s="1" t="n">
        <v>8.37</v>
      </c>
      <c r="L259" s="1" t="n">
        <v>3.046</v>
      </c>
      <c r="M259" s="1" t="s">
        <v>22</v>
      </c>
      <c r="N259" s="1" t="n">
        <v>-0.765</v>
      </c>
      <c r="O259" s="1" t="s">
        <v>19</v>
      </c>
      <c r="P259" s="1" t="n">
        <v>0.806</v>
      </c>
      <c r="Q259" s="1" t="s">
        <v>26</v>
      </c>
    </row>
    <row r="260" customFormat="false" ht="13" hidden="false" customHeight="false" outlineLevel="0" collapsed="false">
      <c r="A260" s="1" t="s">
        <v>17</v>
      </c>
      <c r="B260" s="1" t="n">
        <v>12</v>
      </c>
      <c r="C260" s="1" t="n">
        <v>1</v>
      </c>
      <c r="D260" s="1" t="n">
        <v>93</v>
      </c>
      <c r="E260" s="1" t="n">
        <v>2</v>
      </c>
      <c r="F260" s="1" t="n">
        <v>25</v>
      </c>
      <c r="G260" s="1" t="n">
        <v>81</v>
      </c>
      <c r="H260" s="1" t="n">
        <v>8810430158</v>
      </c>
      <c r="I260" s="1" t="n">
        <v>18</v>
      </c>
      <c r="J260" s="1" t="n">
        <v>9.614</v>
      </c>
      <c r="K260" s="1" t="n">
        <v>8.688</v>
      </c>
      <c r="L260" s="1" t="n">
        <v>3.091</v>
      </c>
      <c r="M260" s="1" t="s">
        <v>22</v>
      </c>
      <c r="N260" s="1" t="n">
        <v>-0.633</v>
      </c>
      <c r="O260" s="1" t="s">
        <v>19</v>
      </c>
      <c r="P260" s="1" t="n">
        <v>0.733</v>
      </c>
      <c r="Q260" s="1" t="s">
        <v>26</v>
      </c>
    </row>
    <row r="261" customFormat="false" ht="13" hidden="false" customHeight="false" outlineLevel="0" collapsed="false">
      <c r="A261" s="1" t="s">
        <v>17</v>
      </c>
      <c r="B261" s="1" t="n">
        <v>12</v>
      </c>
      <c r="C261" s="1" t="n">
        <v>3</v>
      </c>
      <c r="D261" s="1" t="n">
        <v>93</v>
      </c>
      <c r="E261" s="1" t="n">
        <v>2</v>
      </c>
      <c r="F261" s="1" t="n">
        <v>25</v>
      </c>
      <c r="G261" s="1" t="n">
        <v>81</v>
      </c>
      <c r="H261" s="1" t="n">
        <v>8755930176</v>
      </c>
      <c r="I261" s="1" t="n">
        <v>30</v>
      </c>
      <c r="J261" s="1" t="n">
        <v>9.099</v>
      </c>
      <c r="K261" s="1" t="n">
        <v>8.475</v>
      </c>
      <c r="L261" s="1" t="n">
        <v>2.804</v>
      </c>
      <c r="M261" s="1" t="s">
        <v>22</v>
      </c>
      <c r="N261" s="1" t="n">
        <v>-0.816</v>
      </c>
      <c r="O261" s="1" t="s">
        <v>19</v>
      </c>
      <c r="P261" s="1" t="n">
        <v>0.844</v>
      </c>
      <c r="Q261" s="1" t="s">
        <v>26</v>
      </c>
    </row>
    <row r="262" customFormat="false" ht="13" hidden="false" customHeight="false" outlineLevel="0" collapsed="false">
      <c r="A262" s="1" t="s">
        <v>17</v>
      </c>
      <c r="B262" s="1" t="n">
        <v>12</v>
      </c>
      <c r="C262" s="1" t="n">
        <v>7</v>
      </c>
      <c r="D262" s="1" t="n">
        <v>93</v>
      </c>
      <c r="E262" s="1" t="n">
        <v>2</v>
      </c>
      <c r="F262" s="1" t="n">
        <v>26</v>
      </c>
      <c r="G262" s="1" t="n">
        <v>81</v>
      </c>
      <c r="H262" s="1" t="n">
        <v>8759030325</v>
      </c>
      <c r="I262" s="1" t="n">
        <v>12</v>
      </c>
      <c r="J262" s="1" t="n">
        <v>7.191</v>
      </c>
      <c r="K262" s="1" t="n">
        <v>7.394</v>
      </c>
      <c r="L262" s="1" t="n">
        <v>3.111</v>
      </c>
      <c r="M262" s="1" t="s">
        <v>22</v>
      </c>
      <c r="N262" s="1" t="n">
        <v>-0.506</v>
      </c>
      <c r="O262" s="1" t="s">
        <v>19</v>
      </c>
      <c r="P262" s="1" t="n">
        <v>0.799</v>
      </c>
      <c r="Q262" s="1" t="s">
        <v>26</v>
      </c>
    </row>
    <row r="263" customFormat="false" ht="13" hidden="false" customHeight="false" outlineLevel="0" collapsed="false">
      <c r="A263" s="1" t="s">
        <v>17</v>
      </c>
      <c r="B263" s="1" t="n">
        <v>12</v>
      </c>
      <c r="C263" s="1" t="n">
        <v>8</v>
      </c>
      <c r="D263" s="1" t="n">
        <v>93</v>
      </c>
      <c r="E263" s="1" t="n">
        <v>2</v>
      </c>
      <c r="F263" s="1" t="n">
        <v>26</v>
      </c>
      <c r="G263" s="1" t="n">
        <v>81</v>
      </c>
      <c r="H263" s="1" t="n">
        <v>8758530368</v>
      </c>
      <c r="I263" s="1" t="n">
        <v>18</v>
      </c>
      <c r="J263" s="1" t="n">
        <v>7.957</v>
      </c>
      <c r="K263" s="1" t="n">
        <v>7.819</v>
      </c>
      <c r="L263" s="1" t="n">
        <v>2.125</v>
      </c>
      <c r="M263" s="1" t="s">
        <v>22</v>
      </c>
      <c r="N263" s="1" t="n">
        <v>-0.395</v>
      </c>
      <c r="O263" s="1" t="s">
        <v>19</v>
      </c>
      <c r="P263" s="1" t="n">
        <v>0.694</v>
      </c>
      <c r="Q263" s="1" t="s">
        <v>26</v>
      </c>
    </row>
    <row r="264" customFormat="false" ht="13" hidden="false" customHeight="false" outlineLevel="0" collapsed="false">
      <c r="A264" s="1" t="s">
        <v>17</v>
      </c>
      <c r="B264" s="1" t="n">
        <v>12</v>
      </c>
      <c r="C264" s="1" t="n">
        <v>8</v>
      </c>
      <c r="D264" s="1" t="n">
        <v>93</v>
      </c>
      <c r="E264" s="1" t="n">
        <v>2</v>
      </c>
      <c r="F264" s="1" t="n">
        <v>26</v>
      </c>
      <c r="G264" s="1" t="n">
        <v>81</v>
      </c>
      <c r="H264" s="1" t="n">
        <v>8758530368</v>
      </c>
      <c r="I264" s="1" t="n">
        <v>30</v>
      </c>
      <c r="J264" s="1" t="n">
        <v>8.869</v>
      </c>
      <c r="K264" s="1" t="n">
        <v>8.133</v>
      </c>
      <c r="L264" s="1" t="n">
        <v>2.21</v>
      </c>
      <c r="M264" s="1" t="s">
        <v>22</v>
      </c>
      <c r="N264" s="1" t="n">
        <v>-0.477</v>
      </c>
      <c r="O264" s="1" t="s">
        <v>19</v>
      </c>
      <c r="P264" s="1" t="n">
        <v>0.684</v>
      </c>
      <c r="Q264" s="1" t="s">
        <v>26</v>
      </c>
    </row>
    <row r="265" customFormat="false" ht="13" hidden="false" customHeight="false" outlineLevel="0" collapsed="false">
      <c r="A265" s="1" t="s">
        <v>17</v>
      </c>
      <c r="B265" s="1" t="n">
        <v>13</v>
      </c>
      <c r="C265" s="1" t="n">
        <v>1</v>
      </c>
      <c r="D265" s="1" t="n">
        <v>93</v>
      </c>
      <c r="E265" s="1" t="n">
        <v>3</v>
      </c>
      <c r="F265" s="1" t="n">
        <v>26</v>
      </c>
      <c r="G265" s="1" t="n">
        <v>81</v>
      </c>
      <c r="H265" s="1" t="n">
        <v>8810430158</v>
      </c>
      <c r="I265" s="1" t="n">
        <v>18</v>
      </c>
      <c r="J265" s="1" t="n">
        <v>10.722</v>
      </c>
      <c r="K265" s="1" t="n">
        <v>9.79</v>
      </c>
      <c r="L265" s="1" t="n">
        <v>3.428</v>
      </c>
      <c r="M265" s="1" t="s">
        <v>22</v>
      </c>
      <c r="N265" s="1" t="n">
        <v>-0.619</v>
      </c>
      <c r="O265" s="1" t="s">
        <v>19</v>
      </c>
      <c r="P265" s="1" t="n">
        <v>0.728</v>
      </c>
      <c r="Q265" s="1" t="s">
        <v>26</v>
      </c>
    </row>
    <row r="266" customFormat="false" ht="13" hidden="false" customHeight="false" outlineLevel="0" collapsed="false">
      <c r="A266" s="1" t="s">
        <v>17</v>
      </c>
      <c r="B266" s="1" t="n">
        <v>13</v>
      </c>
      <c r="C266" s="1" t="n">
        <v>3</v>
      </c>
      <c r="D266" s="1" t="n">
        <v>93</v>
      </c>
      <c r="E266" s="1" t="n">
        <v>3</v>
      </c>
      <c r="F266" s="1" t="n">
        <v>26</v>
      </c>
      <c r="G266" s="1" t="n">
        <v>81</v>
      </c>
      <c r="H266" s="1" t="n">
        <v>8755930176</v>
      </c>
      <c r="I266" s="1" t="n">
        <v>12</v>
      </c>
      <c r="J266" s="1" t="n">
        <v>8.669</v>
      </c>
      <c r="K266" s="1" t="n">
        <v>8.238</v>
      </c>
      <c r="L266" s="1" t="n">
        <v>2.864</v>
      </c>
      <c r="M266" s="1" t="s">
        <v>22</v>
      </c>
      <c r="N266" s="1" t="n">
        <v>-0.658</v>
      </c>
      <c r="O266" s="1" t="s">
        <v>19</v>
      </c>
      <c r="P266" s="1" t="n">
        <v>0.778</v>
      </c>
      <c r="Q266" s="1" t="s">
        <v>26</v>
      </c>
    </row>
    <row r="267" customFormat="false" ht="13" hidden="false" customHeight="false" outlineLevel="0" collapsed="false">
      <c r="A267" s="1" t="s">
        <v>17</v>
      </c>
      <c r="B267" s="1" t="n">
        <v>13</v>
      </c>
      <c r="C267" s="1" t="n">
        <v>3</v>
      </c>
      <c r="D267" s="1" t="n">
        <v>93</v>
      </c>
      <c r="E267" s="1" t="n">
        <v>3</v>
      </c>
      <c r="F267" s="1" t="n">
        <v>26</v>
      </c>
      <c r="G267" s="1" t="n">
        <v>81</v>
      </c>
      <c r="H267" s="1" t="n">
        <v>8755930176</v>
      </c>
      <c r="I267" s="1" t="n">
        <v>18</v>
      </c>
      <c r="J267" s="1" t="n">
        <v>8.978</v>
      </c>
      <c r="K267" s="1" t="n">
        <v>8.299</v>
      </c>
      <c r="L267" s="1" t="n">
        <v>2.925</v>
      </c>
      <c r="M267" s="1" t="s">
        <v>22</v>
      </c>
      <c r="N267" s="1" t="n">
        <v>-0.688</v>
      </c>
      <c r="O267" s="1" t="s">
        <v>19</v>
      </c>
      <c r="P267" s="1" t="n">
        <v>0.787</v>
      </c>
      <c r="Q267" s="1" t="s">
        <v>26</v>
      </c>
    </row>
    <row r="268" customFormat="false" ht="13" hidden="false" customHeight="false" outlineLevel="0" collapsed="false">
      <c r="A268" s="1" t="s">
        <v>17</v>
      </c>
      <c r="B268" s="1" t="n">
        <v>13</v>
      </c>
      <c r="C268" s="1" t="n">
        <v>5</v>
      </c>
      <c r="D268" s="1" t="n">
        <v>93</v>
      </c>
      <c r="E268" s="1" t="n">
        <v>3</v>
      </c>
      <c r="F268" s="1" t="n">
        <v>27</v>
      </c>
      <c r="G268" s="1" t="n">
        <v>81</v>
      </c>
      <c r="H268" s="1" t="n">
        <v>8759730210</v>
      </c>
      <c r="I268" s="1" t="n">
        <v>30</v>
      </c>
      <c r="J268" s="1" t="n">
        <v>9.76</v>
      </c>
      <c r="K268" s="1" t="n">
        <v>8.98</v>
      </c>
      <c r="L268" s="1" t="n">
        <v>2.593</v>
      </c>
      <c r="M268" s="1" t="s">
        <v>22</v>
      </c>
      <c r="N268" s="1" t="n">
        <v>-0.773</v>
      </c>
      <c r="O268" s="1" t="s">
        <v>19</v>
      </c>
      <c r="P268" s="1" t="n">
        <v>0.84</v>
      </c>
      <c r="Q268" s="1" t="s">
        <v>26</v>
      </c>
    </row>
    <row r="269" customFormat="false" ht="13" hidden="false" customHeight="false" outlineLevel="0" collapsed="false">
      <c r="A269" s="1" t="s">
        <v>17</v>
      </c>
      <c r="B269" s="1" t="n">
        <v>13</v>
      </c>
      <c r="C269" s="1" t="n">
        <v>6</v>
      </c>
      <c r="D269" s="1" t="n">
        <v>93</v>
      </c>
      <c r="E269" s="1" t="n">
        <v>3</v>
      </c>
      <c r="F269" s="1" t="n">
        <v>27</v>
      </c>
      <c r="G269" s="1" t="n">
        <v>81</v>
      </c>
      <c r="H269" s="1" t="n">
        <v>8759130264</v>
      </c>
      <c r="I269" s="1" t="n">
        <v>12</v>
      </c>
      <c r="J269" s="1" t="n">
        <v>9.695</v>
      </c>
      <c r="K269" s="1" t="n">
        <v>8.734</v>
      </c>
      <c r="L269" s="1" t="n">
        <v>2.192</v>
      </c>
      <c r="M269" s="1" t="s">
        <v>22</v>
      </c>
      <c r="N269" s="1" t="n">
        <v>-0.813</v>
      </c>
      <c r="O269" s="1" t="s">
        <v>19</v>
      </c>
      <c r="P269" s="1" t="n">
        <v>0.877</v>
      </c>
      <c r="Q269" s="1" t="s">
        <v>26</v>
      </c>
    </row>
    <row r="270" customFormat="false" ht="13" hidden="false" customHeight="false" outlineLevel="0" collapsed="false">
      <c r="A270" s="1" t="s">
        <v>17</v>
      </c>
      <c r="B270" s="1" t="n">
        <v>13</v>
      </c>
      <c r="C270" s="1" t="n">
        <v>7</v>
      </c>
      <c r="D270" s="1" t="n">
        <v>93</v>
      </c>
      <c r="E270" s="1" t="n">
        <v>3</v>
      </c>
      <c r="F270" s="1" t="n">
        <v>27</v>
      </c>
      <c r="G270" s="1" t="n">
        <v>81</v>
      </c>
      <c r="H270" s="1" t="n">
        <v>8759030325</v>
      </c>
      <c r="I270" s="1" t="n">
        <v>18</v>
      </c>
      <c r="J270" s="1" t="n">
        <v>8.659</v>
      </c>
      <c r="K270" s="1" t="n">
        <v>8.188</v>
      </c>
      <c r="L270" s="1" t="n">
        <v>2.069</v>
      </c>
      <c r="M270" s="1" t="s">
        <v>22</v>
      </c>
      <c r="N270" s="1" t="n">
        <v>-0.612</v>
      </c>
      <c r="O270" s="1" t="s">
        <v>19</v>
      </c>
      <c r="P270" s="1" t="n">
        <v>0.765</v>
      </c>
      <c r="Q270" s="1" t="s">
        <v>26</v>
      </c>
    </row>
    <row r="271" customFormat="false" ht="13" hidden="false" customHeight="false" outlineLevel="0" collapsed="false">
      <c r="A271" s="1" t="s">
        <v>17</v>
      </c>
      <c r="B271" s="1" t="n">
        <v>13</v>
      </c>
      <c r="C271" s="1" t="n">
        <v>7</v>
      </c>
      <c r="D271" s="1" t="n">
        <v>93</v>
      </c>
      <c r="E271" s="1" t="n">
        <v>3</v>
      </c>
      <c r="F271" s="1" t="n">
        <v>27</v>
      </c>
      <c r="G271" s="1" t="n">
        <v>81</v>
      </c>
      <c r="H271" s="1" t="n">
        <v>8759030325</v>
      </c>
      <c r="I271" s="1" t="n">
        <v>24</v>
      </c>
      <c r="J271" s="1" t="n">
        <v>9.013</v>
      </c>
      <c r="K271" s="1" t="n">
        <v>8.353</v>
      </c>
      <c r="L271" s="1" t="n">
        <v>2.116</v>
      </c>
      <c r="M271" s="1" t="s">
        <v>22</v>
      </c>
      <c r="N271" s="1" t="n">
        <v>-0.544</v>
      </c>
      <c r="O271" s="1" t="s">
        <v>19</v>
      </c>
      <c r="P271" s="1" t="n">
        <v>0.678</v>
      </c>
      <c r="Q271" s="1" t="s">
        <v>26</v>
      </c>
    </row>
    <row r="272" customFormat="false" ht="13" hidden="false" customHeight="false" outlineLevel="0" collapsed="false">
      <c r="A272" s="1" t="s">
        <v>17</v>
      </c>
      <c r="B272" s="1" t="n">
        <v>14</v>
      </c>
      <c r="C272" s="1" t="n">
        <v>1</v>
      </c>
      <c r="D272" s="1" t="n">
        <v>93</v>
      </c>
      <c r="E272" s="1" t="n">
        <v>4</v>
      </c>
      <c r="F272" s="1" t="n">
        <v>29</v>
      </c>
      <c r="G272" s="1" t="n">
        <v>81</v>
      </c>
      <c r="H272" s="1" t="n">
        <v>8810430158</v>
      </c>
      <c r="I272" s="1" t="n">
        <v>18</v>
      </c>
      <c r="J272" s="1" t="n">
        <v>8.82</v>
      </c>
      <c r="K272" s="1" t="n">
        <v>8.192</v>
      </c>
      <c r="L272" s="1" t="n">
        <v>2.791</v>
      </c>
      <c r="M272" s="1" t="s">
        <v>22</v>
      </c>
      <c r="N272" s="1" t="n">
        <v>-0.536</v>
      </c>
      <c r="O272" s="1" t="s">
        <v>19</v>
      </c>
      <c r="P272" s="1" t="n">
        <v>0.706</v>
      </c>
      <c r="Q272" s="1" t="s">
        <v>26</v>
      </c>
    </row>
    <row r="273" customFormat="false" ht="13" hidden="false" customHeight="false" outlineLevel="0" collapsed="false">
      <c r="A273" s="1" t="s">
        <v>17</v>
      </c>
      <c r="B273" s="1" t="n">
        <v>14</v>
      </c>
      <c r="C273" s="1" t="n">
        <v>1</v>
      </c>
      <c r="D273" s="1" t="n">
        <v>93</v>
      </c>
      <c r="E273" s="1" t="n">
        <v>4</v>
      </c>
      <c r="F273" s="1" t="n">
        <v>29</v>
      </c>
      <c r="G273" s="1" t="n">
        <v>81</v>
      </c>
      <c r="H273" s="1" t="n">
        <v>8810430158</v>
      </c>
      <c r="I273" s="1" t="n">
        <v>24</v>
      </c>
      <c r="J273" s="1" t="n">
        <v>9.817</v>
      </c>
      <c r="K273" s="1" t="n">
        <v>8.991</v>
      </c>
      <c r="L273" s="1" t="n">
        <v>3.281</v>
      </c>
      <c r="M273" s="1" t="s">
        <v>22</v>
      </c>
      <c r="N273" s="1" t="n">
        <v>-0.584</v>
      </c>
      <c r="O273" s="1" t="s">
        <v>19</v>
      </c>
      <c r="P273" s="1" t="n">
        <v>0.727</v>
      </c>
      <c r="Q273" s="1" t="s">
        <v>26</v>
      </c>
    </row>
    <row r="274" customFormat="false" ht="13" hidden="false" customHeight="false" outlineLevel="0" collapsed="false">
      <c r="A274" s="1" t="s">
        <v>17</v>
      </c>
      <c r="B274" s="1" t="n">
        <v>14</v>
      </c>
      <c r="C274" s="1" t="n">
        <v>2</v>
      </c>
      <c r="D274" s="1" t="n">
        <v>93</v>
      </c>
      <c r="E274" s="1" t="n">
        <v>4</v>
      </c>
      <c r="F274" s="1" t="n">
        <v>29</v>
      </c>
      <c r="G274" s="1" t="n">
        <v>81</v>
      </c>
      <c r="H274" s="1" t="n">
        <v>8801130143</v>
      </c>
      <c r="I274" s="1" t="n">
        <v>24</v>
      </c>
      <c r="J274" s="1" t="n">
        <v>8.699</v>
      </c>
      <c r="K274" s="1" t="n">
        <v>7.983</v>
      </c>
      <c r="L274" s="1" t="n">
        <v>3.58</v>
      </c>
      <c r="M274" s="1" t="s">
        <v>22</v>
      </c>
      <c r="N274" s="1" t="n">
        <v>-0.623</v>
      </c>
      <c r="O274" s="1" t="s">
        <v>19</v>
      </c>
      <c r="P274" s="1" t="n">
        <v>0.829</v>
      </c>
      <c r="Q274" s="1" t="s">
        <v>26</v>
      </c>
    </row>
    <row r="275" customFormat="false" ht="13" hidden="false" customHeight="false" outlineLevel="0" collapsed="false">
      <c r="A275" s="1" t="s">
        <v>17</v>
      </c>
      <c r="B275" s="1" t="n">
        <v>14</v>
      </c>
      <c r="C275" s="1" t="n">
        <v>3</v>
      </c>
      <c r="D275" s="1" t="n">
        <v>93</v>
      </c>
      <c r="E275" s="1" t="n">
        <v>4</v>
      </c>
      <c r="F275" s="1" t="n">
        <v>29</v>
      </c>
      <c r="G275" s="1" t="n">
        <v>81</v>
      </c>
      <c r="H275" s="1" t="n">
        <v>8755930176</v>
      </c>
      <c r="I275" s="1" t="n">
        <v>18</v>
      </c>
      <c r="J275" s="1" t="n">
        <v>9.318</v>
      </c>
      <c r="K275" s="1" t="n">
        <v>8.645</v>
      </c>
      <c r="L275" s="1" t="n">
        <v>2.954</v>
      </c>
      <c r="M275" s="1" t="s">
        <v>22</v>
      </c>
      <c r="N275" s="1" t="n">
        <v>-0.645</v>
      </c>
      <c r="O275" s="1" t="s">
        <v>19</v>
      </c>
      <c r="P275" s="1" t="n">
        <v>0.765</v>
      </c>
      <c r="Q275" s="1" t="s">
        <v>26</v>
      </c>
    </row>
    <row r="276" customFormat="false" ht="13" hidden="false" customHeight="false" outlineLevel="0" collapsed="false">
      <c r="A276" s="1" t="s">
        <v>17</v>
      </c>
      <c r="B276" s="1" t="n">
        <v>14</v>
      </c>
      <c r="C276" s="1" t="n">
        <v>3</v>
      </c>
      <c r="D276" s="1" t="n">
        <v>93</v>
      </c>
      <c r="E276" s="1" t="n">
        <v>4</v>
      </c>
      <c r="F276" s="1" t="n">
        <v>29</v>
      </c>
      <c r="G276" s="1" t="n">
        <v>81</v>
      </c>
      <c r="H276" s="1" t="n">
        <v>8755930176</v>
      </c>
      <c r="I276" s="1" t="n">
        <v>24</v>
      </c>
      <c r="J276" s="1" t="n">
        <v>9.513</v>
      </c>
      <c r="K276" s="1" t="n">
        <v>8.98</v>
      </c>
      <c r="L276" s="1" t="n">
        <v>3.058</v>
      </c>
      <c r="M276" s="1" t="s">
        <v>22</v>
      </c>
      <c r="N276" s="1" t="n">
        <v>-0.724</v>
      </c>
      <c r="O276" s="1" t="s">
        <v>19</v>
      </c>
      <c r="P276" s="1" t="n">
        <v>0.863</v>
      </c>
      <c r="Q276" s="1" t="s">
        <v>26</v>
      </c>
    </row>
    <row r="277" customFormat="false" ht="13" hidden="false" customHeight="false" outlineLevel="0" collapsed="false">
      <c r="A277" s="1" t="s">
        <v>17</v>
      </c>
      <c r="B277" s="1" t="n">
        <v>14</v>
      </c>
      <c r="C277" s="1" t="n">
        <v>4</v>
      </c>
      <c r="D277" s="1" t="n">
        <v>93</v>
      </c>
      <c r="E277" s="1" t="n">
        <v>4</v>
      </c>
      <c r="F277" s="1" t="n">
        <v>29</v>
      </c>
      <c r="G277" s="1" t="n">
        <v>81</v>
      </c>
      <c r="H277" s="1" t="n">
        <v>8751130210</v>
      </c>
      <c r="I277" s="1" t="n">
        <v>24</v>
      </c>
      <c r="J277" s="1" t="n">
        <v>12.06</v>
      </c>
      <c r="K277" s="1" t="n">
        <v>11.004</v>
      </c>
      <c r="L277" s="1" t="n">
        <v>3.638</v>
      </c>
      <c r="M277" s="1" t="s">
        <v>22</v>
      </c>
      <c r="N277" s="1" t="n">
        <v>-0.71</v>
      </c>
      <c r="O277" s="1" t="s">
        <v>19</v>
      </c>
      <c r="P277" s="1" t="n">
        <v>0.792</v>
      </c>
      <c r="Q277" s="1" t="s">
        <v>26</v>
      </c>
    </row>
    <row r="278" customFormat="false" ht="13" hidden="false" customHeight="false" outlineLevel="0" collapsed="false">
      <c r="A278" s="1" t="s">
        <v>17</v>
      </c>
      <c r="B278" s="1" t="n">
        <v>14</v>
      </c>
      <c r="C278" s="1" t="n">
        <v>6</v>
      </c>
      <c r="D278" s="1" t="n">
        <v>93</v>
      </c>
      <c r="E278" s="1" t="n">
        <v>4</v>
      </c>
      <c r="F278" s="1" t="n">
        <v>30</v>
      </c>
      <c r="G278" s="1" t="n">
        <v>81</v>
      </c>
      <c r="H278" s="1" t="n">
        <v>8759130264</v>
      </c>
      <c r="I278" s="1" t="n">
        <v>12</v>
      </c>
      <c r="J278" s="1" t="n">
        <v>9.388</v>
      </c>
      <c r="K278" s="1" t="n">
        <v>8.548</v>
      </c>
      <c r="L278" s="1" t="n">
        <v>2.233</v>
      </c>
      <c r="M278" s="1" t="s">
        <v>22</v>
      </c>
      <c r="N278" s="1" t="n">
        <v>-0.82</v>
      </c>
      <c r="O278" s="1" t="s">
        <v>19</v>
      </c>
      <c r="P278" s="1" t="n">
        <v>0.872</v>
      </c>
      <c r="Q278" s="1" t="s">
        <v>26</v>
      </c>
    </row>
    <row r="279" customFormat="false" ht="13" hidden="false" customHeight="false" outlineLevel="0" collapsed="false">
      <c r="A279" s="1" t="s">
        <v>17</v>
      </c>
      <c r="B279" s="1" t="n">
        <v>14</v>
      </c>
      <c r="C279" s="1" t="n">
        <v>6</v>
      </c>
      <c r="D279" s="1" t="n">
        <v>93</v>
      </c>
      <c r="E279" s="1" t="n">
        <v>4</v>
      </c>
      <c r="F279" s="1" t="n">
        <v>30</v>
      </c>
      <c r="G279" s="1" t="n">
        <v>81</v>
      </c>
      <c r="H279" s="1" t="n">
        <v>8759130264</v>
      </c>
      <c r="I279" s="1" t="n">
        <v>18</v>
      </c>
      <c r="J279" s="1" t="n">
        <v>10.415</v>
      </c>
      <c r="K279" s="1" t="n">
        <v>9.559</v>
      </c>
      <c r="L279" s="1" t="n">
        <v>3.283</v>
      </c>
      <c r="M279" s="1" t="s">
        <v>22</v>
      </c>
      <c r="N279" s="1" t="n">
        <v>-0.559</v>
      </c>
      <c r="O279" s="1" t="s">
        <v>19</v>
      </c>
      <c r="P279" s="1" t="n">
        <v>0.711</v>
      </c>
      <c r="Q279" s="1" t="s">
        <v>26</v>
      </c>
    </row>
    <row r="280" customFormat="false" ht="13" hidden="false" customHeight="false" outlineLevel="0" collapsed="false">
      <c r="A280" s="1" t="s">
        <v>17</v>
      </c>
      <c r="B280" s="1" t="n">
        <v>14</v>
      </c>
      <c r="C280" s="1" t="n">
        <v>7</v>
      </c>
      <c r="D280" s="1" t="n">
        <v>93</v>
      </c>
      <c r="E280" s="1" t="n">
        <v>4</v>
      </c>
      <c r="F280" s="1" t="n">
        <v>30</v>
      </c>
      <c r="G280" s="1" t="n">
        <v>81</v>
      </c>
      <c r="H280" s="1" t="n">
        <v>8759030325</v>
      </c>
      <c r="I280" s="1" t="n">
        <v>12</v>
      </c>
      <c r="J280" s="1" t="n">
        <v>8.822</v>
      </c>
      <c r="K280" s="1" t="n">
        <v>8.436</v>
      </c>
      <c r="L280" s="1" t="n">
        <v>2.404</v>
      </c>
      <c r="M280" s="1" t="s">
        <v>22</v>
      </c>
      <c r="N280" s="1" t="n">
        <v>-0.581</v>
      </c>
      <c r="O280" s="1" t="s">
        <v>19</v>
      </c>
      <c r="P280" s="1" t="n">
        <v>0.752</v>
      </c>
      <c r="Q280" s="1" t="s">
        <v>26</v>
      </c>
    </row>
    <row r="281" customFormat="false" ht="13" hidden="false" customHeight="false" outlineLevel="0" collapsed="false">
      <c r="A281" s="1" t="s">
        <v>17</v>
      </c>
      <c r="B281" s="1" t="n">
        <v>3</v>
      </c>
      <c r="C281" s="1" t="n">
        <v>2</v>
      </c>
      <c r="D281" s="1" t="n">
        <v>93</v>
      </c>
      <c r="E281" s="1" t="n">
        <v>5</v>
      </c>
      <c r="F281" s="1" t="n">
        <v>28</v>
      </c>
      <c r="G281" s="1" t="n">
        <v>80</v>
      </c>
      <c r="H281" s="1" t="n">
        <v>8801130143</v>
      </c>
      <c r="I281" s="1" t="n">
        <v>30</v>
      </c>
      <c r="J281" s="1" t="n">
        <v>2.829</v>
      </c>
      <c r="K281" s="1" t="n">
        <v>4.88</v>
      </c>
      <c r="L281" s="1" t="n">
        <v>4.054</v>
      </c>
      <c r="M281" s="1" t="s">
        <v>18</v>
      </c>
      <c r="N281" s="1" t="n">
        <v>0.865</v>
      </c>
      <c r="O281" s="1" t="s">
        <v>27</v>
      </c>
      <c r="P281" s="1" t="n">
        <v>0.775</v>
      </c>
      <c r="Q281" s="1" t="s">
        <v>26</v>
      </c>
    </row>
    <row r="282" customFormat="false" ht="13" hidden="false" customHeight="false" outlineLevel="0" collapsed="false">
      <c r="A282" s="1" t="s">
        <v>17</v>
      </c>
      <c r="B282" s="1" t="n">
        <v>4</v>
      </c>
      <c r="C282" s="1" t="n">
        <v>2</v>
      </c>
      <c r="D282" s="1" t="n">
        <v>93</v>
      </c>
      <c r="E282" s="1" t="n">
        <v>6</v>
      </c>
      <c r="F282" s="1" t="n">
        <v>26</v>
      </c>
      <c r="G282" s="1" t="n">
        <v>80</v>
      </c>
      <c r="H282" s="1" t="n">
        <v>8801130143</v>
      </c>
      <c r="I282" s="1" t="n">
        <v>24</v>
      </c>
      <c r="J282" s="1" t="n">
        <v>3.179</v>
      </c>
      <c r="K282" s="1" t="n">
        <v>5.587</v>
      </c>
      <c r="L282" s="1" t="n">
        <v>4.887</v>
      </c>
      <c r="M282" s="1" t="s">
        <v>18</v>
      </c>
      <c r="N282" s="1" t="n">
        <v>0.871</v>
      </c>
      <c r="O282" s="1" t="s">
        <v>27</v>
      </c>
      <c r="P282" s="1" t="n">
        <v>0.802</v>
      </c>
      <c r="Q282" s="1" t="s">
        <v>26</v>
      </c>
    </row>
    <row r="283" customFormat="false" ht="13" hidden="false" customHeight="false" outlineLevel="0" collapsed="false">
      <c r="A283" s="1" t="s">
        <v>17</v>
      </c>
      <c r="B283" s="1" t="n">
        <v>5</v>
      </c>
      <c r="C283" s="1" t="n">
        <v>2</v>
      </c>
      <c r="D283" s="1" t="n">
        <v>93</v>
      </c>
      <c r="E283" s="1" t="n">
        <v>7</v>
      </c>
      <c r="F283" s="1" t="n">
        <v>30</v>
      </c>
      <c r="G283" s="1" t="n">
        <v>80</v>
      </c>
      <c r="H283" s="1" t="n">
        <v>8801130143</v>
      </c>
      <c r="I283" s="1" t="n">
        <v>12</v>
      </c>
      <c r="J283" s="1" t="n">
        <v>2.914</v>
      </c>
      <c r="K283" s="1" t="n">
        <v>5.632</v>
      </c>
      <c r="L283" s="1" t="n">
        <v>4.826</v>
      </c>
      <c r="M283" s="1" t="s">
        <v>18</v>
      </c>
      <c r="N283" s="1" t="n">
        <v>0.796</v>
      </c>
      <c r="O283" s="1" t="s">
        <v>27</v>
      </c>
      <c r="P283" s="1" t="n">
        <v>0.732</v>
      </c>
      <c r="Q283" s="1" t="s">
        <v>26</v>
      </c>
    </row>
    <row r="284" customFormat="false" ht="13" hidden="false" customHeight="false" outlineLevel="0" collapsed="false">
      <c r="A284" s="1" t="s">
        <v>17</v>
      </c>
      <c r="B284" s="1" t="n">
        <v>7</v>
      </c>
      <c r="C284" s="1" t="n">
        <v>2</v>
      </c>
      <c r="D284" s="1" t="n">
        <v>93</v>
      </c>
      <c r="E284" s="1" t="n">
        <v>9</v>
      </c>
      <c r="F284" s="1" t="n">
        <v>29</v>
      </c>
      <c r="G284" s="1" t="n">
        <v>80</v>
      </c>
      <c r="H284" s="1" t="n">
        <v>8801130143</v>
      </c>
      <c r="I284" s="1" t="n">
        <v>24</v>
      </c>
      <c r="J284" s="1" t="n">
        <v>3.466</v>
      </c>
      <c r="K284" s="1" t="n">
        <v>6.181</v>
      </c>
      <c r="L284" s="1" t="n">
        <v>5.148</v>
      </c>
      <c r="M284" s="1" t="s">
        <v>18</v>
      </c>
      <c r="N284" s="1" t="n">
        <v>0.803</v>
      </c>
      <c r="O284" s="1" t="s">
        <v>27</v>
      </c>
      <c r="P284" s="1" t="n">
        <v>0.719</v>
      </c>
      <c r="Q284" s="1" t="s">
        <v>26</v>
      </c>
    </row>
    <row r="285" customFormat="false" ht="13" hidden="false" customHeight="false" outlineLevel="0" collapsed="false">
      <c r="A285" s="1" t="s">
        <v>17</v>
      </c>
      <c r="B285" s="1" t="n">
        <v>9</v>
      </c>
      <c r="C285" s="1" t="n">
        <v>2</v>
      </c>
      <c r="D285" s="1" t="n">
        <v>93</v>
      </c>
      <c r="E285" s="1" t="n">
        <v>11</v>
      </c>
      <c r="F285" s="1" t="n">
        <v>24</v>
      </c>
      <c r="G285" s="1" t="n">
        <v>80</v>
      </c>
      <c r="H285" s="1" t="n">
        <v>8801130143</v>
      </c>
      <c r="I285" s="1" t="n">
        <v>30</v>
      </c>
      <c r="J285" s="1" t="n">
        <v>4.056</v>
      </c>
      <c r="K285" s="1" t="n">
        <v>6.697</v>
      </c>
      <c r="L285" s="1" t="n">
        <v>5.307</v>
      </c>
      <c r="M285" s="1" t="s">
        <v>18</v>
      </c>
      <c r="N285" s="1" t="n">
        <v>0.79</v>
      </c>
      <c r="O285" s="1" t="s">
        <v>27</v>
      </c>
      <c r="P285" s="1" t="n">
        <v>0.707</v>
      </c>
      <c r="Q285" s="1" t="s">
        <v>26</v>
      </c>
    </row>
    <row r="286" customFormat="false" ht="13" hidden="false" customHeight="false" outlineLevel="0" collapsed="false">
      <c r="A286" s="1" t="s">
        <v>17</v>
      </c>
      <c r="B286" s="1" t="n">
        <v>10</v>
      </c>
      <c r="C286" s="1" t="n">
        <v>2</v>
      </c>
      <c r="D286" s="1" t="n">
        <v>93</v>
      </c>
      <c r="E286" s="1" t="n">
        <v>12</v>
      </c>
      <c r="F286" s="1" t="n">
        <v>16</v>
      </c>
      <c r="G286" s="1" t="n">
        <v>80</v>
      </c>
      <c r="H286" s="1" t="n">
        <v>8801130143</v>
      </c>
      <c r="I286" s="1" t="n">
        <v>18</v>
      </c>
      <c r="J286" s="1" t="n">
        <v>4.001</v>
      </c>
      <c r="K286" s="1" t="n">
        <v>6.035</v>
      </c>
      <c r="L286" s="1" t="n">
        <v>4.811</v>
      </c>
      <c r="M286" s="1" t="s">
        <v>18</v>
      </c>
      <c r="N286" s="1" t="n">
        <v>0.963</v>
      </c>
      <c r="O286" s="1" t="s">
        <v>27</v>
      </c>
      <c r="P286" s="1" t="n">
        <v>0.824</v>
      </c>
      <c r="Q286" s="1" t="s">
        <v>26</v>
      </c>
    </row>
    <row r="287" customFormat="false" ht="13" hidden="false" customHeight="false" outlineLevel="0" collapsed="false">
      <c r="A287" s="1" t="s">
        <v>17</v>
      </c>
      <c r="B287" s="1" t="n">
        <v>13</v>
      </c>
      <c r="C287" s="1" t="n">
        <v>2</v>
      </c>
      <c r="D287" s="1" t="n">
        <v>93</v>
      </c>
      <c r="E287" s="1" t="n">
        <v>3</v>
      </c>
      <c r="F287" s="1" t="n">
        <v>26</v>
      </c>
      <c r="G287" s="1" t="n">
        <v>81</v>
      </c>
      <c r="H287" s="1" t="n">
        <v>8801130143</v>
      </c>
      <c r="I287" s="1" t="n">
        <v>18</v>
      </c>
      <c r="J287" s="1" t="n">
        <v>4.022</v>
      </c>
      <c r="K287" s="1" t="n">
        <v>5.546</v>
      </c>
      <c r="L287" s="1" t="n">
        <v>4.324</v>
      </c>
      <c r="M287" s="1" t="s">
        <v>18</v>
      </c>
      <c r="N287" s="1" t="n">
        <v>0.822</v>
      </c>
      <c r="O287" s="1" t="s">
        <v>27</v>
      </c>
      <c r="P287" s="1" t="n">
        <v>0.785</v>
      </c>
      <c r="Q287" s="1" t="s">
        <v>26</v>
      </c>
    </row>
    <row r="288" customFormat="false" ht="13" hidden="false" customHeight="false" outlineLevel="0" collapsed="false">
      <c r="A288" s="1" t="s">
        <v>17</v>
      </c>
      <c r="B288" s="1" t="n">
        <v>12</v>
      </c>
      <c r="C288" s="1" t="n">
        <v>7</v>
      </c>
      <c r="D288" s="1" t="n">
        <v>93</v>
      </c>
      <c r="E288" s="1" t="n">
        <v>2</v>
      </c>
      <c r="F288" s="1" t="n">
        <v>26</v>
      </c>
      <c r="G288" s="1" t="n">
        <v>81</v>
      </c>
      <c r="H288" s="1" t="n">
        <v>8759030325</v>
      </c>
      <c r="I288" s="1" t="n">
        <v>18</v>
      </c>
      <c r="J288" s="1" t="n">
        <v>6.238</v>
      </c>
      <c r="K288" s="1" t="n">
        <v>6.757</v>
      </c>
      <c r="L288" s="1" t="n">
        <v>1.81</v>
      </c>
      <c r="M288" s="1" t="s">
        <v>21</v>
      </c>
      <c r="N288" s="1" t="n">
        <v>0.509</v>
      </c>
      <c r="O288" s="1" t="s">
        <v>27</v>
      </c>
      <c r="P288" s="1" t="n">
        <v>0.717</v>
      </c>
      <c r="Q288" s="1" t="s">
        <v>26</v>
      </c>
    </row>
    <row r="289" customFormat="false" ht="13" hidden="false" customHeight="false" outlineLevel="0" collapsed="false">
      <c r="A289" s="1" t="s">
        <v>17</v>
      </c>
      <c r="B289" s="1" t="n">
        <v>2</v>
      </c>
      <c r="C289" s="1" t="n">
        <v>8</v>
      </c>
      <c r="D289" s="1" t="n">
        <v>93</v>
      </c>
      <c r="E289" s="1" t="n">
        <v>5</v>
      </c>
      <c r="F289" s="1" t="n">
        <v>1</v>
      </c>
      <c r="G289" s="1" t="n">
        <v>80</v>
      </c>
      <c r="H289" s="1" t="n">
        <v>8758530368</v>
      </c>
      <c r="I289" s="1" t="n">
        <v>9</v>
      </c>
      <c r="J289" s="1" t="n">
        <v>5.471</v>
      </c>
      <c r="K289" s="1" t="n">
        <v>6.322</v>
      </c>
      <c r="L289" s="1" t="n">
        <v>2.274</v>
      </c>
      <c r="M289" s="1" t="s">
        <v>22</v>
      </c>
      <c r="N289" s="1" t="n">
        <v>0.504</v>
      </c>
      <c r="O289" s="1" t="s">
        <v>27</v>
      </c>
      <c r="P289" s="1" t="n">
        <v>0.673</v>
      </c>
      <c r="Q289" s="1" t="s">
        <v>26</v>
      </c>
    </row>
    <row r="290" customFormat="false" ht="13" hidden="false" customHeight="false" outlineLevel="0" collapsed="false">
      <c r="A290" s="1" t="s">
        <v>17</v>
      </c>
      <c r="B290" s="1" t="n">
        <v>1</v>
      </c>
      <c r="C290" s="1" t="n">
        <v>7</v>
      </c>
      <c r="D290" s="1" t="n">
        <v>93</v>
      </c>
      <c r="E290" s="1" t="n">
        <v>4</v>
      </c>
      <c r="F290" s="1" t="n">
        <v>4</v>
      </c>
      <c r="G290" s="1" t="n">
        <v>80</v>
      </c>
      <c r="H290" s="1" t="n">
        <v>8759030325</v>
      </c>
      <c r="I290" s="1" t="n">
        <v>8</v>
      </c>
      <c r="J290" s="1" t="n">
        <v>5.886</v>
      </c>
      <c r="K290" s="1" t="n">
        <v>6.481</v>
      </c>
      <c r="L290" s="1" t="n">
        <v>2.267</v>
      </c>
      <c r="M290" s="1" t="s">
        <v>22</v>
      </c>
      <c r="N290" s="1" t="n">
        <v>0.108</v>
      </c>
      <c r="O290" s="1" t="s">
        <v>14</v>
      </c>
      <c r="P290" s="1" t="n">
        <v>0.819</v>
      </c>
      <c r="Q290" s="1" t="s">
        <v>26</v>
      </c>
    </row>
    <row r="291" customFormat="false" ht="13" hidden="false" customHeight="false" outlineLevel="0" collapsed="false">
      <c r="A291" s="1" t="s">
        <v>17</v>
      </c>
      <c r="B291" s="1" t="n">
        <v>1</v>
      </c>
      <c r="C291" s="1" t="n">
        <v>3</v>
      </c>
      <c r="D291" s="1" t="n">
        <v>93</v>
      </c>
      <c r="E291" s="1" t="n">
        <v>4</v>
      </c>
      <c r="F291" s="1" t="n">
        <v>3</v>
      </c>
      <c r="G291" s="1" t="n">
        <v>80</v>
      </c>
      <c r="H291" s="1" t="n">
        <v>8755930176</v>
      </c>
      <c r="I291" s="1" t="n">
        <v>9</v>
      </c>
      <c r="J291" s="1" t="n">
        <v>8.826</v>
      </c>
      <c r="K291" s="1" t="n">
        <v>8.382</v>
      </c>
      <c r="L291" s="1" t="n">
        <v>1.784</v>
      </c>
      <c r="M291" s="1" t="s">
        <v>21</v>
      </c>
      <c r="N291" s="1" t="n">
        <v>-1.501</v>
      </c>
      <c r="O291" s="1" t="s">
        <v>19</v>
      </c>
      <c r="P291" s="1" t="n">
        <v>1.661</v>
      </c>
      <c r="Q291" s="1" t="s">
        <v>28</v>
      </c>
    </row>
    <row r="292" customFormat="false" ht="13" hidden="false" customHeight="false" outlineLevel="0" collapsed="false">
      <c r="A292" s="1" t="s">
        <v>17</v>
      </c>
      <c r="B292" s="1" t="n">
        <v>2</v>
      </c>
      <c r="C292" s="1" t="n">
        <v>8</v>
      </c>
      <c r="D292" s="1" t="n">
        <v>93</v>
      </c>
      <c r="E292" s="1" t="n">
        <v>5</v>
      </c>
      <c r="F292" s="1" t="n">
        <v>1</v>
      </c>
      <c r="G292" s="1" t="n">
        <v>80</v>
      </c>
      <c r="H292" s="1" t="n">
        <v>8758530368</v>
      </c>
      <c r="I292" s="1" t="n">
        <v>7</v>
      </c>
      <c r="J292" s="1" t="n">
        <v>4.527</v>
      </c>
      <c r="K292" s="1" t="n">
        <v>4.9</v>
      </c>
      <c r="L292" s="1" t="n">
        <v>1.514</v>
      </c>
      <c r="M292" s="1" t="s">
        <v>21</v>
      </c>
      <c r="N292" s="1" t="n">
        <v>1.556</v>
      </c>
      <c r="O292" s="1" t="s">
        <v>19</v>
      </c>
      <c r="P292" s="1" t="n">
        <v>1.939</v>
      </c>
      <c r="Q292" s="1" t="s">
        <v>28</v>
      </c>
    </row>
    <row r="293" customFormat="false" ht="13" hidden="false" customHeight="false" outlineLevel="0" collapsed="false">
      <c r="A293" s="1" t="s">
        <v>17</v>
      </c>
      <c r="B293" s="1" t="n">
        <v>7</v>
      </c>
      <c r="C293" s="1" t="n">
        <v>4</v>
      </c>
      <c r="D293" s="1" t="n">
        <v>93</v>
      </c>
      <c r="E293" s="1" t="n">
        <v>9</v>
      </c>
      <c r="F293" s="1" t="n">
        <v>29</v>
      </c>
      <c r="G293" s="1" t="n">
        <v>80</v>
      </c>
      <c r="H293" s="1" t="n">
        <v>8751130183</v>
      </c>
      <c r="I293" s="1" t="n">
        <v>12</v>
      </c>
      <c r="J293" s="1" t="n">
        <v>10.682</v>
      </c>
      <c r="K293" s="1" t="n">
        <v>10.079</v>
      </c>
      <c r="L293" s="1" t="n">
        <v>1.821</v>
      </c>
      <c r="M293" s="1" t="s">
        <v>21</v>
      </c>
      <c r="N293" s="1" t="n">
        <v>-1.645</v>
      </c>
      <c r="O293" s="1" t="s">
        <v>19</v>
      </c>
      <c r="P293" s="1" t="n">
        <v>2.184</v>
      </c>
      <c r="Q293" s="1" t="s">
        <v>28</v>
      </c>
    </row>
    <row r="294" customFormat="false" ht="13" hidden="false" customHeight="false" outlineLevel="0" collapsed="false">
      <c r="A294" s="1" t="s">
        <v>17</v>
      </c>
      <c r="B294" s="1" t="n">
        <v>7</v>
      </c>
      <c r="C294" s="1" t="n">
        <v>4</v>
      </c>
      <c r="D294" s="1" t="n">
        <v>93</v>
      </c>
      <c r="E294" s="1" t="n">
        <v>9</v>
      </c>
      <c r="F294" s="1" t="n">
        <v>29</v>
      </c>
      <c r="G294" s="1" t="n">
        <v>80</v>
      </c>
      <c r="H294" s="1" t="n">
        <v>8751130183</v>
      </c>
      <c r="I294" s="1" t="n">
        <v>24</v>
      </c>
      <c r="J294" s="1" t="n">
        <v>9.909</v>
      </c>
      <c r="K294" s="1" t="n">
        <v>9.466</v>
      </c>
      <c r="L294" s="1" t="n">
        <v>1.423</v>
      </c>
      <c r="M294" s="1" t="s">
        <v>21</v>
      </c>
      <c r="N294" s="1" t="n">
        <v>-2.011</v>
      </c>
      <c r="O294" s="1" t="s">
        <v>19</v>
      </c>
      <c r="P294" s="1" t="n">
        <v>2.95</v>
      </c>
      <c r="Q294" s="1" t="s">
        <v>28</v>
      </c>
    </row>
    <row r="295" customFormat="false" ht="13" hidden="false" customHeight="false" outlineLevel="0" collapsed="false">
      <c r="A295" s="1" t="s">
        <v>17</v>
      </c>
      <c r="B295" s="1" t="n">
        <v>7</v>
      </c>
      <c r="C295" s="1" t="n">
        <v>6</v>
      </c>
      <c r="D295" s="1" t="n">
        <v>93</v>
      </c>
      <c r="E295" s="1" t="n">
        <v>9</v>
      </c>
      <c r="F295" s="1" t="n">
        <v>30</v>
      </c>
      <c r="G295" s="1" t="n">
        <v>80</v>
      </c>
      <c r="H295" s="1" t="n">
        <v>8759130264</v>
      </c>
      <c r="I295" s="1" t="n">
        <v>24</v>
      </c>
      <c r="J295" s="1" t="n">
        <v>9.765</v>
      </c>
      <c r="K295" s="1" t="n">
        <v>9.234</v>
      </c>
      <c r="L295" s="1" t="n">
        <v>1.722</v>
      </c>
      <c r="M295" s="1" t="s">
        <v>21</v>
      </c>
      <c r="N295" s="1" t="n">
        <v>-1.642</v>
      </c>
      <c r="O295" s="1" t="s">
        <v>19</v>
      </c>
      <c r="P295" s="1" t="n">
        <v>1.97</v>
      </c>
      <c r="Q295" s="1" t="s">
        <v>28</v>
      </c>
    </row>
    <row r="296" customFormat="false" ht="13" hidden="false" customHeight="false" outlineLevel="0" collapsed="false">
      <c r="A296" s="1" t="s">
        <v>17</v>
      </c>
      <c r="B296" s="1" t="n">
        <v>11</v>
      </c>
      <c r="C296" s="1" t="n">
        <v>6</v>
      </c>
      <c r="D296" s="1" t="n">
        <v>93</v>
      </c>
      <c r="E296" s="1" t="n">
        <v>1</v>
      </c>
      <c r="F296" s="1" t="n">
        <v>28</v>
      </c>
      <c r="G296" s="1" t="n">
        <v>81</v>
      </c>
      <c r="H296" s="1" t="n">
        <v>8759130264</v>
      </c>
      <c r="I296" s="1" t="n">
        <v>12</v>
      </c>
      <c r="J296" s="1" t="n">
        <v>9.933</v>
      </c>
      <c r="K296" s="1" t="n">
        <v>9.396</v>
      </c>
      <c r="L296" s="1" t="n">
        <v>1.677</v>
      </c>
      <c r="M296" s="1" t="s">
        <v>21</v>
      </c>
      <c r="N296" s="1" t="n">
        <v>-1.472</v>
      </c>
      <c r="O296" s="1" t="s">
        <v>19</v>
      </c>
      <c r="P296" s="1" t="n">
        <v>1.688</v>
      </c>
      <c r="Q296" s="1" t="s">
        <v>28</v>
      </c>
    </row>
    <row r="297" customFormat="false" ht="13" hidden="false" customHeight="false" outlineLevel="0" collapsed="false">
      <c r="A297" s="1" t="s">
        <v>17</v>
      </c>
      <c r="B297" s="1" t="n">
        <v>12</v>
      </c>
      <c r="C297" s="1" t="n">
        <v>4</v>
      </c>
      <c r="D297" s="1" t="n">
        <v>93</v>
      </c>
      <c r="E297" s="1" t="n">
        <v>2</v>
      </c>
      <c r="F297" s="1" t="n">
        <v>25</v>
      </c>
      <c r="G297" s="1" t="n">
        <v>81</v>
      </c>
      <c r="H297" s="1" t="n">
        <v>8751130183</v>
      </c>
      <c r="I297" s="1" t="n">
        <v>12</v>
      </c>
      <c r="J297" s="1" t="n">
        <v>9.95</v>
      </c>
      <c r="K297" s="1" t="n">
        <v>9.336</v>
      </c>
      <c r="L297" s="1" t="n">
        <v>1.8</v>
      </c>
      <c r="M297" s="1" t="s">
        <v>21</v>
      </c>
      <c r="N297" s="1" t="n">
        <v>-1.424</v>
      </c>
      <c r="O297" s="1" t="s">
        <v>19</v>
      </c>
      <c r="P297" s="1" t="n">
        <v>1.682</v>
      </c>
      <c r="Q297" s="1" t="s">
        <v>28</v>
      </c>
    </row>
    <row r="298" customFormat="false" ht="13" hidden="false" customHeight="false" outlineLevel="0" collapsed="false">
      <c r="A298" s="1" t="s">
        <v>17</v>
      </c>
      <c r="B298" s="1" t="n">
        <v>12</v>
      </c>
      <c r="C298" s="1" t="n">
        <v>4</v>
      </c>
      <c r="D298" s="1" t="n">
        <v>93</v>
      </c>
      <c r="E298" s="1" t="n">
        <v>2</v>
      </c>
      <c r="F298" s="1" t="n">
        <v>25</v>
      </c>
      <c r="G298" s="1" t="n">
        <v>81</v>
      </c>
      <c r="H298" s="1" t="n">
        <v>8751130183</v>
      </c>
      <c r="I298" s="1" t="n">
        <v>24</v>
      </c>
      <c r="J298" s="1" t="n">
        <v>9.878</v>
      </c>
      <c r="K298" s="1" t="n">
        <v>9.208</v>
      </c>
      <c r="L298" s="1" t="n">
        <v>1.741</v>
      </c>
      <c r="M298" s="1" t="s">
        <v>21</v>
      </c>
      <c r="N298" s="1" t="n">
        <v>-2.022</v>
      </c>
      <c r="O298" s="1" t="s">
        <v>19</v>
      </c>
      <c r="P298" s="1" t="n">
        <v>2.867</v>
      </c>
      <c r="Q298" s="1" t="s">
        <v>28</v>
      </c>
    </row>
    <row r="299" customFormat="false" ht="13" hidden="false" customHeight="false" outlineLevel="0" collapsed="false">
      <c r="A299" s="1" t="s">
        <v>17</v>
      </c>
      <c r="B299" s="1" t="n">
        <v>12</v>
      </c>
      <c r="C299" s="1" t="n">
        <v>4</v>
      </c>
      <c r="D299" s="1" t="n">
        <v>93</v>
      </c>
      <c r="E299" s="1" t="n">
        <v>2</v>
      </c>
      <c r="F299" s="1" t="n">
        <v>25</v>
      </c>
      <c r="G299" s="1" t="n">
        <v>81</v>
      </c>
      <c r="H299" s="1" t="n">
        <v>8751130183</v>
      </c>
      <c r="I299" s="1" t="n">
        <v>30</v>
      </c>
      <c r="J299" s="1" t="n">
        <v>10.09</v>
      </c>
      <c r="K299" s="1" t="n">
        <v>9.533</v>
      </c>
      <c r="L299" s="1" t="n">
        <v>1.652</v>
      </c>
      <c r="M299" s="1" t="s">
        <v>21</v>
      </c>
      <c r="N299" s="1" t="n">
        <v>-1.677</v>
      </c>
      <c r="O299" s="1" t="s">
        <v>19</v>
      </c>
      <c r="P299" s="1" t="n">
        <v>2.323</v>
      </c>
      <c r="Q299" s="1" t="s">
        <v>28</v>
      </c>
    </row>
    <row r="300" customFormat="false" ht="13" hidden="false" customHeight="false" outlineLevel="0" collapsed="false">
      <c r="A300" s="1" t="s">
        <v>17</v>
      </c>
      <c r="B300" s="1" t="n">
        <v>1</v>
      </c>
      <c r="C300" s="1" t="n">
        <v>3</v>
      </c>
      <c r="D300" s="1" t="n">
        <v>93</v>
      </c>
      <c r="E300" s="1" t="n">
        <v>4</v>
      </c>
      <c r="F300" s="1" t="n">
        <v>3</v>
      </c>
      <c r="G300" s="1" t="n">
        <v>80</v>
      </c>
      <c r="H300" s="1" t="n">
        <v>8755930176</v>
      </c>
      <c r="I300" s="1" t="n">
        <v>6</v>
      </c>
      <c r="J300" s="1" t="n">
        <v>10.148</v>
      </c>
      <c r="K300" s="1" t="n">
        <v>9.455</v>
      </c>
      <c r="L300" s="1" t="n">
        <v>2.128</v>
      </c>
      <c r="M300" s="1" t="s">
        <v>22</v>
      </c>
      <c r="N300" s="1" t="n">
        <v>-1.713</v>
      </c>
      <c r="O300" s="1" t="s">
        <v>19</v>
      </c>
      <c r="P300" s="1" t="n">
        <v>2.268</v>
      </c>
      <c r="Q300" s="1" t="s">
        <v>28</v>
      </c>
    </row>
    <row r="301" customFormat="false" ht="13" hidden="false" customHeight="false" outlineLevel="0" collapsed="false">
      <c r="A301" s="1" t="s">
        <v>17</v>
      </c>
      <c r="B301" s="1" t="n">
        <v>1</v>
      </c>
      <c r="C301" s="1" t="n">
        <v>3</v>
      </c>
      <c r="D301" s="1" t="n">
        <v>93</v>
      </c>
      <c r="E301" s="1" t="n">
        <v>4</v>
      </c>
      <c r="F301" s="1" t="n">
        <v>3</v>
      </c>
      <c r="G301" s="1" t="n">
        <v>80</v>
      </c>
      <c r="H301" s="1" t="n">
        <v>8755930176</v>
      </c>
      <c r="I301" s="1" t="n">
        <v>8</v>
      </c>
      <c r="J301" s="1" t="n">
        <v>9.987</v>
      </c>
      <c r="K301" s="1" t="n">
        <v>9.206</v>
      </c>
      <c r="L301" s="1" t="n">
        <v>2.375</v>
      </c>
      <c r="M301" s="1" t="s">
        <v>22</v>
      </c>
      <c r="N301" s="1" t="n">
        <v>-1.518</v>
      </c>
      <c r="O301" s="1" t="s">
        <v>19</v>
      </c>
      <c r="P301" s="1" t="n">
        <v>1.945</v>
      </c>
      <c r="Q301" s="1" t="s">
        <v>28</v>
      </c>
    </row>
    <row r="302" customFormat="false" ht="13" hidden="false" customHeight="false" outlineLevel="0" collapsed="false">
      <c r="A302" s="1" t="s">
        <v>17</v>
      </c>
      <c r="B302" s="1" t="n">
        <v>7</v>
      </c>
      <c r="C302" s="1" t="n">
        <v>3</v>
      </c>
      <c r="D302" s="1" t="n">
        <v>93</v>
      </c>
      <c r="E302" s="1" t="n">
        <v>9</v>
      </c>
      <c r="F302" s="1" t="n">
        <v>29</v>
      </c>
      <c r="G302" s="1" t="n">
        <v>80</v>
      </c>
      <c r="H302" s="1" t="n">
        <v>8755930176</v>
      </c>
      <c r="I302" s="1" t="n">
        <v>12</v>
      </c>
      <c r="J302" s="1" t="n">
        <v>10.55</v>
      </c>
      <c r="K302" s="1" t="n">
        <v>9.73</v>
      </c>
      <c r="L302" s="1" t="n">
        <v>2.539</v>
      </c>
      <c r="M302" s="1" t="s">
        <v>22</v>
      </c>
      <c r="N302" s="1" t="n">
        <v>-1.345</v>
      </c>
      <c r="O302" s="1" t="s">
        <v>19</v>
      </c>
      <c r="P302" s="1" t="n">
        <v>1.501</v>
      </c>
      <c r="Q302" s="1" t="s">
        <v>28</v>
      </c>
    </row>
    <row r="303" customFormat="false" ht="13" hidden="false" customHeight="false" outlineLevel="0" collapsed="false">
      <c r="A303" s="1" t="s">
        <v>17</v>
      </c>
      <c r="B303" s="1" t="n">
        <v>12</v>
      </c>
      <c r="C303" s="1" t="n">
        <v>4</v>
      </c>
      <c r="D303" s="1" t="n">
        <v>93</v>
      </c>
      <c r="E303" s="1" t="n">
        <v>2</v>
      </c>
      <c r="F303" s="1" t="n">
        <v>25</v>
      </c>
      <c r="G303" s="1" t="n">
        <v>81</v>
      </c>
      <c r="H303" s="1" t="n">
        <v>8751130183</v>
      </c>
      <c r="I303" s="1" t="n">
        <v>18</v>
      </c>
      <c r="J303" s="1" t="n">
        <v>9.502</v>
      </c>
      <c r="K303" s="1" t="n">
        <v>8.875</v>
      </c>
      <c r="L303" s="1" t="n">
        <v>2.182</v>
      </c>
      <c r="M303" s="1" t="s">
        <v>22</v>
      </c>
      <c r="N303" s="1" t="n">
        <v>-1.575</v>
      </c>
      <c r="O303" s="1" t="s">
        <v>19</v>
      </c>
      <c r="P303" s="1" t="n">
        <v>1.888</v>
      </c>
      <c r="Q303" s="1" t="s">
        <v>28</v>
      </c>
    </row>
    <row r="304" customFormat="false" ht="13" hidden="false" customHeight="false" outlineLevel="0" collapsed="false">
      <c r="A304" s="1" t="s">
        <v>17</v>
      </c>
      <c r="B304" s="1" t="n">
        <v>12</v>
      </c>
      <c r="C304" s="1" t="n">
        <v>6</v>
      </c>
      <c r="D304" s="1" t="n">
        <v>93</v>
      </c>
      <c r="E304" s="1" t="n">
        <v>2</v>
      </c>
      <c r="F304" s="1" t="n">
        <v>26</v>
      </c>
      <c r="G304" s="1" t="n">
        <v>81</v>
      </c>
      <c r="H304" s="1" t="n">
        <v>8759130264</v>
      </c>
      <c r="I304" s="1" t="n">
        <v>12</v>
      </c>
      <c r="J304" s="1" t="n">
        <v>9.72</v>
      </c>
      <c r="K304" s="1" t="n">
        <v>8.671</v>
      </c>
      <c r="L304" s="1" t="n">
        <v>2.301</v>
      </c>
      <c r="M304" s="1" t="s">
        <v>22</v>
      </c>
      <c r="N304" s="1" t="n">
        <v>-1.701</v>
      </c>
      <c r="O304" s="1" t="s">
        <v>19</v>
      </c>
      <c r="P304" s="1" t="n">
        <v>2.224</v>
      </c>
      <c r="Q304" s="1" t="s">
        <v>28</v>
      </c>
    </row>
    <row r="305" customFormat="false" ht="13" hidden="false" customHeight="false" outlineLevel="0" collapsed="false">
      <c r="A305" s="1" t="s">
        <v>17</v>
      </c>
      <c r="B305" s="1" t="n">
        <v>13</v>
      </c>
      <c r="C305" s="1" t="n">
        <v>4</v>
      </c>
      <c r="D305" s="1" t="n">
        <v>93</v>
      </c>
      <c r="E305" s="1" t="n">
        <v>3</v>
      </c>
      <c r="F305" s="1" t="n">
        <v>26</v>
      </c>
      <c r="G305" s="1" t="n">
        <v>81</v>
      </c>
      <c r="H305" s="1" t="n">
        <v>8751130183</v>
      </c>
      <c r="I305" s="1" t="n">
        <v>12</v>
      </c>
      <c r="J305" s="1" t="n">
        <v>10.642</v>
      </c>
      <c r="K305" s="1" t="n">
        <v>9.978</v>
      </c>
      <c r="L305" s="1" t="n">
        <v>2.014</v>
      </c>
      <c r="M305" s="1" t="s">
        <v>22</v>
      </c>
      <c r="N305" s="1" t="n">
        <v>-1.453</v>
      </c>
      <c r="O305" s="1" t="s">
        <v>19</v>
      </c>
      <c r="P305" s="1" t="n">
        <v>1.755</v>
      </c>
      <c r="Q305" s="1" t="s">
        <v>28</v>
      </c>
    </row>
    <row r="306" customFormat="false" ht="13" hidden="false" customHeight="false" outlineLevel="0" collapsed="false">
      <c r="A306" s="1" t="s">
        <v>17</v>
      </c>
      <c r="B306" s="1" t="n">
        <v>14</v>
      </c>
      <c r="C306" s="1" t="n">
        <v>4</v>
      </c>
      <c r="D306" s="1" t="n">
        <v>93</v>
      </c>
      <c r="E306" s="1" t="n">
        <v>4</v>
      </c>
      <c r="F306" s="1" t="n">
        <v>29</v>
      </c>
      <c r="G306" s="1" t="n">
        <v>81</v>
      </c>
      <c r="H306" s="1" t="n">
        <v>8751130210</v>
      </c>
      <c r="I306" s="1" t="n">
        <v>12</v>
      </c>
      <c r="J306" s="1" t="n">
        <v>10.397</v>
      </c>
      <c r="K306" s="1" t="n">
        <v>9.678</v>
      </c>
      <c r="L306" s="1" t="n">
        <v>2.179</v>
      </c>
      <c r="M306" s="1" t="s">
        <v>22</v>
      </c>
      <c r="N306" s="1" t="n">
        <v>-1.318</v>
      </c>
      <c r="O306" s="1" t="s">
        <v>19</v>
      </c>
      <c r="P306" s="1" t="n">
        <v>1.547</v>
      </c>
      <c r="Q306" s="1" t="s">
        <v>28</v>
      </c>
    </row>
    <row r="307" customFormat="false" ht="13" hidden="false" customHeight="false" outlineLevel="0" collapsed="false">
      <c r="A307" s="1" t="s">
        <v>17</v>
      </c>
      <c r="B307" s="1" t="n">
        <v>14</v>
      </c>
      <c r="C307" s="1" t="n">
        <v>4</v>
      </c>
      <c r="D307" s="1" t="n">
        <v>93</v>
      </c>
      <c r="E307" s="1" t="n">
        <v>4</v>
      </c>
      <c r="F307" s="1" t="n">
        <v>29</v>
      </c>
      <c r="G307" s="1" t="n">
        <v>81</v>
      </c>
      <c r="H307" s="1" t="n">
        <v>8751130210</v>
      </c>
      <c r="I307" s="1" t="n">
        <v>30</v>
      </c>
      <c r="J307" s="1" t="n">
        <v>12.227</v>
      </c>
      <c r="K307" s="1" t="n">
        <v>11.537</v>
      </c>
      <c r="L307" s="1" t="n">
        <v>2.125</v>
      </c>
      <c r="M307" s="1" t="s">
        <v>22</v>
      </c>
      <c r="N307" s="1" t="n">
        <v>-1.624</v>
      </c>
      <c r="O307" s="1" t="s">
        <v>19</v>
      </c>
      <c r="P307" s="1" t="n">
        <v>1.983</v>
      </c>
      <c r="Q307" s="1" t="s">
        <v>28</v>
      </c>
    </row>
    <row r="308" customFormat="false" ht="13" hidden="false" customHeight="false" outlineLevel="0" collapsed="false">
      <c r="A308" s="1" t="s">
        <v>17</v>
      </c>
      <c r="B308" s="1" t="n">
        <v>2</v>
      </c>
      <c r="C308" s="1" t="n">
        <v>1</v>
      </c>
      <c r="D308" s="1" t="n">
        <v>93</v>
      </c>
      <c r="E308" s="1" t="n">
        <v>4</v>
      </c>
      <c r="F308" s="1" t="n">
        <v>30</v>
      </c>
      <c r="G308" s="1" t="n">
        <v>80</v>
      </c>
      <c r="H308" s="1" t="n">
        <v>8810430158</v>
      </c>
      <c r="I308" s="1" t="n">
        <v>9</v>
      </c>
      <c r="J308" s="1" t="n">
        <v>9.906</v>
      </c>
      <c r="K308" s="1" t="n">
        <v>9.125</v>
      </c>
      <c r="L308" s="1" t="n">
        <v>4.356</v>
      </c>
      <c r="M308" s="1" t="s">
        <v>18</v>
      </c>
      <c r="N308" s="1" t="n">
        <v>-0.223</v>
      </c>
      <c r="O308" s="1" t="s">
        <v>25</v>
      </c>
      <c r="P308" s="1" t="n">
        <v>0.545</v>
      </c>
      <c r="Q308" s="1" t="s">
        <v>29</v>
      </c>
    </row>
    <row r="309" customFormat="false" ht="13" hidden="false" customHeight="false" outlineLevel="0" collapsed="false">
      <c r="A309" s="1" t="s">
        <v>17</v>
      </c>
      <c r="B309" s="1" t="n">
        <v>2</v>
      </c>
      <c r="C309" s="1" t="n">
        <v>2</v>
      </c>
      <c r="D309" s="1" t="n">
        <v>93</v>
      </c>
      <c r="E309" s="1" t="n">
        <v>4</v>
      </c>
      <c r="F309" s="1" t="n">
        <v>30</v>
      </c>
      <c r="G309" s="1" t="n">
        <v>80</v>
      </c>
      <c r="H309" s="1" t="n">
        <v>8801130143</v>
      </c>
      <c r="I309" s="1" t="n">
        <v>8</v>
      </c>
      <c r="J309" s="1" t="n">
        <v>7.312</v>
      </c>
      <c r="K309" s="1" t="n">
        <v>6.82</v>
      </c>
      <c r="L309" s="1" t="n">
        <v>4.909</v>
      </c>
      <c r="M309" s="1" t="s">
        <v>18</v>
      </c>
      <c r="N309" s="1" t="n">
        <v>-0.292</v>
      </c>
      <c r="O309" s="1" t="s">
        <v>25</v>
      </c>
      <c r="P309" s="1" t="n">
        <v>0.589</v>
      </c>
      <c r="Q309" s="1" t="s">
        <v>29</v>
      </c>
    </row>
    <row r="310" customFormat="false" ht="13" hidden="false" customHeight="false" outlineLevel="0" collapsed="false">
      <c r="A310" s="1" t="s">
        <v>17</v>
      </c>
      <c r="B310" s="1" t="n">
        <v>3</v>
      </c>
      <c r="C310" s="1" t="n">
        <v>2</v>
      </c>
      <c r="D310" s="1" t="n">
        <v>93</v>
      </c>
      <c r="E310" s="1" t="n">
        <v>5</v>
      </c>
      <c r="F310" s="1" t="n">
        <v>28</v>
      </c>
      <c r="G310" s="1" t="n">
        <v>80</v>
      </c>
      <c r="H310" s="1" t="n">
        <v>8801130143</v>
      </c>
      <c r="I310" s="1" t="n">
        <v>18</v>
      </c>
      <c r="J310" s="1" t="n">
        <v>7.839</v>
      </c>
      <c r="K310" s="1" t="n">
        <v>7.219</v>
      </c>
      <c r="L310" s="1" t="n">
        <v>4.371</v>
      </c>
      <c r="M310" s="1" t="s">
        <v>18</v>
      </c>
      <c r="N310" s="1" t="n">
        <v>-0.141</v>
      </c>
      <c r="O310" s="1" t="s">
        <v>25</v>
      </c>
      <c r="P310" s="1" t="n">
        <v>0.571</v>
      </c>
      <c r="Q310" s="1" t="s">
        <v>29</v>
      </c>
    </row>
    <row r="311" customFormat="false" ht="13" hidden="false" customHeight="false" outlineLevel="0" collapsed="false">
      <c r="A311" s="1" t="s">
        <v>17</v>
      </c>
      <c r="B311" s="1" t="n">
        <v>8</v>
      </c>
      <c r="C311" s="1" t="n">
        <v>1</v>
      </c>
      <c r="D311" s="1" t="n">
        <v>93</v>
      </c>
      <c r="E311" s="1" t="n">
        <v>10</v>
      </c>
      <c r="F311" s="1" t="n">
        <v>30</v>
      </c>
      <c r="G311" s="1" t="n">
        <v>80</v>
      </c>
      <c r="H311" s="1" t="n">
        <v>8810430158</v>
      </c>
      <c r="I311" s="1" t="n">
        <v>12</v>
      </c>
      <c r="J311" s="1" t="n">
        <v>13.231</v>
      </c>
      <c r="K311" s="1" t="n">
        <v>12.26</v>
      </c>
      <c r="L311" s="1" t="n">
        <v>6.363</v>
      </c>
      <c r="M311" s="1" t="s">
        <v>18</v>
      </c>
      <c r="N311" s="1" t="n">
        <v>-0.147</v>
      </c>
      <c r="O311" s="1" t="s">
        <v>25</v>
      </c>
      <c r="P311" s="1" t="n">
        <v>0.519</v>
      </c>
      <c r="Q311" s="1" t="s">
        <v>29</v>
      </c>
    </row>
    <row r="312" customFormat="false" ht="13" hidden="false" customHeight="false" outlineLevel="0" collapsed="false">
      <c r="A312" s="1" t="s">
        <v>17</v>
      </c>
      <c r="B312" s="1" t="n">
        <v>9</v>
      </c>
      <c r="C312" s="1" t="n">
        <v>1</v>
      </c>
      <c r="D312" s="1" t="n">
        <v>93</v>
      </c>
      <c r="E312" s="1" t="n">
        <v>11</v>
      </c>
      <c r="F312" s="1" t="n">
        <v>24</v>
      </c>
      <c r="G312" s="1" t="n">
        <v>80</v>
      </c>
      <c r="H312" s="1" t="n">
        <v>8810430158</v>
      </c>
      <c r="I312" s="1" t="n">
        <v>12</v>
      </c>
      <c r="J312" s="1" t="n">
        <v>10.226</v>
      </c>
      <c r="K312" s="1" t="n">
        <v>9.489</v>
      </c>
      <c r="L312" s="1" t="n">
        <v>4.452</v>
      </c>
      <c r="M312" s="1" t="s">
        <v>18</v>
      </c>
      <c r="N312" s="1" t="n">
        <v>-0.19</v>
      </c>
      <c r="O312" s="1" t="s">
        <v>25</v>
      </c>
      <c r="P312" s="1" t="n">
        <v>0.538</v>
      </c>
      <c r="Q312" s="1" t="s">
        <v>29</v>
      </c>
    </row>
    <row r="313" customFormat="false" ht="13" hidden="false" customHeight="false" outlineLevel="0" collapsed="false">
      <c r="A313" s="1" t="s">
        <v>17</v>
      </c>
      <c r="B313" s="1" t="n">
        <v>9</v>
      </c>
      <c r="C313" s="1" t="n">
        <v>1</v>
      </c>
      <c r="D313" s="1" t="n">
        <v>93</v>
      </c>
      <c r="E313" s="1" t="n">
        <v>11</v>
      </c>
      <c r="F313" s="1" t="n">
        <v>24</v>
      </c>
      <c r="G313" s="1" t="n">
        <v>80</v>
      </c>
      <c r="H313" s="1" t="n">
        <v>8810430158</v>
      </c>
      <c r="I313" s="1" t="n">
        <v>18</v>
      </c>
      <c r="J313" s="1" t="n">
        <v>9.96</v>
      </c>
      <c r="K313" s="1" t="n">
        <v>9.365</v>
      </c>
      <c r="L313" s="1" t="n">
        <v>4.335</v>
      </c>
      <c r="M313" s="1" t="s">
        <v>18</v>
      </c>
      <c r="N313" s="1" t="n">
        <v>-0.108</v>
      </c>
      <c r="O313" s="1" t="s">
        <v>25</v>
      </c>
      <c r="P313" s="1" t="n">
        <v>0.516</v>
      </c>
      <c r="Q313" s="1" t="s">
        <v>29</v>
      </c>
    </row>
    <row r="314" customFormat="false" ht="13" hidden="false" customHeight="false" outlineLevel="0" collapsed="false">
      <c r="A314" s="1" t="s">
        <v>17</v>
      </c>
      <c r="B314" s="1" t="n">
        <v>9</v>
      </c>
      <c r="C314" s="1" t="n">
        <v>3</v>
      </c>
      <c r="D314" s="1" t="n">
        <v>93</v>
      </c>
      <c r="E314" s="1" t="n">
        <v>11</v>
      </c>
      <c r="F314" s="1" t="n">
        <v>24</v>
      </c>
      <c r="G314" s="1" t="n">
        <v>80</v>
      </c>
      <c r="H314" s="1" t="n">
        <v>8755930176</v>
      </c>
      <c r="I314" s="1" t="n">
        <v>12</v>
      </c>
      <c r="J314" s="1" t="n">
        <v>9.683</v>
      </c>
      <c r="K314" s="1" t="n">
        <v>9.078</v>
      </c>
      <c r="L314" s="1" t="n">
        <v>4.258</v>
      </c>
      <c r="M314" s="1" t="s">
        <v>18</v>
      </c>
      <c r="N314" s="1" t="n">
        <v>-0.147</v>
      </c>
      <c r="O314" s="1" t="s">
        <v>25</v>
      </c>
      <c r="P314" s="1" t="n">
        <v>0.533</v>
      </c>
      <c r="Q314" s="1" t="s">
        <v>29</v>
      </c>
    </row>
    <row r="315" customFormat="false" ht="13" hidden="false" customHeight="false" outlineLevel="0" collapsed="false">
      <c r="A315" s="1" t="s">
        <v>17</v>
      </c>
      <c r="B315" s="1" t="n">
        <v>9</v>
      </c>
      <c r="C315" s="1" t="n">
        <v>3</v>
      </c>
      <c r="D315" s="1" t="n">
        <v>93</v>
      </c>
      <c r="E315" s="1" t="n">
        <v>11</v>
      </c>
      <c r="F315" s="1" t="n">
        <v>24</v>
      </c>
      <c r="G315" s="1" t="n">
        <v>80</v>
      </c>
      <c r="H315" s="1" t="n">
        <v>8755930176</v>
      </c>
      <c r="I315" s="1" t="n">
        <v>18</v>
      </c>
      <c r="J315" s="1" t="n">
        <v>10.291</v>
      </c>
      <c r="K315" s="1" t="n">
        <v>9.604</v>
      </c>
      <c r="L315" s="1" t="n">
        <v>4.291</v>
      </c>
      <c r="M315" s="1" t="s">
        <v>18</v>
      </c>
      <c r="N315" s="1" t="n">
        <v>-0.177</v>
      </c>
      <c r="O315" s="1" t="s">
        <v>25</v>
      </c>
      <c r="P315" s="1" t="n">
        <v>0.536</v>
      </c>
      <c r="Q315" s="1" t="s">
        <v>29</v>
      </c>
    </row>
    <row r="316" customFormat="false" ht="13" hidden="false" customHeight="false" outlineLevel="0" collapsed="false">
      <c r="A316" s="1" t="s">
        <v>17</v>
      </c>
      <c r="B316" s="1" t="n">
        <v>9</v>
      </c>
      <c r="C316" s="1" t="n">
        <v>3</v>
      </c>
      <c r="D316" s="1" t="n">
        <v>93</v>
      </c>
      <c r="E316" s="1" t="n">
        <v>11</v>
      </c>
      <c r="F316" s="1" t="n">
        <v>24</v>
      </c>
      <c r="G316" s="1" t="n">
        <v>80</v>
      </c>
      <c r="H316" s="1" t="n">
        <v>8755930176</v>
      </c>
      <c r="I316" s="1" t="n">
        <v>30</v>
      </c>
      <c r="J316" s="1" t="n">
        <v>10.261</v>
      </c>
      <c r="K316" s="1" t="n">
        <v>9.668</v>
      </c>
      <c r="L316" s="1" t="n">
        <v>4.327</v>
      </c>
      <c r="M316" s="1" t="s">
        <v>18</v>
      </c>
      <c r="N316" s="1" t="n">
        <v>-0.107</v>
      </c>
      <c r="O316" s="1" t="s">
        <v>25</v>
      </c>
      <c r="P316" s="1" t="n">
        <v>0.521</v>
      </c>
      <c r="Q316" s="1" t="s">
        <v>29</v>
      </c>
    </row>
    <row r="317" customFormat="false" ht="13" hidden="false" customHeight="false" outlineLevel="0" collapsed="false">
      <c r="A317" s="1" t="s">
        <v>17</v>
      </c>
      <c r="B317" s="1" t="n">
        <v>10</v>
      </c>
      <c r="C317" s="1" t="n">
        <v>1</v>
      </c>
      <c r="D317" s="1" t="n">
        <v>93</v>
      </c>
      <c r="E317" s="1" t="n">
        <v>12</v>
      </c>
      <c r="F317" s="1" t="n">
        <v>16</v>
      </c>
      <c r="G317" s="1" t="n">
        <v>80</v>
      </c>
      <c r="H317" s="1" t="n">
        <v>8810430158</v>
      </c>
      <c r="I317" s="1" t="n">
        <v>30</v>
      </c>
      <c r="J317" s="1" t="n">
        <v>10.27</v>
      </c>
      <c r="K317" s="1" t="n">
        <v>9.368</v>
      </c>
      <c r="L317" s="1" t="n">
        <v>4.563</v>
      </c>
      <c r="M317" s="1" t="s">
        <v>18</v>
      </c>
      <c r="N317" s="1" t="n">
        <v>-0.273</v>
      </c>
      <c r="O317" s="1" t="s">
        <v>25</v>
      </c>
      <c r="P317" s="1" t="n">
        <v>0.554</v>
      </c>
      <c r="Q317" s="1" t="s">
        <v>29</v>
      </c>
    </row>
    <row r="318" customFormat="false" ht="13" hidden="false" customHeight="false" outlineLevel="0" collapsed="false">
      <c r="A318" s="1" t="s">
        <v>17</v>
      </c>
      <c r="B318" s="1" t="n">
        <v>8</v>
      </c>
      <c r="C318" s="1" t="n">
        <v>8</v>
      </c>
      <c r="D318" s="1" t="n">
        <v>93</v>
      </c>
      <c r="E318" s="1" t="n">
        <v>10</v>
      </c>
      <c r="F318" s="1" t="n">
        <v>30</v>
      </c>
      <c r="G318" s="1" t="n">
        <v>80</v>
      </c>
      <c r="H318" s="1" t="n">
        <v>8758530368</v>
      </c>
      <c r="I318" s="1" t="n">
        <v>18</v>
      </c>
      <c r="J318" s="1" t="n">
        <v>7.308</v>
      </c>
      <c r="K318" s="1" t="n">
        <v>7.495</v>
      </c>
      <c r="L318" s="1" t="n">
        <v>1.886</v>
      </c>
      <c r="M318" s="1" t="s">
        <v>21</v>
      </c>
      <c r="N318" s="1" t="n">
        <v>-0.177</v>
      </c>
      <c r="O318" s="1" t="s">
        <v>25</v>
      </c>
      <c r="P318" s="1" t="n">
        <v>0.471</v>
      </c>
      <c r="Q318" s="1" t="s">
        <v>29</v>
      </c>
    </row>
    <row r="319" customFormat="false" ht="13" hidden="false" customHeight="false" outlineLevel="0" collapsed="false">
      <c r="A319" s="1" t="s">
        <v>17</v>
      </c>
      <c r="B319" s="1" t="n">
        <v>10</v>
      </c>
      <c r="C319" s="1" t="n">
        <v>8</v>
      </c>
      <c r="D319" s="1" t="n">
        <v>93</v>
      </c>
      <c r="E319" s="1" t="n">
        <v>12</v>
      </c>
      <c r="F319" s="1" t="n">
        <v>17</v>
      </c>
      <c r="G319" s="1" t="n">
        <v>80</v>
      </c>
      <c r="H319" s="1" t="n">
        <v>8758530368</v>
      </c>
      <c r="I319" s="1" t="n">
        <v>24</v>
      </c>
      <c r="J319" s="1" t="n">
        <v>7.724</v>
      </c>
      <c r="K319" s="1" t="n">
        <v>7.545</v>
      </c>
      <c r="L319" s="1" t="n">
        <v>1.926</v>
      </c>
      <c r="M319" s="1" t="s">
        <v>21</v>
      </c>
      <c r="N319" s="1" t="n">
        <v>-0.253</v>
      </c>
      <c r="O319" s="1" t="s">
        <v>25</v>
      </c>
      <c r="P319" s="1" t="n">
        <v>0.522</v>
      </c>
      <c r="Q319" s="1" t="s">
        <v>29</v>
      </c>
    </row>
    <row r="320" customFormat="false" ht="13" hidden="false" customHeight="false" outlineLevel="0" collapsed="false">
      <c r="A320" s="1" t="s">
        <v>17</v>
      </c>
      <c r="B320" s="1" t="n">
        <v>1</v>
      </c>
      <c r="C320" s="1" t="n">
        <v>8</v>
      </c>
      <c r="D320" s="1" t="n">
        <v>93</v>
      </c>
      <c r="E320" s="1" t="n">
        <v>4</v>
      </c>
      <c r="F320" s="1" t="n">
        <v>4</v>
      </c>
      <c r="G320" s="1" t="n">
        <v>80</v>
      </c>
      <c r="H320" s="1" t="n">
        <v>8758530368</v>
      </c>
      <c r="I320" s="1" t="n">
        <v>8</v>
      </c>
      <c r="J320" s="1" t="n">
        <v>7.88</v>
      </c>
      <c r="K320" s="1" t="n">
        <v>7.65</v>
      </c>
      <c r="L320" s="1" t="n">
        <v>2.414</v>
      </c>
      <c r="M320" s="1" t="s">
        <v>22</v>
      </c>
      <c r="N320" s="1" t="n">
        <v>-0.241</v>
      </c>
      <c r="O320" s="1" t="s">
        <v>25</v>
      </c>
      <c r="P320" s="1" t="n">
        <v>0.574</v>
      </c>
      <c r="Q320" s="1" t="s">
        <v>29</v>
      </c>
    </row>
    <row r="321" customFormat="false" ht="13" hidden="false" customHeight="false" outlineLevel="0" collapsed="false">
      <c r="A321" s="1" t="s">
        <v>17</v>
      </c>
      <c r="B321" s="1" t="n">
        <v>2</v>
      </c>
      <c r="C321" s="1" t="n">
        <v>1</v>
      </c>
      <c r="D321" s="1" t="n">
        <v>93</v>
      </c>
      <c r="E321" s="1" t="n">
        <v>4</v>
      </c>
      <c r="F321" s="1" t="n">
        <v>30</v>
      </c>
      <c r="G321" s="1" t="n">
        <v>80</v>
      </c>
      <c r="H321" s="1" t="n">
        <v>8810430158</v>
      </c>
      <c r="I321" s="1" t="n">
        <v>7</v>
      </c>
      <c r="J321" s="1" t="n">
        <v>9.344</v>
      </c>
      <c r="K321" s="1" t="n">
        <v>8.818</v>
      </c>
      <c r="L321" s="1" t="n">
        <v>3.597</v>
      </c>
      <c r="M321" s="1" t="s">
        <v>22</v>
      </c>
      <c r="N321" s="1" t="n">
        <v>-0.289</v>
      </c>
      <c r="O321" s="1" t="s">
        <v>25</v>
      </c>
      <c r="P321" s="1" t="n">
        <v>0.576</v>
      </c>
      <c r="Q321" s="1" t="s">
        <v>29</v>
      </c>
    </row>
    <row r="322" customFormat="false" ht="13" hidden="false" customHeight="false" outlineLevel="0" collapsed="false">
      <c r="A322" s="1" t="s">
        <v>17</v>
      </c>
      <c r="B322" s="1" t="n">
        <v>2</v>
      </c>
      <c r="C322" s="1" t="n">
        <v>3</v>
      </c>
      <c r="D322" s="1" t="n">
        <v>93</v>
      </c>
      <c r="E322" s="1" t="n">
        <v>4</v>
      </c>
      <c r="F322" s="1" t="n">
        <v>30</v>
      </c>
      <c r="G322" s="1" t="n">
        <v>80</v>
      </c>
      <c r="H322" s="1" t="n">
        <v>8755930176</v>
      </c>
      <c r="I322" s="1" t="n">
        <v>8</v>
      </c>
      <c r="J322" s="1" t="n">
        <v>8.15</v>
      </c>
      <c r="K322" s="1" t="n">
        <v>7.859</v>
      </c>
      <c r="L322" s="1" t="n">
        <v>3.081</v>
      </c>
      <c r="M322" s="1" t="s">
        <v>22</v>
      </c>
      <c r="N322" s="1" t="n">
        <v>-0.274</v>
      </c>
      <c r="O322" s="1" t="s">
        <v>25</v>
      </c>
      <c r="P322" s="1" t="n">
        <v>0.635</v>
      </c>
      <c r="Q322" s="1" t="s">
        <v>29</v>
      </c>
    </row>
    <row r="323" customFormat="false" ht="13" hidden="false" customHeight="false" outlineLevel="0" collapsed="false">
      <c r="A323" s="1" t="s">
        <v>17</v>
      </c>
      <c r="B323" s="1" t="n">
        <v>3</v>
      </c>
      <c r="C323" s="1" t="n">
        <v>1</v>
      </c>
      <c r="D323" s="1" t="n">
        <v>93</v>
      </c>
      <c r="E323" s="1" t="n">
        <v>5</v>
      </c>
      <c r="F323" s="1" t="n">
        <v>28</v>
      </c>
      <c r="G323" s="1" t="n">
        <v>80</v>
      </c>
      <c r="H323" s="1" t="n">
        <v>8810430158</v>
      </c>
      <c r="I323" s="1" t="n">
        <v>12</v>
      </c>
      <c r="J323" s="1" t="n">
        <v>7.46</v>
      </c>
      <c r="K323" s="1" t="n">
        <v>7.362</v>
      </c>
      <c r="L323" s="1" t="n">
        <v>2.707</v>
      </c>
      <c r="M323" s="1" t="s">
        <v>22</v>
      </c>
      <c r="N323" s="1" t="n">
        <v>-0.295</v>
      </c>
      <c r="O323" s="1" t="s">
        <v>25</v>
      </c>
      <c r="P323" s="1" t="n">
        <v>0.62</v>
      </c>
      <c r="Q323" s="1" t="s">
        <v>29</v>
      </c>
    </row>
    <row r="324" customFormat="false" ht="13" hidden="false" customHeight="false" outlineLevel="0" collapsed="false">
      <c r="A324" s="1" t="s">
        <v>17</v>
      </c>
      <c r="B324" s="1" t="n">
        <v>3</v>
      </c>
      <c r="C324" s="1" t="n">
        <v>1</v>
      </c>
      <c r="D324" s="1" t="n">
        <v>93</v>
      </c>
      <c r="E324" s="1" t="n">
        <v>5</v>
      </c>
      <c r="F324" s="1" t="n">
        <v>28</v>
      </c>
      <c r="G324" s="1" t="n">
        <v>80</v>
      </c>
      <c r="H324" s="1" t="n">
        <v>8810430158</v>
      </c>
      <c r="I324" s="1" t="n">
        <v>24</v>
      </c>
      <c r="J324" s="1" t="n">
        <v>9.568</v>
      </c>
      <c r="K324" s="1" t="n">
        <v>8.86</v>
      </c>
      <c r="L324" s="1" t="n">
        <v>3.695</v>
      </c>
      <c r="M324" s="1" t="s">
        <v>22</v>
      </c>
      <c r="N324" s="1" t="n">
        <v>-0.259</v>
      </c>
      <c r="O324" s="1" t="s">
        <v>25</v>
      </c>
      <c r="P324" s="1" t="n">
        <v>0.565</v>
      </c>
      <c r="Q324" s="1" t="s">
        <v>29</v>
      </c>
    </row>
    <row r="325" customFormat="false" ht="13" hidden="false" customHeight="false" outlineLevel="0" collapsed="false">
      <c r="A325" s="1" t="s">
        <v>17</v>
      </c>
      <c r="B325" s="1" t="n">
        <v>3</v>
      </c>
      <c r="C325" s="1" t="n">
        <v>6</v>
      </c>
      <c r="D325" s="1" t="n">
        <v>93</v>
      </c>
      <c r="E325" s="1" t="n">
        <v>5</v>
      </c>
      <c r="F325" s="1" t="n">
        <v>29</v>
      </c>
      <c r="G325" s="1" t="n">
        <v>80</v>
      </c>
      <c r="H325" s="1" t="n">
        <v>8759130264</v>
      </c>
      <c r="I325" s="1" t="n">
        <v>24</v>
      </c>
      <c r="J325" s="1" t="n">
        <v>8.591</v>
      </c>
      <c r="K325" s="1" t="n">
        <v>6.735</v>
      </c>
      <c r="L325" s="1" t="n">
        <v>2.565</v>
      </c>
      <c r="M325" s="1" t="s">
        <v>22</v>
      </c>
      <c r="N325" s="1" t="n">
        <v>-0.29</v>
      </c>
      <c r="O325" s="1" t="s">
        <v>25</v>
      </c>
      <c r="P325" s="1" t="n">
        <v>0.545</v>
      </c>
      <c r="Q325" s="1" t="s">
        <v>29</v>
      </c>
    </row>
    <row r="326" customFormat="false" ht="13" hidden="false" customHeight="false" outlineLevel="0" collapsed="false">
      <c r="A326" s="1" t="s">
        <v>17</v>
      </c>
      <c r="B326" s="1" t="n">
        <v>3</v>
      </c>
      <c r="C326" s="1" t="n">
        <v>7</v>
      </c>
      <c r="D326" s="1" t="n">
        <v>93</v>
      </c>
      <c r="E326" s="1" t="n">
        <v>5</v>
      </c>
      <c r="F326" s="1" t="n">
        <v>29</v>
      </c>
      <c r="G326" s="1" t="n">
        <v>80</v>
      </c>
      <c r="H326" s="1" t="n">
        <v>8759030325</v>
      </c>
      <c r="I326" s="1" t="n">
        <v>30</v>
      </c>
      <c r="J326" s="1" t="n">
        <v>7.222</v>
      </c>
      <c r="K326" s="1" t="n">
        <v>7.341</v>
      </c>
      <c r="L326" s="1" t="n">
        <v>2.133</v>
      </c>
      <c r="M326" s="1" t="s">
        <v>22</v>
      </c>
      <c r="N326" s="1" t="n">
        <v>-0.121</v>
      </c>
      <c r="O326" s="1" t="s">
        <v>25</v>
      </c>
      <c r="P326" s="1" t="n">
        <v>0.556</v>
      </c>
      <c r="Q326" s="1" t="s">
        <v>29</v>
      </c>
    </row>
    <row r="327" customFormat="false" ht="13" hidden="false" customHeight="false" outlineLevel="0" collapsed="false">
      <c r="A327" s="1" t="s">
        <v>17</v>
      </c>
      <c r="B327" s="1" t="n">
        <v>3</v>
      </c>
      <c r="C327" s="1" t="n">
        <v>8</v>
      </c>
      <c r="D327" s="1" t="n">
        <v>93</v>
      </c>
      <c r="E327" s="1" t="n">
        <v>5</v>
      </c>
      <c r="F327" s="1" t="n">
        <v>29</v>
      </c>
      <c r="G327" s="1" t="n">
        <v>80</v>
      </c>
      <c r="H327" s="1" t="n">
        <v>8758530368</v>
      </c>
      <c r="I327" s="1" t="n">
        <v>30</v>
      </c>
      <c r="J327" s="1" t="n">
        <v>7.22</v>
      </c>
      <c r="K327" s="1" t="n">
        <v>7.235</v>
      </c>
      <c r="L327" s="1" t="n">
        <v>2.246</v>
      </c>
      <c r="M327" s="1" t="s">
        <v>22</v>
      </c>
      <c r="N327" s="1" t="n">
        <v>-0.111</v>
      </c>
      <c r="O327" s="1" t="s">
        <v>25</v>
      </c>
      <c r="P327" s="1" t="n">
        <v>0.573</v>
      </c>
      <c r="Q327" s="1" t="s">
        <v>29</v>
      </c>
    </row>
    <row r="328" customFormat="false" ht="13" hidden="false" customHeight="false" outlineLevel="0" collapsed="false">
      <c r="A328" s="1" t="s">
        <v>17</v>
      </c>
      <c r="B328" s="1" t="n">
        <v>6</v>
      </c>
      <c r="C328" s="1" t="n">
        <v>8</v>
      </c>
      <c r="D328" s="1" t="n">
        <v>93</v>
      </c>
      <c r="E328" s="1" t="n">
        <v>9</v>
      </c>
      <c r="F328" s="1" t="n">
        <v>8</v>
      </c>
      <c r="G328" s="1" t="n">
        <v>80</v>
      </c>
      <c r="H328" s="1" t="n">
        <v>8758530368</v>
      </c>
      <c r="I328" s="1" t="n">
        <v>24</v>
      </c>
      <c r="J328" s="1" t="n">
        <v>7.569</v>
      </c>
      <c r="K328" s="1" t="n">
        <v>7.606</v>
      </c>
      <c r="L328" s="1" t="n">
        <v>2.091</v>
      </c>
      <c r="M328" s="1" t="s">
        <v>22</v>
      </c>
      <c r="N328" s="1" t="n">
        <v>-0.168</v>
      </c>
      <c r="O328" s="1" t="s">
        <v>25</v>
      </c>
      <c r="P328" s="1" t="n">
        <v>0.477</v>
      </c>
      <c r="Q328" s="1" t="s">
        <v>29</v>
      </c>
    </row>
    <row r="329" customFormat="false" ht="13" hidden="false" customHeight="false" outlineLevel="0" collapsed="false">
      <c r="A329" s="1" t="s">
        <v>17</v>
      </c>
      <c r="B329" s="1" t="n">
        <v>7</v>
      </c>
      <c r="C329" s="1" t="n">
        <v>8</v>
      </c>
      <c r="D329" s="1" t="n">
        <v>93</v>
      </c>
      <c r="E329" s="1" t="n">
        <v>9</v>
      </c>
      <c r="F329" s="1" t="n">
        <v>29</v>
      </c>
      <c r="G329" s="1" t="n">
        <v>80</v>
      </c>
      <c r="H329" s="1" t="n">
        <v>8758530368</v>
      </c>
      <c r="I329" s="1" t="n">
        <v>24</v>
      </c>
      <c r="J329" s="1" t="n">
        <v>7.788</v>
      </c>
      <c r="K329" s="1" t="n">
        <v>7.622</v>
      </c>
      <c r="L329" s="1" t="n">
        <v>2.281</v>
      </c>
      <c r="M329" s="1" t="s">
        <v>22</v>
      </c>
      <c r="N329" s="1" t="n">
        <v>-0.237</v>
      </c>
      <c r="O329" s="1" t="s">
        <v>25</v>
      </c>
      <c r="P329" s="1" t="n">
        <v>0.556</v>
      </c>
      <c r="Q329" s="1" t="s">
        <v>29</v>
      </c>
    </row>
    <row r="330" customFormat="false" ht="13" hidden="false" customHeight="false" outlineLevel="0" collapsed="false">
      <c r="A330" s="1" t="s">
        <v>17</v>
      </c>
      <c r="B330" s="1" t="n">
        <v>8</v>
      </c>
      <c r="C330" s="1" t="n">
        <v>8</v>
      </c>
      <c r="D330" s="1" t="n">
        <v>93</v>
      </c>
      <c r="E330" s="1" t="n">
        <v>10</v>
      </c>
      <c r="F330" s="1" t="n">
        <v>30</v>
      </c>
      <c r="G330" s="1" t="n">
        <v>80</v>
      </c>
      <c r="H330" s="1" t="n">
        <v>8758530368</v>
      </c>
      <c r="I330" s="1" t="n">
        <v>30</v>
      </c>
      <c r="J330" s="1" t="n">
        <v>7.373</v>
      </c>
      <c r="K330" s="1" t="n">
        <v>7.462</v>
      </c>
      <c r="L330" s="1" t="n">
        <v>2.155</v>
      </c>
      <c r="M330" s="1" t="s">
        <v>22</v>
      </c>
      <c r="N330" s="1" t="n">
        <v>-0.168</v>
      </c>
      <c r="O330" s="1" t="s">
        <v>25</v>
      </c>
      <c r="P330" s="1" t="n">
        <v>0.503</v>
      </c>
      <c r="Q330" s="1" t="s">
        <v>29</v>
      </c>
    </row>
    <row r="331" customFormat="false" ht="13" hidden="false" customHeight="false" outlineLevel="0" collapsed="false">
      <c r="A331" s="1" t="s">
        <v>17</v>
      </c>
      <c r="B331" s="1" t="n">
        <v>9</v>
      </c>
      <c r="C331" s="1" t="n">
        <v>8</v>
      </c>
      <c r="D331" s="1" t="n">
        <v>93</v>
      </c>
      <c r="E331" s="1" t="n">
        <v>11</v>
      </c>
      <c r="F331" s="1" t="n">
        <v>25</v>
      </c>
      <c r="G331" s="1" t="n">
        <v>80</v>
      </c>
      <c r="H331" s="1" t="n">
        <v>8758530368</v>
      </c>
      <c r="I331" s="1" t="n">
        <v>24</v>
      </c>
      <c r="J331" s="1" t="n">
        <v>7.364</v>
      </c>
      <c r="K331" s="1" t="n">
        <v>7.479</v>
      </c>
      <c r="L331" s="1" t="n">
        <v>2.329</v>
      </c>
      <c r="M331" s="1" t="s">
        <v>22</v>
      </c>
      <c r="N331" s="1" t="n">
        <v>-0.159</v>
      </c>
      <c r="O331" s="1" t="s">
        <v>25</v>
      </c>
      <c r="P331" s="1" t="n">
        <v>0.534</v>
      </c>
      <c r="Q331" s="1" t="s">
        <v>29</v>
      </c>
    </row>
    <row r="332" customFormat="false" ht="13" hidden="false" customHeight="false" outlineLevel="0" collapsed="false">
      <c r="A332" s="1" t="s">
        <v>17</v>
      </c>
      <c r="B332" s="1" t="n">
        <v>10</v>
      </c>
      <c r="C332" s="1" t="n">
        <v>8</v>
      </c>
      <c r="D332" s="1" t="n">
        <v>93</v>
      </c>
      <c r="E332" s="1" t="n">
        <v>12</v>
      </c>
      <c r="F332" s="1" t="n">
        <v>17</v>
      </c>
      <c r="G332" s="1" t="n">
        <v>80</v>
      </c>
      <c r="H332" s="1" t="n">
        <v>8758530368</v>
      </c>
      <c r="I332" s="1" t="n">
        <v>30</v>
      </c>
      <c r="J332" s="1" t="n">
        <v>7.484</v>
      </c>
      <c r="K332" s="1" t="n">
        <v>7.444</v>
      </c>
      <c r="L332" s="1" t="n">
        <v>2.08</v>
      </c>
      <c r="M332" s="1" t="s">
        <v>22</v>
      </c>
      <c r="N332" s="1" t="n">
        <v>-0.183</v>
      </c>
      <c r="O332" s="1" t="s">
        <v>25</v>
      </c>
      <c r="P332" s="1" t="n">
        <v>0.507</v>
      </c>
      <c r="Q332" s="1" t="s">
        <v>29</v>
      </c>
    </row>
    <row r="333" customFormat="false" ht="13" hidden="false" customHeight="false" outlineLevel="0" collapsed="false">
      <c r="A333" s="1" t="s">
        <v>17</v>
      </c>
      <c r="B333" s="1" t="n">
        <v>11</v>
      </c>
      <c r="C333" s="1" t="n">
        <v>7</v>
      </c>
      <c r="D333" s="1" t="n">
        <v>93</v>
      </c>
      <c r="E333" s="1" t="n">
        <v>1</v>
      </c>
      <c r="F333" s="1" t="n">
        <v>29</v>
      </c>
      <c r="G333" s="1" t="n">
        <v>81</v>
      </c>
      <c r="H333" s="1" t="n">
        <v>8759030325</v>
      </c>
      <c r="I333" s="1" t="n">
        <v>12</v>
      </c>
      <c r="J333" s="1" t="n">
        <v>7.952</v>
      </c>
      <c r="K333" s="1" t="n">
        <v>7.867</v>
      </c>
      <c r="L333" s="1" t="n">
        <v>2.036</v>
      </c>
      <c r="M333" s="1" t="s">
        <v>22</v>
      </c>
      <c r="N333" s="1" t="n">
        <v>-0.228</v>
      </c>
      <c r="O333" s="1" t="s">
        <v>25</v>
      </c>
      <c r="P333" s="1" t="n">
        <v>0.522</v>
      </c>
      <c r="Q333" s="1" t="s">
        <v>29</v>
      </c>
    </row>
    <row r="334" customFormat="false" ht="13" hidden="false" customHeight="false" outlineLevel="0" collapsed="false">
      <c r="A334" s="1" t="s">
        <v>17</v>
      </c>
      <c r="B334" s="1" t="n">
        <v>12</v>
      </c>
      <c r="C334" s="1" t="n">
        <v>2</v>
      </c>
      <c r="D334" s="1" t="n">
        <v>93</v>
      </c>
      <c r="E334" s="1" t="n">
        <v>2</v>
      </c>
      <c r="F334" s="1" t="n">
        <v>25</v>
      </c>
      <c r="G334" s="1" t="n">
        <v>81</v>
      </c>
      <c r="H334" s="1" t="n">
        <v>8801130143</v>
      </c>
      <c r="I334" s="1" t="n">
        <v>18</v>
      </c>
      <c r="J334" s="1" t="n">
        <v>6.954</v>
      </c>
      <c r="K334" s="1" t="n">
        <v>6.456</v>
      </c>
      <c r="L334" s="1" t="n">
        <v>3.617</v>
      </c>
      <c r="M334" s="1" t="s">
        <v>22</v>
      </c>
      <c r="N334" s="1" t="n">
        <v>-0.11</v>
      </c>
      <c r="O334" s="1" t="s">
        <v>25</v>
      </c>
      <c r="P334" s="1" t="n">
        <v>0.519</v>
      </c>
      <c r="Q334" s="1" t="s">
        <v>29</v>
      </c>
    </row>
    <row r="335" customFormat="false" ht="13" hidden="false" customHeight="false" outlineLevel="0" collapsed="false">
      <c r="A335" s="1" t="s">
        <v>17</v>
      </c>
      <c r="B335" s="1" t="n">
        <v>13</v>
      </c>
      <c r="C335" s="1" t="n">
        <v>1</v>
      </c>
      <c r="D335" s="1" t="n">
        <v>93</v>
      </c>
      <c r="E335" s="1" t="n">
        <v>3</v>
      </c>
      <c r="F335" s="1" t="n">
        <v>26</v>
      </c>
      <c r="G335" s="1" t="n">
        <v>81</v>
      </c>
      <c r="H335" s="1" t="n">
        <v>8810430158</v>
      </c>
      <c r="I335" s="1" t="n">
        <v>12</v>
      </c>
      <c r="J335" s="1" t="n">
        <v>8.035</v>
      </c>
      <c r="K335" s="1" t="n">
        <v>7.574</v>
      </c>
      <c r="L335" s="1" t="n">
        <v>3.528</v>
      </c>
      <c r="M335" s="1" t="s">
        <v>22</v>
      </c>
      <c r="N335" s="1" t="n">
        <v>-0.188</v>
      </c>
      <c r="O335" s="1" t="s">
        <v>25</v>
      </c>
      <c r="P335" s="1" t="n">
        <v>0.552</v>
      </c>
      <c r="Q335" s="1" t="s">
        <v>29</v>
      </c>
    </row>
    <row r="336" customFormat="false" ht="13" hidden="false" customHeight="false" outlineLevel="0" collapsed="false">
      <c r="A336" s="1" t="s">
        <v>17</v>
      </c>
      <c r="B336" s="1" t="n">
        <v>13</v>
      </c>
      <c r="C336" s="1" t="n">
        <v>1</v>
      </c>
      <c r="D336" s="1" t="n">
        <v>93</v>
      </c>
      <c r="E336" s="1" t="n">
        <v>3</v>
      </c>
      <c r="F336" s="1" t="n">
        <v>26</v>
      </c>
      <c r="G336" s="1" t="n">
        <v>81</v>
      </c>
      <c r="H336" s="1" t="n">
        <v>8810430158</v>
      </c>
      <c r="I336" s="1" t="n">
        <v>30</v>
      </c>
      <c r="J336" s="1" t="n">
        <v>9.234</v>
      </c>
      <c r="K336" s="1" t="n">
        <v>8.452</v>
      </c>
      <c r="L336" s="1" t="n">
        <v>3.841</v>
      </c>
      <c r="M336" s="1" t="s">
        <v>22</v>
      </c>
      <c r="N336" s="1" t="n">
        <v>-0.225</v>
      </c>
      <c r="O336" s="1" t="s">
        <v>25</v>
      </c>
      <c r="P336" s="1" t="n">
        <v>0.545</v>
      </c>
      <c r="Q336" s="1" t="s">
        <v>29</v>
      </c>
    </row>
    <row r="337" customFormat="false" ht="13" hidden="false" customHeight="false" outlineLevel="0" collapsed="false">
      <c r="A337" s="1" t="s">
        <v>17</v>
      </c>
      <c r="B337" s="1" t="n">
        <v>14</v>
      </c>
      <c r="C337" s="1" t="n">
        <v>1</v>
      </c>
      <c r="D337" s="1" t="n">
        <v>93</v>
      </c>
      <c r="E337" s="1" t="n">
        <v>4</v>
      </c>
      <c r="F337" s="1" t="n">
        <v>29</v>
      </c>
      <c r="G337" s="1" t="n">
        <v>81</v>
      </c>
      <c r="H337" s="1" t="n">
        <v>8810430158</v>
      </c>
      <c r="I337" s="1" t="n">
        <v>30</v>
      </c>
      <c r="J337" s="1" t="n">
        <v>7.85</v>
      </c>
      <c r="K337" s="1" t="n">
        <v>7.292</v>
      </c>
      <c r="L337" s="1" t="n">
        <v>3.284</v>
      </c>
      <c r="M337" s="1" t="s">
        <v>22</v>
      </c>
      <c r="N337" s="1" t="n">
        <v>-0.104</v>
      </c>
      <c r="O337" s="1" t="s">
        <v>25</v>
      </c>
      <c r="P337" s="1" t="n">
        <v>0.544</v>
      </c>
      <c r="Q337" s="1" t="s">
        <v>29</v>
      </c>
    </row>
    <row r="338" customFormat="false" ht="13" hidden="false" customHeight="false" outlineLevel="0" collapsed="false">
      <c r="A338" s="1" t="s">
        <v>17</v>
      </c>
      <c r="B338" s="1" t="n">
        <v>14</v>
      </c>
      <c r="C338" s="1" t="n">
        <v>8</v>
      </c>
      <c r="D338" s="1" t="n">
        <v>93</v>
      </c>
      <c r="E338" s="1" t="n">
        <v>4</v>
      </c>
      <c r="F338" s="1" t="n">
        <v>30</v>
      </c>
      <c r="G338" s="1" t="n">
        <v>81</v>
      </c>
      <c r="H338" s="1" t="n">
        <v>8758530368</v>
      </c>
      <c r="I338" s="1" t="n">
        <v>12</v>
      </c>
      <c r="J338" s="1" t="n">
        <v>7.128</v>
      </c>
      <c r="K338" s="1" t="n">
        <v>7.214</v>
      </c>
      <c r="L338" s="1" t="n">
        <v>2.322</v>
      </c>
      <c r="M338" s="1" t="s">
        <v>22</v>
      </c>
      <c r="N338" s="1" t="n">
        <v>-0.124</v>
      </c>
      <c r="O338" s="1" t="s">
        <v>25</v>
      </c>
      <c r="P338" s="1" t="n">
        <v>0.601</v>
      </c>
      <c r="Q338" s="1" t="s">
        <v>29</v>
      </c>
    </row>
    <row r="339" customFormat="false" ht="13" hidden="false" customHeight="false" outlineLevel="0" collapsed="false">
      <c r="A339" s="1" t="s">
        <v>17</v>
      </c>
      <c r="B339" s="1" t="n">
        <v>14</v>
      </c>
      <c r="C339" s="1" t="n">
        <v>8</v>
      </c>
      <c r="D339" s="1" t="n">
        <v>93</v>
      </c>
      <c r="E339" s="1" t="n">
        <v>4</v>
      </c>
      <c r="F339" s="1" t="n">
        <v>30</v>
      </c>
      <c r="G339" s="1" t="n">
        <v>81</v>
      </c>
      <c r="H339" s="1" t="n">
        <v>8758530368</v>
      </c>
      <c r="I339" s="1" t="n">
        <v>18</v>
      </c>
      <c r="J339" s="1" t="n">
        <v>7.527</v>
      </c>
      <c r="K339" s="1" t="n">
        <v>7.323</v>
      </c>
      <c r="L339" s="1" t="n">
        <v>2.537</v>
      </c>
      <c r="M339" s="1" t="s">
        <v>22</v>
      </c>
      <c r="N339" s="1" t="n">
        <v>-0.127</v>
      </c>
      <c r="O339" s="1" t="s">
        <v>25</v>
      </c>
      <c r="P339" s="1" t="n">
        <v>0.619</v>
      </c>
      <c r="Q339" s="1" t="s">
        <v>29</v>
      </c>
    </row>
    <row r="340" customFormat="false" ht="13" hidden="false" customHeight="false" outlineLevel="0" collapsed="false">
      <c r="A340" s="1" t="s">
        <v>17</v>
      </c>
      <c r="B340" s="1" t="n">
        <v>1</v>
      </c>
      <c r="C340" s="1" t="n">
        <v>4</v>
      </c>
      <c r="D340" s="1" t="n">
        <v>93</v>
      </c>
      <c r="E340" s="1" t="n">
        <v>4</v>
      </c>
      <c r="F340" s="1" t="n">
        <v>3</v>
      </c>
      <c r="G340" s="1" t="n">
        <v>80</v>
      </c>
      <c r="H340" s="1" t="n">
        <v>8751130183</v>
      </c>
      <c r="I340" s="1" t="n">
        <v>9</v>
      </c>
      <c r="J340" s="1" t="n">
        <v>9.822</v>
      </c>
      <c r="K340" s="1" t="n">
        <v>9.731</v>
      </c>
      <c r="L340" s="1" t="n">
        <v>4.793</v>
      </c>
      <c r="M340" s="1" t="s">
        <v>18</v>
      </c>
      <c r="N340" s="1" t="n">
        <v>0.1</v>
      </c>
      <c r="O340" s="1" t="s">
        <v>24</v>
      </c>
      <c r="P340" s="1" t="n">
        <v>0.499</v>
      </c>
      <c r="Q340" s="1" t="s">
        <v>29</v>
      </c>
    </row>
    <row r="341" customFormat="false" ht="13" hidden="false" customHeight="false" outlineLevel="0" collapsed="false">
      <c r="A341" s="1" t="s">
        <v>17</v>
      </c>
      <c r="B341" s="1" t="n">
        <v>2</v>
      </c>
      <c r="C341" s="1" t="n">
        <v>1</v>
      </c>
      <c r="D341" s="1" t="n">
        <v>93</v>
      </c>
      <c r="E341" s="1" t="n">
        <v>4</v>
      </c>
      <c r="F341" s="1" t="n">
        <v>30</v>
      </c>
      <c r="G341" s="1" t="n">
        <v>80</v>
      </c>
      <c r="H341" s="1" t="n">
        <v>8810430158</v>
      </c>
      <c r="I341" s="1" t="n">
        <v>6</v>
      </c>
      <c r="J341" s="1" t="n">
        <v>8.488</v>
      </c>
      <c r="K341" s="1" t="n">
        <v>8.303</v>
      </c>
      <c r="L341" s="1" t="n">
        <v>4.178</v>
      </c>
      <c r="M341" s="1" t="s">
        <v>18</v>
      </c>
      <c r="N341" s="1" t="n">
        <v>0.015</v>
      </c>
      <c r="O341" s="1" t="s">
        <v>24</v>
      </c>
      <c r="P341" s="1" t="n">
        <v>0.517</v>
      </c>
      <c r="Q341" s="1" t="s">
        <v>29</v>
      </c>
    </row>
    <row r="342" customFormat="false" ht="13" hidden="false" customHeight="false" outlineLevel="0" collapsed="false">
      <c r="A342" s="1" t="s">
        <v>17</v>
      </c>
      <c r="B342" s="1" t="n">
        <v>3</v>
      </c>
      <c r="C342" s="1" t="n">
        <v>1</v>
      </c>
      <c r="D342" s="1" t="n">
        <v>93</v>
      </c>
      <c r="E342" s="1" t="n">
        <v>5</v>
      </c>
      <c r="F342" s="1" t="n">
        <v>28</v>
      </c>
      <c r="G342" s="1" t="n">
        <v>80</v>
      </c>
      <c r="H342" s="1" t="n">
        <v>8810430158</v>
      </c>
      <c r="I342" s="1" t="n">
        <v>30</v>
      </c>
      <c r="J342" s="1" t="n">
        <v>8.774</v>
      </c>
      <c r="K342" s="1" t="n">
        <v>8.256</v>
      </c>
      <c r="L342" s="1" t="n">
        <v>4.374</v>
      </c>
      <c r="M342" s="1" t="s">
        <v>18</v>
      </c>
      <c r="N342" s="1" t="n">
        <v>0.022</v>
      </c>
      <c r="O342" s="1" t="s">
        <v>24</v>
      </c>
      <c r="P342" s="1" t="n">
        <v>0.518</v>
      </c>
      <c r="Q342" s="1" t="s">
        <v>29</v>
      </c>
    </row>
    <row r="343" customFormat="false" ht="13" hidden="false" customHeight="false" outlineLevel="0" collapsed="false">
      <c r="A343" s="1" t="s">
        <v>17</v>
      </c>
      <c r="B343" s="1" t="n">
        <v>6</v>
      </c>
      <c r="C343" s="1" t="n">
        <v>2</v>
      </c>
      <c r="D343" s="1" t="n">
        <v>93</v>
      </c>
      <c r="E343" s="1" t="n">
        <v>9</v>
      </c>
      <c r="F343" s="1" t="n">
        <v>8</v>
      </c>
      <c r="G343" s="1" t="n">
        <v>80</v>
      </c>
      <c r="H343" s="1" t="n">
        <v>8801130143</v>
      </c>
      <c r="I343" s="1" t="n">
        <v>30</v>
      </c>
      <c r="J343" s="1" t="n">
        <v>8.837</v>
      </c>
      <c r="K343" s="1" t="n">
        <v>8.147</v>
      </c>
      <c r="L343" s="1" t="n">
        <v>5.241</v>
      </c>
      <c r="M343" s="1" t="s">
        <v>18</v>
      </c>
      <c r="N343" s="1" t="n">
        <v>-0.067</v>
      </c>
      <c r="O343" s="1" t="s">
        <v>24</v>
      </c>
      <c r="P343" s="1" t="n">
        <v>0.529</v>
      </c>
      <c r="Q343" s="1" t="s">
        <v>29</v>
      </c>
    </row>
    <row r="344" customFormat="false" ht="13" hidden="false" customHeight="false" outlineLevel="0" collapsed="false">
      <c r="A344" s="1" t="s">
        <v>17</v>
      </c>
      <c r="B344" s="1" t="n">
        <v>8</v>
      </c>
      <c r="C344" s="1" t="n">
        <v>2</v>
      </c>
      <c r="D344" s="1" t="n">
        <v>93</v>
      </c>
      <c r="E344" s="1" t="n">
        <v>10</v>
      </c>
      <c r="F344" s="1" t="n">
        <v>30</v>
      </c>
      <c r="G344" s="1" t="n">
        <v>80</v>
      </c>
      <c r="H344" s="1" t="n">
        <v>8801130143</v>
      </c>
      <c r="I344" s="1" t="n">
        <v>24</v>
      </c>
      <c r="J344" s="1" t="n">
        <v>7.702</v>
      </c>
      <c r="K344" s="1" t="n">
        <v>7.595</v>
      </c>
      <c r="L344" s="1" t="n">
        <v>4.56</v>
      </c>
      <c r="M344" s="1" t="s">
        <v>18</v>
      </c>
      <c r="N344" s="1" t="n">
        <v>0.079</v>
      </c>
      <c r="O344" s="1" t="s">
        <v>24</v>
      </c>
      <c r="P344" s="1" t="n">
        <v>0.527</v>
      </c>
      <c r="Q344" s="1" t="s">
        <v>29</v>
      </c>
    </row>
    <row r="345" customFormat="false" ht="13" hidden="false" customHeight="false" outlineLevel="0" collapsed="false">
      <c r="A345" s="1" t="s">
        <v>17</v>
      </c>
      <c r="B345" s="1" t="n">
        <v>9</v>
      </c>
      <c r="C345" s="1" t="n">
        <v>1</v>
      </c>
      <c r="D345" s="1" t="n">
        <v>93</v>
      </c>
      <c r="E345" s="1" t="n">
        <v>11</v>
      </c>
      <c r="F345" s="1" t="n">
        <v>24</v>
      </c>
      <c r="G345" s="1" t="n">
        <v>80</v>
      </c>
      <c r="H345" s="1" t="n">
        <v>8810430158</v>
      </c>
      <c r="I345" s="1" t="n">
        <v>30</v>
      </c>
      <c r="J345" s="1" t="n">
        <v>9.955</v>
      </c>
      <c r="K345" s="1" t="n">
        <v>9.449</v>
      </c>
      <c r="L345" s="1" t="n">
        <v>4.508</v>
      </c>
      <c r="M345" s="1" t="s">
        <v>18</v>
      </c>
      <c r="N345" s="1" t="n">
        <v>-0.067</v>
      </c>
      <c r="O345" s="1" t="s">
        <v>24</v>
      </c>
      <c r="P345" s="1" t="n">
        <v>0.516</v>
      </c>
      <c r="Q345" s="1" t="s">
        <v>29</v>
      </c>
    </row>
    <row r="346" customFormat="false" ht="13" hidden="false" customHeight="false" outlineLevel="0" collapsed="false">
      <c r="A346" s="1" t="s">
        <v>17</v>
      </c>
      <c r="B346" s="1" t="n">
        <v>10</v>
      </c>
      <c r="C346" s="1" t="n">
        <v>2</v>
      </c>
      <c r="D346" s="1" t="n">
        <v>93</v>
      </c>
      <c r="E346" s="1" t="n">
        <v>12</v>
      </c>
      <c r="F346" s="1" t="n">
        <v>16</v>
      </c>
      <c r="G346" s="1" t="n">
        <v>80</v>
      </c>
      <c r="H346" s="1" t="n">
        <v>8801130143</v>
      </c>
      <c r="I346" s="1" t="n">
        <v>12</v>
      </c>
      <c r="J346" s="1" t="n">
        <v>8.129</v>
      </c>
      <c r="K346" s="1" t="n">
        <v>7.804</v>
      </c>
      <c r="L346" s="1" t="n">
        <v>4.745</v>
      </c>
      <c r="M346" s="1" t="s">
        <v>18</v>
      </c>
      <c r="N346" s="1" t="n">
        <v>0.091</v>
      </c>
      <c r="O346" s="1" t="s">
        <v>24</v>
      </c>
      <c r="P346" s="1" t="n">
        <v>0.509</v>
      </c>
      <c r="Q346" s="1" t="s">
        <v>29</v>
      </c>
    </row>
    <row r="347" customFormat="false" ht="13" hidden="false" customHeight="false" outlineLevel="0" collapsed="false">
      <c r="A347" s="1" t="s">
        <v>17</v>
      </c>
      <c r="B347" s="1" t="n">
        <v>14</v>
      </c>
      <c r="C347" s="1" t="n">
        <v>7</v>
      </c>
      <c r="D347" s="1" t="n">
        <v>93</v>
      </c>
      <c r="E347" s="1" t="n">
        <v>4</v>
      </c>
      <c r="F347" s="1" t="n">
        <v>30</v>
      </c>
      <c r="G347" s="1" t="n">
        <v>81</v>
      </c>
      <c r="H347" s="1" t="n">
        <v>8759030325</v>
      </c>
      <c r="I347" s="1" t="n">
        <v>24</v>
      </c>
      <c r="J347" s="1" t="n">
        <v>9.254</v>
      </c>
      <c r="K347" s="1" t="n">
        <v>9.2</v>
      </c>
      <c r="L347" s="1" t="n">
        <v>4.146</v>
      </c>
      <c r="M347" s="1" t="s">
        <v>18</v>
      </c>
      <c r="N347" s="1" t="n">
        <v>-0.028</v>
      </c>
      <c r="O347" s="1" t="s">
        <v>24</v>
      </c>
      <c r="P347" s="1" t="n">
        <v>0.536</v>
      </c>
      <c r="Q347" s="1" t="s">
        <v>29</v>
      </c>
    </row>
    <row r="348" customFormat="false" ht="13" hidden="false" customHeight="false" outlineLevel="0" collapsed="false">
      <c r="A348" s="1" t="s">
        <v>17</v>
      </c>
      <c r="B348" s="1" t="n">
        <v>1</v>
      </c>
      <c r="C348" s="1" t="n">
        <v>7</v>
      </c>
      <c r="D348" s="1" t="n">
        <v>93</v>
      </c>
      <c r="E348" s="1" t="n">
        <v>4</v>
      </c>
      <c r="F348" s="1" t="n">
        <v>4</v>
      </c>
      <c r="G348" s="1" t="n">
        <v>80</v>
      </c>
      <c r="H348" s="1" t="n">
        <v>8759030325</v>
      </c>
      <c r="I348" s="1" t="n">
        <v>9</v>
      </c>
      <c r="J348" s="1" t="n">
        <v>6.52</v>
      </c>
      <c r="K348" s="1" t="n">
        <v>6.963</v>
      </c>
      <c r="L348" s="1" t="n">
        <v>2.428</v>
      </c>
      <c r="M348" s="1" t="s">
        <v>22</v>
      </c>
      <c r="N348" s="1" t="n">
        <v>0.091</v>
      </c>
      <c r="O348" s="1" t="s">
        <v>24</v>
      </c>
      <c r="P348" s="1" t="n">
        <v>0.575</v>
      </c>
      <c r="Q348" s="1" t="s">
        <v>29</v>
      </c>
    </row>
    <row r="349" customFormat="false" ht="13" hidden="false" customHeight="false" outlineLevel="0" collapsed="false">
      <c r="A349" s="1" t="s">
        <v>17</v>
      </c>
      <c r="B349" s="1" t="n">
        <v>1</v>
      </c>
      <c r="C349" s="1" t="n">
        <v>8</v>
      </c>
      <c r="D349" s="1" t="n">
        <v>93</v>
      </c>
      <c r="E349" s="1" t="n">
        <v>4</v>
      </c>
      <c r="F349" s="1" t="n">
        <v>4</v>
      </c>
      <c r="G349" s="1" t="n">
        <v>80</v>
      </c>
      <c r="H349" s="1" t="n">
        <v>8758530368</v>
      </c>
      <c r="I349" s="1" t="n">
        <v>7</v>
      </c>
      <c r="J349" s="1" t="n">
        <v>6.954</v>
      </c>
      <c r="K349" s="1" t="n">
        <v>7.226</v>
      </c>
      <c r="L349" s="1" t="n">
        <v>2.393</v>
      </c>
      <c r="M349" s="1" t="s">
        <v>22</v>
      </c>
      <c r="N349" s="1" t="n">
        <v>-0.056</v>
      </c>
      <c r="O349" s="1" t="s">
        <v>24</v>
      </c>
      <c r="P349" s="1" t="n">
        <v>0.536</v>
      </c>
      <c r="Q349" s="1" t="s">
        <v>29</v>
      </c>
    </row>
    <row r="350" customFormat="false" ht="13" hidden="false" customHeight="false" outlineLevel="0" collapsed="false">
      <c r="A350" s="1" t="s">
        <v>17</v>
      </c>
      <c r="B350" s="1" t="n">
        <v>2</v>
      </c>
      <c r="C350" s="1" t="n">
        <v>1</v>
      </c>
      <c r="D350" s="1" t="n">
        <v>93</v>
      </c>
      <c r="E350" s="1" t="n">
        <v>4</v>
      </c>
      <c r="F350" s="1" t="n">
        <v>30</v>
      </c>
      <c r="G350" s="1" t="n">
        <v>80</v>
      </c>
      <c r="H350" s="1" t="n">
        <v>8810430158</v>
      </c>
      <c r="I350" s="1" t="n">
        <v>8</v>
      </c>
      <c r="J350" s="1" t="n">
        <v>8.091</v>
      </c>
      <c r="K350" s="1" t="n">
        <v>7.928</v>
      </c>
      <c r="L350" s="1" t="n">
        <v>3.412</v>
      </c>
      <c r="M350" s="1" t="s">
        <v>22</v>
      </c>
      <c r="N350" s="1" t="n">
        <v>-0.051</v>
      </c>
      <c r="O350" s="1" t="s">
        <v>24</v>
      </c>
      <c r="P350" s="1" t="n">
        <v>0.528</v>
      </c>
      <c r="Q350" s="1" t="s">
        <v>29</v>
      </c>
    </row>
    <row r="351" customFormat="false" ht="13" hidden="false" customHeight="false" outlineLevel="0" collapsed="false">
      <c r="A351" s="1" t="s">
        <v>17</v>
      </c>
      <c r="B351" s="1" t="n">
        <v>2</v>
      </c>
      <c r="C351" s="1" t="n">
        <v>6</v>
      </c>
      <c r="D351" s="1" t="n">
        <v>93</v>
      </c>
      <c r="E351" s="1" t="n">
        <v>5</v>
      </c>
      <c r="F351" s="1" t="n">
        <v>1</v>
      </c>
      <c r="G351" s="1" t="n">
        <v>80</v>
      </c>
      <c r="H351" s="1" t="n">
        <v>8759130264</v>
      </c>
      <c r="I351" s="1" t="n">
        <v>9</v>
      </c>
      <c r="J351" s="1" t="n">
        <v>7.313</v>
      </c>
      <c r="K351" s="1" t="n">
        <v>7.461</v>
      </c>
      <c r="L351" s="1" t="n">
        <v>3.059</v>
      </c>
      <c r="M351" s="1" t="s">
        <v>22</v>
      </c>
      <c r="N351" s="1" t="n">
        <v>0.045</v>
      </c>
      <c r="O351" s="1" t="s">
        <v>24</v>
      </c>
      <c r="P351" s="1" t="n">
        <v>0.543</v>
      </c>
      <c r="Q351" s="1" t="s">
        <v>29</v>
      </c>
    </row>
    <row r="352" customFormat="false" ht="13" hidden="false" customHeight="false" outlineLevel="0" collapsed="false">
      <c r="A352" s="1" t="s">
        <v>17</v>
      </c>
      <c r="B352" s="1" t="n">
        <v>5</v>
      </c>
      <c r="C352" s="1" t="n">
        <v>5</v>
      </c>
      <c r="D352" s="1" t="n">
        <v>93</v>
      </c>
      <c r="E352" s="1" t="n">
        <v>7</v>
      </c>
      <c r="F352" s="1" t="n">
        <v>31</v>
      </c>
      <c r="G352" s="1" t="n">
        <v>80</v>
      </c>
      <c r="H352" s="1" t="n">
        <v>8759730210</v>
      </c>
      <c r="I352" s="1" t="n">
        <v>30</v>
      </c>
      <c r="J352" s="1" t="n">
        <v>7.765</v>
      </c>
      <c r="K352" s="1" t="n">
        <v>7.604</v>
      </c>
      <c r="L352" s="1" t="n">
        <v>3.387</v>
      </c>
      <c r="M352" s="1" t="s">
        <v>22</v>
      </c>
      <c r="N352" s="1" t="n">
        <v>-0.061</v>
      </c>
      <c r="O352" s="1" t="s">
        <v>24</v>
      </c>
      <c r="P352" s="1" t="n">
        <v>0.63</v>
      </c>
      <c r="Q352" s="1" t="s">
        <v>29</v>
      </c>
    </row>
    <row r="353" customFormat="false" ht="13" hidden="false" customHeight="false" outlineLevel="0" collapsed="false">
      <c r="A353" s="1" t="s">
        <v>17</v>
      </c>
      <c r="B353" s="1" t="n">
        <v>5</v>
      </c>
      <c r="C353" s="1" t="n">
        <v>8</v>
      </c>
      <c r="D353" s="1" t="n">
        <v>93</v>
      </c>
      <c r="E353" s="1" t="n">
        <v>7</v>
      </c>
      <c r="F353" s="1" t="n">
        <v>30</v>
      </c>
      <c r="G353" s="1" t="n">
        <v>80</v>
      </c>
      <c r="H353" s="1" t="n">
        <v>8758530368</v>
      </c>
      <c r="I353" s="1" t="n">
        <v>24</v>
      </c>
      <c r="J353" s="1" t="n">
        <v>7.101</v>
      </c>
      <c r="K353" s="1" t="n">
        <v>7.374</v>
      </c>
      <c r="L353" s="1" t="n">
        <v>2.079</v>
      </c>
      <c r="M353" s="1" t="s">
        <v>22</v>
      </c>
      <c r="N353" s="1" t="n">
        <v>-0.053</v>
      </c>
      <c r="O353" s="1" t="s">
        <v>24</v>
      </c>
      <c r="P353" s="1" t="n">
        <v>0.467</v>
      </c>
      <c r="Q353" s="1" t="s">
        <v>29</v>
      </c>
    </row>
    <row r="354" customFormat="false" ht="13" hidden="false" customHeight="false" outlineLevel="0" collapsed="false">
      <c r="A354" s="1" t="s">
        <v>17</v>
      </c>
      <c r="B354" s="1" t="n">
        <v>5</v>
      </c>
      <c r="C354" s="1" t="n">
        <v>8</v>
      </c>
      <c r="D354" s="1" t="n">
        <v>93</v>
      </c>
      <c r="E354" s="1" t="n">
        <v>7</v>
      </c>
      <c r="F354" s="1" t="n">
        <v>30</v>
      </c>
      <c r="G354" s="1" t="n">
        <v>80</v>
      </c>
      <c r="H354" s="1" t="n">
        <v>8758530368</v>
      </c>
      <c r="I354" s="1" t="n">
        <v>30</v>
      </c>
      <c r="J354" s="1" t="n">
        <v>8.971</v>
      </c>
      <c r="K354" s="1" t="n">
        <v>8.453</v>
      </c>
      <c r="L354" s="1" t="n">
        <v>3.358</v>
      </c>
      <c r="M354" s="1" t="s">
        <v>22</v>
      </c>
      <c r="N354" s="1" t="n">
        <v>-0.082</v>
      </c>
      <c r="O354" s="1" t="s">
        <v>24</v>
      </c>
      <c r="P354" s="1" t="n">
        <v>0.528</v>
      </c>
      <c r="Q354" s="1" t="s">
        <v>29</v>
      </c>
    </row>
    <row r="355" customFormat="false" ht="13" hidden="false" customHeight="false" outlineLevel="0" collapsed="false">
      <c r="A355" s="1" t="s">
        <v>17</v>
      </c>
      <c r="B355" s="1" t="n">
        <v>6</v>
      </c>
      <c r="C355" s="1" t="n">
        <v>8</v>
      </c>
      <c r="D355" s="1" t="n">
        <v>93</v>
      </c>
      <c r="E355" s="1" t="n">
        <v>9</v>
      </c>
      <c r="F355" s="1" t="n">
        <v>8</v>
      </c>
      <c r="G355" s="1" t="n">
        <v>80</v>
      </c>
      <c r="H355" s="1" t="n">
        <v>8758530368</v>
      </c>
      <c r="I355" s="1" t="n">
        <v>30</v>
      </c>
      <c r="J355" s="1" t="n">
        <v>6.919</v>
      </c>
      <c r="K355" s="1" t="n">
        <v>7.286</v>
      </c>
      <c r="L355" s="1" t="n">
        <v>2.174</v>
      </c>
      <c r="M355" s="1" t="s">
        <v>22</v>
      </c>
      <c r="N355" s="1" t="n">
        <v>-0.039</v>
      </c>
      <c r="O355" s="1" t="s">
        <v>24</v>
      </c>
      <c r="P355" s="1" t="n">
        <v>0.524</v>
      </c>
      <c r="Q355" s="1" t="s">
        <v>29</v>
      </c>
    </row>
    <row r="356" customFormat="false" ht="13" hidden="false" customHeight="false" outlineLevel="0" collapsed="false">
      <c r="A356" s="1" t="s">
        <v>17</v>
      </c>
      <c r="B356" s="1" t="n">
        <v>8</v>
      </c>
      <c r="C356" s="1" t="n">
        <v>7</v>
      </c>
      <c r="D356" s="1" t="n">
        <v>93</v>
      </c>
      <c r="E356" s="1" t="n">
        <v>10</v>
      </c>
      <c r="F356" s="1" t="n">
        <v>31</v>
      </c>
      <c r="G356" s="1" t="n">
        <v>80</v>
      </c>
      <c r="H356" s="1" t="n">
        <v>8759030325</v>
      </c>
      <c r="I356" s="1" t="n">
        <v>12</v>
      </c>
      <c r="J356" s="1" t="n">
        <v>7.186</v>
      </c>
      <c r="K356" s="1" t="n">
        <v>7.397</v>
      </c>
      <c r="L356" s="1" t="n">
        <v>2.069</v>
      </c>
      <c r="M356" s="1" t="s">
        <v>22</v>
      </c>
      <c r="N356" s="1" t="n">
        <v>-0.081</v>
      </c>
      <c r="O356" s="1" t="s">
        <v>24</v>
      </c>
      <c r="P356" s="1" t="n">
        <v>0.479</v>
      </c>
      <c r="Q356" s="1" t="s">
        <v>29</v>
      </c>
    </row>
    <row r="357" customFormat="false" ht="13" hidden="false" customHeight="false" outlineLevel="0" collapsed="false">
      <c r="A357" s="1" t="s">
        <v>17</v>
      </c>
      <c r="B357" s="1" t="n">
        <v>12</v>
      </c>
      <c r="C357" s="1" t="n">
        <v>2</v>
      </c>
      <c r="D357" s="1" t="n">
        <v>93</v>
      </c>
      <c r="E357" s="1" t="n">
        <v>2</v>
      </c>
      <c r="F357" s="1" t="n">
        <v>25</v>
      </c>
      <c r="G357" s="1" t="n">
        <v>81</v>
      </c>
      <c r="H357" s="1" t="n">
        <v>8801130143</v>
      </c>
      <c r="I357" s="1" t="n">
        <v>12</v>
      </c>
      <c r="J357" s="1" t="n">
        <v>6.015</v>
      </c>
      <c r="K357" s="1" t="n">
        <v>6.328</v>
      </c>
      <c r="L357" s="1" t="n">
        <v>2.918</v>
      </c>
      <c r="M357" s="1" t="s">
        <v>22</v>
      </c>
      <c r="N357" s="1" t="n">
        <v>0.086</v>
      </c>
      <c r="O357" s="1" t="s">
        <v>24</v>
      </c>
      <c r="P357" s="1" t="n">
        <v>0.625</v>
      </c>
      <c r="Q357" s="1" t="s">
        <v>29</v>
      </c>
    </row>
    <row r="358" customFormat="false" ht="13" hidden="false" customHeight="false" outlineLevel="0" collapsed="false">
      <c r="A358" s="1" t="s">
        <v>17</v>
      </c>
      <c r="B358" s="1" t="n">
        <v>2</v>
      </c>
      <c r="C358" s="1" t="n">
        <v>3</v>
      </c>
      <c r="D358" s="1" t="n">
        <v>93</v>
      </c>
      <c r="E358" s="1" t="n">
        <v>4</v>
      </c>
      <c r="F358" s="1" t="n">
        <v>30</v>
      </c>
      <c r="G358" s="1" t="n">
        <v>80</v>
      </c>
      <c r="H358" s="1" t="n">
        <v>8755930176</v>
      </c>
      <c r="I358" s="1" t="n">
        <v>9</v>
      </c>
      <c r="J358" s="1" t="n">
        <v>13.441</v>
      </c>
      <c r="K358" s="1" t="n">
        <v>12.11</v>
      </c>
      <c r="L358" s="1" t="n">
        <v>5.113</v>
      </c>
      <c r="M358" s="1" t="s">
        <v>18</v>
      </c>
      <c r="N358" s="1" t="n">
        <v>-0.449</v>
      </c>
      <c r="O358" s="1" t="s">
        <v>19</v>
      </c>
      <c r="P358" s="1" t="n">
        <v>0.597</v>
      </c>
      <c r="Q358" s="1" t="s">
        <v>29</v>
      </c>
    </row>
    <row r="359" customFormat="false" ht="13" hidden="false" customHeight="false" outlineLevel="0" collapsed="false">
      <c r="A359" s="1" t="s">
        <v>17</v>
      </c>
      <c r="B359" s="1" t="n">
        <v>4</v>
      </c>
      <c r="C359" s="1" t="n">
        <v>1</v>
      </c>
      <c r="D359" s="1" t="n">
        <v>93</v>
      </c>
      <c r="E359" s="1" t="n">
        <v>6</v>
      </c>
      <c r="F359" s="1" t="n">
        <v>26</v>
      </c>
      <c r="G359" s="1" t="n">
        <v>80</v>
      </c>
      <c r="H359" s="1" t="n">
        <v>8810430158</v>
      </c>
      <c r="I359" s="1" t="n">
        <v>30</v>
      </c>
      <c r="J359" s="1" t="n">
        <v>9.349</v>
      </c>
      <c r="K359" s="1" t="n">
        <v>8.759</v>
      </c>
      <c r="L359" s="1" t="n">
        <v>4.064</v>
      </c>
      <c r="M359" s="1" t="s">
        <v>18</v>
      </c>
      <c r="N359" s="1" t="n">
        <v>-0.326</v>
      </c>
      <c r="O359" s="1" t="s">
        <v>19</v>
      </c>
      <c r="P359" s="1" t="n">
        <v>0.573</v>
      </c>
      <c r="Q359" s="1" t="s">
        <v>29</v>
      </c>
    </row>
    <row r="360" customFormat="false" ht="13" hidden="false" customHeight="false" outlineLevel="0" collapsed="false">
      <c r="A360" s="1" t="s">
        <v>17</v>
      </c>
      <c r="B360" s="1" t="n">
        <v>6</v>
      </c>
      <c r="C360" s="1" t="n">
        <v>1</v>
      </c>
      <c r="D360" s="1" t="n">
        <v>93</v>
      </c>
      <c r="E360" s="1" t="n">
        <v>9</v>
      </c>
      <c r="F360" s="1" t="n">
        <v>3</v>
      </c>
      <c r="G360" s="1" t="n">
        <v>80</v>
      </c>
      <c r="H360" s="1" t="n">
        <v>8810430158</v>
      </c>
      <c r="I360" s="1" t="n">
        <v>12</v>
      </c>
      <c r="J360" s="1" t="n">
        <v>10.678</v>
      </c>
      <c r="K360" s="1" t="n">
        <v>9.69</v>
      </c>
      <c r="L360" s="1" t="n">
        <v>4.319</v>
      </c>
      <c r="M360" s="1" t="s">
        <v>18</v>
      </c>
      <c r="N360" s="1" t="n">
        <v>-0.372</v>
      </c>
      <c r="O360" s="1" t="s">
        <v>19</v>
      </c>
      <c r="P360" s="1" t="n">
        <v>0.591</v>
      </c>
      <c r="Q360" s="1" t="s">
        <v>29</v>
      </c>
    </row>
    <row r="361" customFormat="false" ht="13" hidden="false" customHeight="false" outlineLevel="0" collapsed="false">
      <c r="A361" s="1" t="s">
        <v>17</v>
      </c>
      <c r="B361" s="1" t="n">
        <v>8</v>
      </c>
      <c r="C361" s="1" t="n">
        <v>2</v>
      </c>
      <c r="D361" s="1" t="n">
        <v>93</v>
      </c>
      <c r="E361" s="1" t="n">
        <v>10</v>
      </c>
      <c r="F361" s="1" t="n">
        <v>30</v>
      </c>
      <c r="G361" s="1" t="n">
        <v>80</v>
      </c>
      <c r="H361" s="1" t="n">
        <v>8801130143</v>
      </c>
      <c r="I361" s="1" t="n">
        <v>18</v>
      </c>
      <c r="J361" s="1" t="n">
        <v>9.255</v>
      </c>
      <c r="K361" s="1" t="n">
        <v>8.509</v>
      </c>
      <c r="L361" s="1" t="n">
        <v>4.263</v>
      </c>
      <c r="M361" s="1" t="s">
        <v>18</v>
      </c>
      <c r="N361" s="1" t="n">
        <v>-0.319</v>
      </c>
      <c r="O361" s="1" t="s">
        <v>19</v>
      </c>
      <c r="P361" s="1" t="n">
        <v>0.564</v>
      </c>
      <c r="Q361" s="1" t="s">
        <v>29</v>
      </c>
    </row>
    <row r="362" customFormat="false" ht="13" hidden="false" customHeight="false" outlineLevel="0" collapsed="false">
      <c r="A362" s="1" t="s">
        <v>17</v>
      </c>
      <c r="B362" s="1" t="n">
        <v>9</v>
      </c>
      <c r="C362" s="1" t="n">
        <v>3</v>
      </c>
      <c r="D362" s="1" t="n">
        <v>93</v>
      </c>
      <c r="E362" s="1" t="n">
        <v>11</v>
      </c>
      <c r="F362" s="1" t="n">
        <v>24</v>
      </c>
      <c r="G362" s="1" t="n">
        <v>80</v>
      </c>
      <c r="H362" s="1" t="n">
        <v>8755930176</v>
      </c>
      <c r="I362" s="1" t="n">
        <v>24</v>
      </c>
      <c r="J362" s="1" t="n">
        <v>10.791</v>
      </c>
      <c r="K362" s="1" t="n">
        <v>9.946</v>
      </c>
      <c r="L362" s="1" t="n">
        <v>4.007</v>
      </c>
      <c r="M362" s="1" t="s">
        <v>18</v>
      </c>
      <c r="N362" s="1" t="n">
        <v>-0.313</v>
      </c>
      <c r="O362" s="1" t="s">
        <v>19</v>
      </c>
      <c r="P362" s="1" t="n">
        <v>0.572</v>
      </c>
      <c r="Q362" s="1" t="s">
        <v>29</v>
      </c>
    </row>
    <row r="363" customFormat="false" ht="13" hidden="false" customHeight="false" outlineLevel="0" collapsed="false">
      <c r="A363" s="1" t="s">
        <v>17</v>
      </c>
      <c r="B363" s="1" t="n">
        <v>9</v>
      </c>
      <c r="C363" s="1" t="n">
        <v>4</v>
      </c>
      <c r="D363" s="1" t="n">
        <v>93</v>
      </c>
      <c r="E363" s="1" t="n">
        <v>11</v>
      </c>
      <c r="F363" s="1" t="n">
        <v>24</v>
      </c>
      <c r="G363" s="1" t="n">
        <v>80</v>
      </c>
      <c r="H363" s="1" t="n">
        <v>8751130183</v>
      </c>
      <c r="I363" s="1" t="n">
        <v>12</v>
      </c>
      <c r="J363" s="1" t="n">
        <v>11.598</v>
      </c>
      <c r="K363" s="1" t="n">
        <v>10.616</v>
      </c>
      <c r="L363" s="1" t="n">
        <v>4.352</v>
      </c>
      <c r="M363" s="1" t="s">
        <v>18</v>
      </c>
      <c r="N363" s="1" t="n">
        <v>-0.346</v>
      </c>
      <c r="O363" s="1" t="s">
        <v>19</v>
      </c>
      <c r="P363" s="1" t="n">
        <v>0.57</v>
      </c>
      <c r="Q363" s="1" t="s">
        <v>29</v>
      </c>
    </row>
    <row r="364" customFormat="false" ht="13" hidden="false" customHeight="false" outlineLevel="0" collapsed="false">
      <c r="A364" s="1" t="s">
        <v>17</v>
      </c>
      <c r="B364" s="1" t="n">
        <v>9</v>
      </c>
      <c r="C364" s="1" t="n">
        <v>4</v>
      </c>
      <c r="D364" s="1" t="n">
        <v>93</v>
      </c>
      <c r="E364" s="1" t="n">
        <v>11</v>
      </c>
      <c r="F364" s="1" t="n">
        <v>24</v>
      </c>
      <c r="G364" s="1" t="n">
        <v>80</v>
      </c>
      <c r="H364" s="1" t="n">
        <v>8751130183</v>
      </c>
      <c r="I364" s="1" t="n">
        <v>24</v>
      </c>
      <c r="J364" s="1" t="n">
        <v>10.927</v>
      </c>
      <c r="K364" s="1" t="n">
        <v>10.047</v>
      </c>
      <c r="L364" s="1" t="n">
        <v>4.046</v>
      </c>
      <c r="M364" s="1" t="s">
        <v>18</v>
      </c>
      <c r="N364" s="1" t="n">
        <v>-0.308</v>
      </c>
      <c r="O364" s="1" t="s">
        <v>19</v>
      </c>
      <c r="P364" s="1" t="n">
        <v>0.555</v>
      </c>
      <c r="Q364" s="1" t="s">
        <v>29</v>
      </c>
    </row>
    <row r="365" customFormat="false" ht="13" hidden="false" customHeight="false" outlineLevel="0" collapsed="false">
      <c r="A365" s="1" t="s">
        <v>17</v>
      </c>
      <c r="B365" s="1" t="n">
        <v>9</v>
      </c>
      <c r="C365" s="1" t="n">
        <v>4</v>
      </c>
      <c r="D365" s="1" t="n">
        <v>93</v>
      </c>
      <c r="E365" s="1" t="n">
        <v>11</v>
      </c>
      <c r="F365" s="1" t="n">
        <v>24</v>
      </c>
      <c r="G365" s="1" t="n">
        <v>80</v>
      </c>
      <c r="H365" s="1" t="n">
        <v>8751130183</v>
      </c>
      <c r="I365" s="1" t="n">
        <v>30</v>
      </c>
      <c r="J365" s="1" t="n">
        <v>11.531</v>
      </c>
      <c r="K365" s="1" t="n">
        <v>10.527</v>
      </c>
      <c r="L365" s="1" t="n">
        <v>4.002</v>
      </c>
      <c r="M365" s="1" t="s">
        <v>18</v>
      </c>
      <c r="N365" s="1" t="n">
        <v>-0.443</v>
      </c>
      <c r="O365" s="1" t="s">
        <v>19</v>
      </c>
      <c r="P365" s="1" t="n">
        <v>0.607</v>
      </c>
      <c r="Q365" s="1" t="s">
        <v>29</v>
      </c>
    </row>
    <row r="366" customFormat="false" ht="13" hidden="false" customHeight="false" outlineLevel="0" collapsed="false">
      <c r="A366" s="1" t="s">
        <v>17</v>
      </c>
      <c r="B366" s="1" t="n">
        <v>11</v>
      </c>
      <c r="C366" s="1" t="n">
        <v>1</v>
      </c>
      <c r="D366" s="1" t="n">
        <v>93</v>
      </c>
      <c r="E366" s="1" t="n">
        <v>1</v>
      </c>
      <c r="F366" s="1" t="n">
        <v>28</v>
      </c>
      <c r="G366" s="1" t="n">
        <v>81</v>
      </c>
      <c r="H366" s="1" t="n">
        <v>8810430158</v>
      </c>
      <c r="I366" s="1" t="n">
        <v>24</v>
      </c>
      <c r="J366" s="1" t="n">
        <v>9.815</v>
      </c>
      <c r="K366" s="1" t="n">
        <v>8.878</v>
      </c>
      <c r="L366" s="1" t="n">
        <v>4.012</v>
      </c>
      <c r="M366" s="1" t="s">
        <v>18</v>
      </c>
      <c r="N366" s="1" t="n">
        <v>-0.402</v>
      </c>
      <c r="O366" s="1" t="s">
        <v>19</v>
      </c>
      <c r="P366" s="1" t="n">
        <v>0.598</v>
      </c>
      <c r="Q366" s="1" t="s">
        <v>29</v>
      </c>
    </row>
    <row r="367" customFormat="false" ht="13" hidden="false" customHeight="false" outlineLevel="0" collapsed="false">
      <c r="A367" s="1" t="s">
        <v>17</v>
      </c>
      <c r="B367" s="1" t="n">
        <v>14</v>
      </c>
      <c r="C367" s="1" t="n">
        <v>3</v>
      </c>
      <c r="D367" s="1" t="n">
        <v>93</v>
      </c>
      <c r="E367" s="1" t="n">
        <v>4</v>
      </c>
      <c r="F367" s="1" t="n">
        <v>29</v>
      </c>
      <c r="G367" s="1" t="n">
        <v>81</v>
      </c>
      <c r="H367" s="1" t="n">
        <v>8755930176</v>
      </c>
      <c r="I367" s="1" t="n">
        <v>30</v>
      </c>
      <c r="J367" s="1" t="n">
        <v>11.819</v>
      </c>
      <c r="K367" s="1" t="n">
        <v>10.728</v>
      </c>
      <c r="L367" s="1" t="n">
        <v>4.591</v>
      </c>
      <c r="M367" s="1" t="s">
        <v>18</v>
      </c>
      <c r="N367" s="1" t="n">
        <v>-0.432</v>
      </c>
      <c r="O367" s="1" t="s">
        <v>19</v>
      </c>
      <c r="P367" s="1" t="n">
        <v>0.627</v>
      </c>
      <c r="Q367" s="1" t="s">
        <v>29</v>
      </c>
    </row>
    <row r="368" customFormat="false" ht="13" hidden="false" customHeight="false" outlineLevel="0" collapsed="false">
      <c r="A368" s="1" t="s">
        <v>17</v>
      </c>
      <c r="B368" s="1" t="n">
        <v>8</v>
      </c>
      <c r="C368" s="1" t="n">
        <v>4</v>
      </c>
      <c r="D368" s="1" t="n">
        <v>93</v>
      </c>
      <c r="E368" s="1" t="n">
        <v>10</v>
      </c>
      <c r="F368" s="1" t="n">
        <v>30</v>
      </c>
      <c r="G368" s="1" t="n">
        <v>80</v>
      </c>
      <c r="H368" s="1" t="n">
        <v>8751130183</v>
      </c>
      <c r="I368" s="1" t="n">
        <v>18</v>
      </c>
      <c r="J368" s="1" t="n">
        <v>10.606</v>
      </c>
      <c r="K368" s="1" t="n">
        <v>9.977</v>
      </c>
      <c r="L368" s="1" t="n">
        <v>1.868</v>
      </c>
      <c r="M368" s="1" t="s">
        <v>21</v>
      </c>
      <c r="N368" s="1" t="n">
        <v>-1.453</v>
      </c>
      <c r="O368" s="1" t="s">
        <v>19</v>
      </c>
      <c r="P368" s="1" t="n">
        <v>1.721</v>
      </c>
      <c r="Q368" s="1" t="s">
        <v>29</v>
      </c>
    </row>
    <row r="369" customFormat="false" ht="13" hidden="false" customHeight="false" outlineLevel="0" collapsed="false">
      <c r="A369" s="1" t="s">
        <v>17</v>
      </c>
      <c r="B369" s="1" t="n">
        <v>8</v>
      </c>
      <c r="C369" s="1" t="n">
        <v>8</v>
      </c>
      <c r="D369" s="1" t="n">
        <v>93</v>
      </c>
      <c r="E369" s="1" t="n">
        <v>10</v>
      </c>
      <c r="F369" s="1" t="n">
        <v>30</v>
      </c>
      <c r="G369" s="1" t="n">
        <v>80</v>
      </c>
      <c r="H369" s="1" t="n">
        <v>8758530368</v>
      </c>
      <c r="I369" s="1" t="n">
        <v>24</v>
      </c>
      <c r="J369" s="1" t="n">
        <v>8.354</v>
      </c>
      <c r="K369" s="1" t="n">
        <v>7.779</v>
      </c>
      <c r="L369" s="1" t="n">
        <v>1.955</v>
      </c>
      <c r="M369" s="1" t="s">
        <v>21</v>
      </c>
      <c r="N369" s="1" t="n">
        <v>-0.406</v>
      </c>
      <c r="O369" s="1" t="s">
        <v>19</v>
      </c>
      <c r="P369" s="1" t="n">
        <v>0.544</v>
      </c>
      <c r="Q369" s="1" t="s">
        <v>29</v>
      </c>
    </row>
    <row r="370" customFormat="false" ht="13" hidden="false" customHeight="false" outlineLevel="0" collapsed="false">
      <c r="A370" s="1" t="s">
        <v>17</v>
      </c>
      <c r="B370" s="1" t="n">
        <v>10</v>
      </c>
      <c r="C370" s="1" t="n">
        <v>8</v>
      </c>
      <c r="D370" s="1" t="n">
        <v>93</v>
      </c>
      <c r="E370" s="1" t="n">
        <v>12</v>
      </c>
      <c r="F370" s="1" t="n">
        <v>17</v>
      </c>
      <c r="G370" s="1" t="n">
        <v>80</v>
      </c>
      <c r="H370" s="1" t="n">
        <v>8758530368</v>
      </c>
      <c r="I370" s="1" t="n">
        <v>18</v>
      </c>
      <c r="J370" s="1" t="n">
        <v>8.286</v>
      </c>
      <c r="K370" s="1" t="n">
        <v>7.841</v>
      </c>
      <c r="L370" s="1" t="n">
        <v>1.853</v>
      </c>
      <c r="M370" s="1" t="s">
        <v>21</v>
      </c>
      <c r="N370" s="1" t="n">
        <v>-0.481</v>
      </c>
      <c r="O370" s="1" t="s">
        <v>19</v>
      </c>
      <c r="P370" s="1" t="n">
        <v>0.611</v>
      </c>
      <c r="Q370" s="1" t="s">
        <v>29</v>
      </c>
    </row>
    <row r="371" customFormat="false" ht="13" hidden="false" customHeight="false" outlineLevel="0" collapsed="false">
      <c r="A371" s="1" t="s">
        <v>17</v>
      </c>
      <c r="B371" s="1" t="n">
        <v>11</v>
      </c>
      <c r="C371" s="1" t="n">
        <v>8</v>
      </c>
      <c r="D371" s="1" t="n">
        <v>93</v>
      </c>
      <c r="E371" s="1" t="n">
        <v>1</v>
      </c>
      <c r="F371" s="1" t="n">
        <v>29</v>
      </c>
      <c r="G371" s="1" t="n">
        <v>81</v>
      </c>
      <c r="H371" s="1" t="n">
        <v>8758530368</v>
      </c>
      <c r="I371" s="1" t="n">
        <v>12</v>
      </c>
      <c r="J371" s="1" t="n">
        <v>9.276</v>
      </c>
      <c r="K371" s="1" t="n">
        <v>8.423</v>
      </c>
      <c r="L371" s="1" t="n">
        <v>1.843</v>
      </c>
      <c r="M371" s="1" t="s">
        <v>21</v>
      </c>
      <c r="N371" s="1" t="n">
        <v>-0.545</v>
      </c>
      <c r="O371" s="1" t="s">
        <v>19</v>
      </c>
      <c r="P371" s="1" t="n">
        <v>0.614</v>
      </c>
      <c r="Q371" s="1" t="s">
        <v>29</v>
      </c>
    </row>
    <row r="372" customFormat="false" ht="13" hidden="false" customHeight="false" outlineLevel="0" collapsed="false">
      <c r="A372" s="1" t="s">
        <v>17</v>
      </c>
      <c r="B372" s="1" t="n">
        <v>1</v>
      </c>
      <c r="C372" s="1" t="n">
        <v>1</v>
      </c>
      <c r="D372" s="1" t="n">
        <v>93</v>
      </c>
      <c r="E372" s="1" t="n">
        <v>4</v>
      </c>
      <c r="F372" s="1" t="n">
        <v>3</v>
      </c>
      <c r="G372" s="1" t="n">
        <v>80</v>
      </c>
      <c r="H372" s="1" t="n">
        <v>8810430158</v>
      </c>
      <c r="I372" s="1" t="n">
        <v>13</v>
      </c>
      <c r="J372" s="1" t="n">
        <v>9.534</v>
      </c>
      <c r="K372" s="1" t="n">
        <v>8.707</v>
      </c>
      <c r="L372" s="1" t="n">
        <v>3.48</v>
      </c>
      <c r="M372" s="1" t="s">
        <v>22</v>
      </c>
      <c r="N372" s="1" t="n">
        <v>-0.464</v>
      </c>
      <c r="O372" s="1" t="s">
        <v>19</v>
      </c>
      <c r="P372" s="1" t="n">
        <v>0.649</v>
      </c>
      <c r="Q372" s="1" t="s">
        <v>29</v>
      </c>
    </row>
    <row r="373" customFormat="false" ht="13" hidden="false" customHeight="false" outlineLevel="0" collapsed="false">
      <c r="A373" s="1" t="s">
        <v>17</v>
      </c>
      <c r="B373" s="1" t="n">
        <v>1</v>
      </c>
      <c r="C373" s="1" t="n">
        <v>1</v>
      </c>
      <c r="D373" s="1" t="n">
        <v>93</v>
      </c>
      <c r="E373" s="1" t="n">
        <v>4</v>
      </c>
      <c r="F373" s="1" t="n">
        <v>3</v>
      </c>
      <c r="G373" s="1" t="n">
        <v>80</v>
      </c>
      <c r="H373" s="1" t="n">
        <v>8810430158</v>
      </c>
      <c r="I373" s="1" t="n">
        <v>15</v>
      </c>
      <c r="J373" s="1" t="n">
        <v>10.162</v>
      </c>
      <c r="K373" s="1" t="n">
        <v>9.282</v>
      </c>
      <c r="L373" s="1" t="n">
        <v>3.443</v>
      </c>
      <c r="M373" s="1" t="s">
        <v>22</v>
      </c>
      <c r="N373" s="1" t="n">
        <v>-0.492</v>
      </c>
      <c r="O373" s="1" t="s">
        <v>19</v>
      </c>
      <c r="P373" s="1" t="n">
        <v>0.643</v>
      </c>
      <c r="Q373" s="1" t="s">
        <v>29</v>
      </c>
    </row>
    <row r="374" customFormat="false" ht="13" hidden="false" customHeight="false" outlineLevel="0" collapsed="false">
      <c r="A374" s="1" t="s">
        <v>17</v>
      </c>
      <c r="B374" s="1" t="n">
        <v>2</v>
      </c>
      <c r="C374" s="1" t="n">
        <v>4</v>
      </c>
      <c r="D374" s="1" t="n">
        <v>93</v>
      </c>
      <c r="E374" s="1" t="n">
        <v>4</v>
      </c>
      <c r="F374" s="1" t="n">
        <v>30</v>
      </c>
      <c r="G374" s="1" t="n">
        <v>80</v>
      </c>
      <c r="H374" s="1" t="n">
        <v>8751130183</v>
      </c>
      <c r="I374" s="1" t="n">
        <v>8</v>
      </c>
      <c r="J374" s="1" t="n">
        <v>9.964</v>
      </c>
      <c r="K374" s="1" t="n">
        <v>9.158</v>
      </c>
      <c r="L374" s="1" t="n">
        <v>3.112</v>
      </c>
      <c r="M374" s="1" t="s">
        <v>22</v>
      </c>
      <c r="N374" s="1" t="n">
        <v>-0.476</v>
      </c>
      <c r="O374" s="1" t="s">
        <v>19</v>
      </c>
      <c r="P374" s="1" t="n">
        <v>0.666</v>
      </c>
      <c r="Q374" s="1" t="s">
        <v>29</v>
      </c>
    </row>
    <row r="375" customFormat="false" ht="13" hidden="false" customHeight="false" outlineLevel="0" collapsed="false">
      <c r="A375" s="1" t="s">
        <v>17</v>
      </c>
      <c r="B375" s="1" t="n">
        <v>3</v>
      </c>
      <c r="C375" s="1" t="n">
        <v>3</v>
      </c>
      <c r="D375" s="1" t="n">
        <v>93</v>
      </c>
      <c r="E375" s="1" t="n">
        <v>5</v>
      </c>
      <c r="F375" s="1" t="n">
        <v>28</v>
      </c>
      <c r="G375" s="1" t="n">
        <v>80</v>
      </c>
      <c r="H375" s="1" t="n">
        <v>8755930176</v>
      </c>
      <c r="I375" s="1" t="n">
        <v>18</v>
      </c>
      <c r="J375" s="1" t="n">
        <v>8.133</v>
      </c>
      <c r="K375" s="1" t="n">
        <v>7.069</v>
      </c>
      <c r="L375" s="1" t="n">
        <v>3.144</v>
      </c>
      <c r="M375" s="1" t="s">
        <v>22</v>
      </c>
      <c r="N375" s="1" t="n">
        <v>-0.323</v>
      </c>
      <c r="O375" s="1" t="s">
        <v>19</v>
      </c>
      <c r="P375" s="1" t="n">
        <v>0.576</v>
      </c>
      <c r="Q375" s="1" t="s">
        <v>29</v>
      </c>
    </row>
    <row r="376" customFormat="false" ht="13" hidden="false" customHeight="false" outlineLevel="0" collapsed="false">
      <c r="A376" s="1" t="s">
        <v>17</v>
      </c>
      <c r="B376" s="1" t="n">
        <v>3</v>
      </c>
      <c r="C376" s="1" t="n">
        <v>7</v>
      </c>
      <c r="D376" s="1" t="n">
        <v>93</v>
      </c>
      <c r="E376" s="1" t="n">
        <v>5</v>
      </c>
      <c r="F376" s="1" t="n">
        <v>29</v>
      </c>
      <c r="G376" s="1" t="n">
        <v>80</v>
      </c>
      <c r="H376" s="1" t="n">
        <v>8759030325</v>
      </c>
      <c r="I376" s="1" t="n">
        <v>24</v>
      </c>
      <c r="J376" s="1" t="n">
        <v>8.289</v>
      </c>
      <c r="K376" s="1" t="n">
        <v>7.867</v>
      </c>
      <c r="L376" s="1" t="n">
        <v>2.259</v>
      </c>
      <c r="M376" s="1" t="s">
        <v>22</v>
      </c>
      <c r="N376" s="1" t="n">
        <v>-0.432</v>
      </c>
      <c r="O376" s="1" t="s">
        <v>19</v>
      </c>
      <c r="P376" s="1" t="n">
        <v>0.645</v>
      </c>
      <c r="Q376" s="1" t="s">
        <v>29</v>
      </c>
    </row>
    <row r="377" customFormat="false" ht="13" hidden="false" customHeight="false" outlineLevel="0" collapsed="false">
      <c r="A377" s="1" t="s">
        <v>17</v>
      </c>
      <c r="B377" s="1" t="n">
        <v>4</v>
      </c>
      <c r="C377" s="1" t="n">
        <v>2</v>
      </c>
      <c r="D377" s="1" t="n">
        <v>93</v>
      </c>
      <c r="E377" s="1" t="n">
        <v>6</v>
      </c>
      <c r="F377" s="1" t="n">
        <v>26</v>
      </c>
      <c r="G377" s="1" t="n">
        <v>80</v>
      </c>
      <c r="H377" s="1" t="n">
        <v>8801130143</v>
      </c>
      <c r="I377" s="1" t="n">
        <v>30</v>
      </c>
      <c r="J377" s="1" t="n">
        <v>7.738</v>
      </c>
      <c r="K377" s="1" t="n">
        <v>7.088</v>
      </c>
      <c r="L377" s="1" t="n">
        <v>3.754</v>
      </c>
      <c r="M377" s="1" t="s">
        <v>22</v>
      </c>
      <c r="N377" s="1" t="n">
        <v>-0.386</v>
      </c>
      <c r="O377" s="1" t="s">
        <v>19</v>
      </c>
      <c r="P377" s="1" t="n">
        <v>0.664</v>
      </c>
      <c r="Q377" s="1" t="s">
        <v>29</v>
      </c>
    </row>
    <row r="378" customFormat="false" ht="13" hidden="false" customHeight="false" outlineLevel="0" collapsed="false">
      <c r="A378" s="1" t="s">
        <v>17</v>
      </c>
      <c r="B378" s="1" t="n">
        <v>4</v>
      </c>
      <c r="C378" s="1" t="n">
        <v>3</v>
      </c>
      <c r="D378" s="1" t="n">
        <v>93</v>
      </c>
      <c r="E378" s="1" t="n">
        <v>6</v>
      </c>
      <c r="F378" s="1" t="n">
        <v>26</v>
      </c>
      <c r="G378" s="1" t="n">
        <v>80</v>
      </c>
      <c r="H378" s="1" t="n">
        <v>8755930176</v>
      </c>
      <c r="I378" s="1" t="n">
        <v>12</v>
      </c>
      <c r="J378" s="1" t="n">
        <v>8.156</v>
      </c>
      <c r="K378" s="1" t="n">
        <v>7.45</v>
      </c>
      <c r="L378" s="1" t="n">
        <v>3.683</v>
      </c>
      <c r="M378" s="1" t="s">
        <v>22</v>
      </c>
      <c r="N378" s="1" t="n">
        <v>-0.326</v>
      </c>
      <c r="O378" s="1" t="s">
        <v>19</v>
      </c>
      <c r="P378" s="1" t="n">
        <v>0.654</v>
      </c>
      <c r="Q378" s="1" t="s">
        <v>29</v>
      </c>
    </row>
    <row r="379" customFormat="false" ht="13" hidden="false" customHeight="false" outlineLevel="0" collapsed="false">
      <c r="A379" s="1" t="s">
        <v>17</v>
      </c>
      <c r="B379" s="1" t="n">
        <v>5</v>
      </c>
      <c r="C379" s="1" t="n">
        <v>1</v>
      </c>
      <c r="D379" s="1" t="n">
        <v>93</v>
      </c>
      <c r="E379" s="1" t="n">
        <v>7</v>
      </c>
      <c r="F379" s="1" t="n">
        <v>30</v>
      </c>
      <c r="G379" s="1" t="n">
        <v>80</v>
      </c>
      <c r="H379" s="1" t="n">
        <v>8810430158</v>
      </c>
      <c r="I379" s="1" t="n">
        <v>24</v>
      </c>
      <c r="J379" s="1" t="n">
        <v>8.882</v>
      </c>
      <c r="K379" s="1" t="n">
        <v>8.135</v>
      </c>
      <c r="L379" s="1" t="n">
        <v>3.17</v>
      </c>
      <c r="M379" s="1" t="s">
        <v>22</v>
      </c>
      <c r="N379" s="1" t="n">
        <v>-0.427</v>
      </c>
      <c r="O379" s="1" t="s">
        <v>19</v>
      </c>
      <c r="P379" s="1" t="n">
        <v>0.663</v>
      </c>
      <c r="Q379" s="1" t="s">
        <v>29</v>
      </c>
    </row>
    <row r="380" customFormat="false" ht="13" hidden="false" customHeight="false" outlineLevel="0" collapsed="false">
      <c r="A380" s="1" t="s">
        <v>17</v>
      </c>
      <c r="B380" s="1" t="n">
        <v>5</v>
      </c>
      <c r="C380" s="1" t="n">
        <v>1</v>
      </c>
      <c r="D380" s="1" t="n">
        <v>93</v>
      </c>
      <c r="E380" s="1" t="n">
        <v>7</v>
      </c>
      <c r="F380" s="1" t="n">
        <v>30</v>
      </c>
      <c r="G380" s="1" t="n">
        <v>80</v>
      </c>
      <c r="H380" s="1" t="n">
        <v>8810430158</v>
      </c>
      <c r="I380" s="1" t="n">
        <v>30</v>
      </c>
      <c r="J380" s="1" t="n">
        <v>11.095</v>
      </c>
      <c r="K380" s="1" t="n">
        <v>10.001</v>
      </c>
      <c r="L380" s="1" t="n">
        <v>3.807</v>
      </c>
      <c r="M380" s="1" t="s">
        <v>22</v>
      </c>
      <c r="N380" s="1" t="n">
        <v>-0.54</v>
      </c>
      <c r="O380" s="1" t="s">
        <v>19</v>
      </c>
      <c r="P380" s="1" t="n">
        <v>0.668</v>
      </c>
      <c r="Q380" s="1" t="s">
        <v>29</v>
      </c>
    </row>
    <row r="381" customFormat="false" ht="13" hidden="false" customHeight="false" outlineLevel="0" collapsed="false">
      <c r="A381" s="1" t="s">
        <v>17</v>
      </c>
      <c r="B381" s="1" t="n">
        <v>5</v>
      </c>
      <c r="C381" s="1" t="n">
        <v>7</v>
      </c>
      <c r="D381" s="1" t="n">
        <v>93</v>
      </c>
      <c r="E381" s="1" t="n">
        <v>7</v>
      </c>
      <c r="F381" s="1" t="n">
        <v>31</v>
      </c>
      <c r="G381" s="1" t="n">
        <v>80</v>
      </c>
      <c r="H381" s="1" t="n">
        <v>8759030325</v>
      </c>
      <c r="I381" s="1" t="n">
        <v>12</v>
      </c>
      <c r="J381" s="1" t="n">
        <v>8.412</v>
      </c>
      <c r="K381" s="1" t="n">
        <v>7.861</v>
      </c>
      <c r="L381" s="1" t="n">
        <v>2.176</v>
      </c>
      <c r="M381" s="1" t="s">
        <v>22</v>
      </c>
      <c r="N381" s="1" t="n">
        <v>-0.433</v>
      </c>
      <c r="O381" s="1" t="s">
        <v>19</v>
      </c>
      <c r="P381" s="1" t="n">
        <v>0.635</v>
      </c>
      <c r="Q381" s="1" t="s">
        <v>29</v>
      </c>
    </row>
    <row r="382" customFormat="false" ht="13" hidden="false" customHeight="false" outlineLevel="0" collapsed="false">
      <c r="A382" s="1" t="s">
        <v>17</v>
      </c>
      <c r="B382" s="1" t="n">
        <v>6</v>
      </c>
      <c r="C382" s="1" t="n">
        <v>1</v>
      </c>
      <c r="D382" s="1" t="n">
        <v>93</v>
      </c>
      <c r="E382" s="1" t="n">
        <v>9</v>
      </c>
      <c r="F382" s="1" t="n">
        <v>3</v>
      </c>
      <c r="G382" s="1" t="n">
        <v>80</v>
      </c>
      <c r="H382" s="1" t="n">
        <v>8810430158</v>
      </c>
      <c r="I382" s="1" t="n">
        <v>24</v>
      </c>
      <c r="J382" s="1" t="n">
        <v>10.635</v>
      </c>
      <c r="K382" s="1" t="n">
        <v>9.668</v>
      </c>
      <c r="L382" s="1" t="n">
        <v>3.772</v>
      </c>
      <c r="M382" s="1" t="s">
        <v>22</v>
      </c>
      <c r="N382" s="1" t="n">
        <v>-0.461</v>
      </c>
      <c r="O382" s="1" t="s">
        <v>19</v>
      </c>
      <c r="P382" s="1" t="n">
        <v>0.627</v>
      </c>
      <c r="Q382" s="1" t="s">
        <v>29</v>
      </c>
    </row>
    <row r="383" customFormat="false" ht="13" hidden="false" customHeight="false" outlineLevel="0" collapsed="false">
      <c r="A383" s="1" t="s">
        <v>17</v>
      </c>
      <c r="B383" s="1" t="n">
        <v>6</v>
      </c>
      <c r="C383" s="1" t="n">
        <v>7</v>
      </c>
      <c r="D383" s="1" t="n">
        <v>93</v>
      </c>
      <c r="E383" s="1" t="n">
        <v>9</v>
      </c>
      <c r="F383" s="1" t="n">
        <v>8</v>
      </c>
      <c r="G383" s="1" t="n">
        <v>80</v>
      </c>
      <c r="H383" s="1" t="n">
        <v>8759030325</v>
      </c>
      <c r="I383" s="1" t="n">
        <v>12</v>
      </c>
      <c r="J383" s="1" t="n">
        <v>8.351</v>
      </c>
      <c r="K383" s="1" t="n">
        <v>7.867</v>
      </c>
      <c r="L383" s="1" t="n">
        <v>2.338</v>
      </c>
      <c r="M383" s="1" t="s">
        <v>22</v>
      </c>
      <c r="N383" s="1" t="n">
        <v>-0.322</v>
      </c>
      <c r="O383" s="1" t="s">
        <v>19</v>
      </c>
      <c r="P383" s="1" t="n">
        <v>0.556</v>
      </c>
      <c r="Q383" s="1" t="s">
        <v>29</v>
      </c>
    </row>
    <row r="384" customFormat="false" ht="13" hidden="false" customHeight="false" outlineLevel="0" collapsed="false">
      <c r="A384" s="1" t="s">
        <v>17</v>
      </c>
      <c r="B384" s="1" t="n">
        <v>6</v>
      </c>
      <c r="C384" s="1" t="n">
        <v>7</v>
      </c>
      <c r="D384" s="1" t="n">
        <v>93</v>
      </c>
      <c r="E384" s="1" t="n">
        <v>9</v>
      </c>
      <c r="F384" s="1" t="n">
        <v>8</v>
      </c>
      <c r="G384" s="1" t="n">
        <v>80</v>
      </c>
      <c r="H384" s="1" t="n">
        <v>8759030325</v>
      </c>
      <c r="I384" s="1" t="n">
        <v>30</v>
      </c>
      <c r="J384" s="1" t="n">
        <v>9.14</v>
      </c>
      <c r="K384" s="1" t="n">
        <v>8.181</v>
      </c>
      <c r="L384" s="1" t="n">
        <v>2.228</v>
      </c>
      <c r="M384" s="1" t="s">
        <v>22</v>
      </c>
      <c r="N384" s="1" t="n">
        <v>-0.543</v>
      </c>
      <c r="O384" s="1" t="s">
        <v>19</v>
      </c>
      <c r="P384" s="1" t="n">
        <v>0.66</v>
      </c>
      <c r="Q384" s="1" t="s">
        <v>29</v>
      </c>
    </row>
    <row r="385" customFormat="false" ht="13" hidden="false" customHeight="false" outlineLevel="0" collapsed="false">
      <c r="A385" s="1" t="s">
        <v>17</v>
      </c>
      <c r="B385" s="1" t="n">
        <v>6</v>
      </c>
      <c r="C385" s="1" t="n">
        <v>8</v>
      </c>
      <c r="D385" s="1" t="n">
        <v>93</v>
      </c>
      <c r="E385" s="1" t="n">
        <v>9</v>
      </c>
      <c r="F385" s="1" t="n">
        <v>8</v>
      </c>
      <c r="G385" s="1" t="n">
        <v>80</v>
      </c>
      <c r="H385" s="1" t="n">
        <v>8758530368</v>
      </c>
      <c r="I385" s="1" t="n">
        <v>12</v>
      </c>
      <c r="J385" s="1" t="n">
        <v>8.388</v>
      </c>
      <c r="K385" s="1" t="n">
        <v>7.928</v>
      </c>
      <c r="L385" s="1" t="n">
        <v>2.112</v>
      </c>
      <c r="M385" s="1" t="s">
        <v>22</v>
      </c>
      <c r="N385" s="1" t="n">
        <v>-0.462</v>
      </c>
      <c r="O385" s="1" t="s">
        <v>19</v>
      </c>
      <c r="P385" s="1" t="n">
        <v>0.637</v>
      </c>
      <c r="Q385" s="1" t="s">
        <v>29</v>
      </c>
    </row>
    <row r="386" customFormat="false" ht="13" hidden="false" customHeight="false" outlineLevel="0" collapsed="false">
      <c r="A386" s="1" t="s">
        <v>17</v>
      </c>
      <c r="B386" s="1" t="n">
        <v>6</v>
      </c>
      <c r="C386" s="1" t="n">
        <v>8</v>
      </c>
      <c r="D386" s="1" t="n">
        <v>93</v>
      </c>
      <c r="E386" s="1" t="n">
        <v>9</v>
      </c>
      <c r="F386" s="1" t="n">
        <v>8</v>
      </c>
      <c r="G386" s="1" t="n">
        <v>80</v>
      </c>
      <c r="H386" s="1" t="n">
        <v>8758530368</v>
      </c>
      <c r="I386" s="1" t="n">
        <v>18</v>
      </c>
      <c r="J386" s="1" t="n">
        <v>8.353</v>
      </c>
      <c r="K386" s="1" t="n">
        <v>7.939</v>
      </c>
      <c r="L386" s="1" t="n">
        <v>2.08</v>
      </c>
      <c r="M386" s="1" t="s">
        <v>22</v>
      </c>
      <c r="N386" s="1" t="n">
        <v>-0.463</v>
      </c>
      <c r="O386" s="1" t="s">
        <v>19</v>
      </c>
      <c r="P386" s="1" t="n">
        <v>0.594</v>
      </c>
      <c r="Q386" s="1" t="s">
        <v>29</v>
      </c>
    </row>
    <row r="387" customFormat="false" ht="13" hidden="false" customHeight="false" outlineLevel="0" collapsed="false">
      <c r="A387" s="1" t="s">
        <v>17</v>
      </c>
      <c r="B387" s="1" t="n">
        <v>7</v>
      </c>
      <c r="C387" s="1" t="n">
        <v>8</v>
      </c>
      <c r="D387" s="1" t="n">
        <v>93</v>
      </c>
      <c r="E387" s="1" t="n">
        <v>9</v>
      </c>
      <c r="F387" s="1" t="n">
        <v>29</v>
      </c>
      <c r="G387" s="1" t="n">
        <v>80</v>
      </c>
      <c r="H387" s="1" t="n">
        <v>8758530368</v>
      </c>
      <c r="I387" s="1" t="n">
        <v>18</v>
      </c>
      <c r="J387" s="1" t="n">
        <v>8.763</v>
      </c>
      <c r="K387" s="1" t="n">
        <v>8.006</v>
      </c>
      <c r="L387" s="1" t="n">
        <v>2.224</v>
      </c>
      <c r="M387" s="1" t="s">
        <v>22</v>
      </c>
      <c r="N387" s="1" t="n">
        <v>-0.443</v>
      </c>
      <c r="O387" s="1" t="s">
        <v>19</v>
      </c>
      <c r="P387" s="1" t="n">
        <v>0.603</v>
      </c>
      <c r="Q387" s="1" t="s">
        <v>29</v>
      </c>
    </row>
    <row r="388" customFormat="false" ht="13" hidden="false" customHeight="false" outlineLevel="0" collapsed="false">
      <c r="A388" s="1" t="s">
        <v>17</v>
      </c>
      <c r="B388" s="1" t="n">
        <v>7</v>
      </c>
      <c r="C388" s="1" t="n">
        <v>8</v>
      </c>
      <c r="D388" s="1" t="n">
        <v>93</v>
      </c>
      <c r="E388" s="1" t="n">
        <v>9</v>
      </c>
      <c r="F388" s="1" t="n">
        <v>29</v>
      </c>
      <c r="G388" s="1" t="n">
        <v>80</v>
      </c>
      <c r="H388" s="1" t="n">
        <v>8758530368</v>
      </c>
      <c r="I388" s="1" t="n">
        <v>30</v>
      </c>
      <c r="J388" s="1" t="n">
        <v>8.385</v>
      </c>
      <c r="K388" s="1" t="n">
        <v>7.916</v>
      </c>
      <c r="L388" s="1" t="n">
        <v>2.437</v>
      </c>
      <c r="M388" s="1" t="s">
        <v>22</v>
      </c>
      <c r="N388" s="1" t="n">
        <v>-0.348</v>
      </c>
      <c r="O388" s="1" t="s">
        <v>19</v>
      </c>
      <c r="P388" s="1" t="n">
        <v>0.6</v>
      </c>
      <c r="Q388" s="1" t="s">
        <v>29</v>
      </c>
    </row>
    <row r="389" customFormat="false" ht="13" hidden="false" customHeight="false" outlineLevel="0" collapsed="false">
      <c r="A389" s="1" t="s">
        <v>17</v>
      </c>
      <c r="B389" s="1" t="n">
        <v>8</v>
      </c>
      <c r="C389" s="1" t="n">
        <v>1</v>
      </c>
      <c r="D389" s="1" t="n">
        <v>93</v>
      </c>
      <c r="E389" s="1" t="n">
        <v>10</v>
      </c>
      <c r="F389" s="1" t="n">
        <v>30</v>
      </c>
      <c r="G389" s="1" t="n">
        <v>80</v>
      </c>
      <c r="H389" s="1" t="n">
        <v>8810430158</v>
      </c>
      <c r="I389" s="1" t="n">
        <v>24</v>
      </c>
      <c r="J389" s="1" t="n">
        <v>10.312</v>
      </c>
      <c r="K389" s="1" t="n">
        <v>9.401</v>
      </c>
      <c r="L389" s="1" t="n">
        <v>3.465</v>
      </c>
      <c r="M389" s="1" t="s">
        <v>22</v>
      </c>
      <c r="N389" s="1" t="n">
        <v>-0.523</v>
      </c>
      <c r="O389" s="1" t="s">
        <v>19</v>
      </c>
      <c r="P389" s="1" t="n">
        <v>0.662</v>
      </c>
      <c r="Q389" s="1" t="s">
        <v>29</v>
      </c>
    </row>
    <row r="390" customFormat="false" ht="13" hidden="false" customHeight="false" outlineLevel="0" collapsed="false">
      <c r="A390" s="1" t="s">
        <v>17</v>
      </c>
      <c r="B390" s="1" t="n">
        <v>8</v>
      </c>
      <c r="C390" s="1" t="n">
        <v>1</v>
      </c>
      <c r="D390" s="1" t="n">
        <v>93</v>
      </c>
      <c r="E390" s="1" t="n">
        <v>10</v>
      </c>
      <c r="F390" s="1" t="n">
        <v>30</v>
      </c>
      <c r="G390" s="1" t="n">
        <v>80</v>
      </c>
      <c r="H390" s="1" t="n">
        <v>8810430158</v>
      </c>
      <c r="I390" s="1" t="n">
        <v>30</v>
      </c>
      <c r="J390" s="1" t="n">
        <v>10.182</v>
      </c>
      <c r="K390" s="1" t="n">
        <v>9.201</v>
      </c>
      <c r="L390" s="1" t="n">
        <v>3.867</v>
      </c>
      <c r="M390" s="1" t="s">
        <v>22</v>
      </c>
      <c r="N390" s="1" t="n">
        <v>-0.48</v>
      </c>
      <c r="O390" s="1" t="s">
        <v>19</v>
      </c>
      <c r="P390" s="1" t="n">
        <v>0.634</v>
      </c>
      <c r="Q390" s="1" t="s">
        <v>29</v>
      </c>
    </row>
    <row r="391" customFormat="false" ht="13" hidden="false" customHeight="false" outlineLevel="0" collapsed="false">
      <c r="A391" s="1" t="s">
        <v>17</v>
      </c>
      <c r="B391" s="1" t="n">
        <v>8</v>
      </c>
      <c r="C391" s="1" t="n">
        <v>8</v>
      </c>
      <c r="D391" s="1" t="n">
        <v>93</v>
      </c>
      <c r="E391" s="1" t="n">
        <v>10</v>
      </c>
      <c r="F391" s="1" t="n">
        <v>30</v>
      </c>
      <c r="G391" s="1" t="n">
        <v>80</v>
      </c>
      <c r="H391" s="1" t="n">
        <v>8758530368</v>
      </c>
      <c r="I391" s="1" t="n">
        <v>12</v>
      </c>
      <c r="J391" s="1" t="n">
        <v>8.206</v>
      </c>
      <c r="K391" s="1" t="n">
        <v>7.746</v>
      </c>
      <c r="L391" s="1" t="n">
        <v>2.129</v>
      </c>
      <c r="M391" s="1" t="s">
        <v>22</v>
      </c>
      <c r="N391" s="1" t="n">
        <v>-0.426</v>
      </c>
      <c r="O391" s="1" t="s">
        <v>19</v>
      </c>
      <c r="P391" s="1" t="n">
        <v>0.584</v>
      </c>
      <c r="Q391" s="1" t="s">
        <v>29</v>
      </c>
    </row>
    <row r="392" customFormat="false" ht="13" hidden="false" customHeight="false" outlineLevel="0" collapsed="false">
      <c r="A392" s="1" t="s">
        <v>17</v>
      </c>
      <c r="B392" s="1" t="n">
        <v>9</v>
      </c>
      <c r="C392" s="1" t="n">
        <v>4</v>
      </c>
      <c r="D392" s="1" t="n">
        <v>93</v>
      </c>
      <c r="E392" s="1" t="n">
        <v>11</v>
      </c>
      <c r="F392" s="1" t="n">
        <v>24</v>
      </c>
      <c r="G392" s="1" t="n">
        <v>80</v>
      </c>
      <c r="H392" s="1" t="n">
        <v>8751130183</v>
      </c>
      <c r="I392" s="1" t="n">
        <v>18</v>
      </c>
      <c r="J392" s="1" t="n">
        <v>11.283</v>
      </c>
      <c r="K392" s="1" t="n">
        <v>10.319</v>
      </c>
      <c r="L392" s="1" t="n">
        <v>3.919</v>
      </c>
      <c r="M392" s="1" t="s">
        <v>22</v>
      </c>
      <c r="N392" s="1" t="n">
        <v>-0.415</v>
      </c>
      <c r="O392" s="1" t="s">
        <v>19</v>
      </c>
      <c r="P392" s="1" t="n">
        <v>0.594</v>
      </c>
      <c r="Q392" s="1" t="s">
        <v>29</v>
      </c>
    </row>
    <row r="393" customFormat="false" ht="13" hidden="false" customHeight="false" outlineLevel="0" collapsed="false">
      <c r="A393" s="1" t="s">
        <v>17</v>
      </c>
      <c r="B393" s="1" t="n">
        <v>9</v>
      </c>
      <c r="C393" s="1" t="n">
        <v>5</v>
      </c>
      <c r="D393" s="1" t="n">
        <v>93</v>
      </c>
      <c r="E393" s="1" t="n">
        <v>11</v>
      </c>
      <c r="F393" s="1" t="n">
        <v>25</v>
      </c>
      <c r="G393" s="1" t="n">
        <v>80</v>
      </c>
      <c r="H393" s="1" t="n">
        <v>8759730210</v>
      </c>
      <c r="I393" s="1" t="n">
        <v>12</v>
      </c>
      <c r="J393" s="1" t="n">
        <v>9.397</v>
      </c>
      <c r="K393" s="1" t="n">
        <v>8.562</v>
      </c>
      <c r="L393" s="1" t="n">
        <v>3.205</v>
      </c>
      <c r="M393" s="1" t="s">
        <v>22</v>
      </c>
      <c r="N393" s="1" t="n">
        <v>-0.341</v>
      </c>
      <c r="O393" s="1" t="s">
        <v>19</v>
      </c>
      <c r="P393" s="1" t="n">
        <v>0.577</v>
      </c>
      <c r="Q393" s="1" t="s">
        <v>29</v>
      </c>
    </row>
    <row r="394" customFormat="false" ht="13" hidden="false" customHeight="false" outlineLevel="0" collapsed="false">
      <c r="A394" s="1" t="s">
        <v>17</v>
      </c>
      <c r="B394" s="1" t="n">
        <v>9</v>
      </c>
      <c r="C394" s="1" t="n">
        <v>5</v>
      </c>
      <c r="D394" s="1" t="n">
        <v>93</v>
      </c>
      <c r="E394" s="1" t="n">
        <v>11</v>
      </c>
      <c r="F394" s="1" t="n">
        <v>25</v>
      </c>
      <c r="G394" s="1" t="n">
        <v>80</v>
      </c>
      <c r="H394" s="1" t="n">
        <v>8759730210</v>
      </c>
      <c r="I394" s="1" t="n">
        <v>24</v>
      </c>
      <c r="J394" s="1" t="n">
        <v>9.806</v>
      </c>
      <c r="K394" s="1" t="n">
        <v>9.037</v>
      </c>
      <c r="L394" s="1" t="n">
        <v>3.181</v>
      </c>
      <c r="M394" s="1" t="s">
        <v>22</v>
      </c>
      <c r="N394" s="1" t="n">
        <v>-0.397</v>
      </c>
      <c r="O394" s="1" t="s">
        <v>19</v>
      </c>
      <c r="P394" s="1" t="n">
        <v>0.594</v>
      </c>
      <c r="Q394" s="1" t="s">
        <v>29</v>
      </c>
    </row>
    <row r="395" customFormat="false" ht="13" hidden="false" customHeight="false" outlineLevel="0" collapsed="false">
      <c r="A395" s="1" t="s">
        <v>17</v>
      </c>
      <c r="B395" s="1" t="n">
        <v>9</v>
      </c>
      <c r="C395" s="1" t="n">
        <v>5</v>
      </c>
      <c r="D395" s="1" t="n">
        <v>93</v>
      </c>
      <c r="E395" s="1" t="n">
        <v>11</v>
      </c>
      <c r="F395" s="1" t="n">
        <v>25</v>
      </c>
      <c r="G395" s="1" t="n">
        <v>80</v>
      </c>
      <c r="H395" s="1" t="n">
        <v>8759730210</v>
      </c>
      <c r="I395" s="1" t="n">
        <v>30</v>
      </c>
      <c r="J395" s="1" t="n">
        <v>9.686</v>
      </c>
      <c r="K395" s="1" t="n">
        <v>8.931</v>
      </c>
      <c r="L395" s="1" t="n">
        <v>3.09</v>
      </c>
      <c r="M395" s="1" t="s">
        <v>22</v>
      </c>
      <c r="N395" s="1" t="n">
        <v>-0.407</v>
      </c>
      <c r="O395" s="1" t="s">
        <v>19</v>
      </c>
      <c r="P395" s="1" t="n">
        <v>0.605</v>
      </c>
      <c r="Q395" s="1" t="s">
        <v>29</v>
      </c>
    </row>
    <row r="396" customFormat="false" ht="13" hidden="false" customHeight="false" outlineLevel="0" collapsed="false">
      <c r="A396" s="1" t="s">
        <v>17</v>
      </c>
      <c r="B396" s="1" t="n">
        <v>9</v>
      </c>
      <c r="C396" s="1" t="n">
        <v>6</v>
      </c>
      <c r="D396" s="1" t="n">
        <v>93</v>
      </c>
      <c r="E396" s="1" t="n">
        <v>11</v>
      </c>
      <c r="F396" s="1" t="n">
        <v>25</v>
      </c>
      <c r="G396" s="1" t="n">
        <v>80</v>
      </c>
      <c r="H396" s="1" t="n">
        <v>8759130264</v>
      </c>
      <c r="I396" s="1" t="n">
        <v>12</v>
      </c>
      <c r="J396" s="1" t="n">
        <v>9.874</v>
      </c>
      <c r="K396" s="1" t="n">
        <v>9.083</v>
      </c>
      <c r="L396" s="1" t="n">
        <v>2.987</v>
      </c>
      <c r="M396" s="1" t="s">
        <v>22</v>
      </c>
      <c r="N396" s="1" t="n">
        <v>-0.468</v>
      </c>
      <c r="O396" s="1" t="s">
        <v>19</v>
      </c>
      <c r="P396" s="1" t="n">
        <v>0.618</v>
      </c>
      <c r="Q396" s="1" t="s">
        <v>29</v>
      </c>
    </row>
    <row r="397" customFormat="false" ht="13" hidden="false" customHeight="false" outlineLevel="0" collapsed="false">
      <c r="A397" s="1" t="s">
        <v>17</v>
      </c>
      <c r="B397" s="1" t="n">
        <v>9</v>
      </c>
      <c r="C397" s="1" t="n">
        <v>6</v>
      </c>
      <c r="D397" s="1" t="n">
        <v>93</v>
      </c>
      <c r="E397" s="1" t="n">
        <v>11</v>
      </c>
      <c r="F397" s="1" t="n">
        <v>25</v>
      </c>
      <c r="G397" s="1" t="n">
        <v>80</v>
      </c>
      <c r="H397" s="1" t="n">
        <v>8759130264</v>
      </c>
      <c r="I397" s="1" t="n">
        <v>18</v>
      </c>
      <c r="J397" s="1" t="n">
        <v>9.669</v>
      </c>
      <c r="K397" s="1" t="n">
        <v>8.557</v>
      </c>
      <c r="L397" s="1" t="n">
        <v>2.966</v>
      </c>
      <c r="M397" s="1" t="s">
        <v>22</v>
      </c>
      <c r="N397" s="1" t="n">
        <v>-0.387</v>
      </c>
      <c r="O397" s="1" t="s">
        <v>19</v>
      </c>
      <c r="P397" s="1" t="n">
        <v>0.606</v>
      </c>
      <c r="Q397" s="1" t="s">
        <v>29</v>
      </c>
    </row>
    <row r="398" customFormat="false" ht="13" hidden="false" customHeight="false" outlineLevel="0" collapsed="false">
      <c r="A398" s="1" t="s">
        <v>17</v>
      </c>
      <c r="B398" s="1" t="n">
        <v>9</v>
      </c>
      <c r="C398" s="1" t="n">
        <v>6</v>
      </c>
      <c r="D398" s="1" t="n">
        <v>93</v>
      </c>
      <c r="E398" s="1" t="n">
        <v>11</v>
      </c>
      <c r="F398" s="1" t="n">
        <v>25</v>
      </c>
      <c r="G398" s="1" t="n">
        <v>80</v>
      </c>
      <c r="H398" s="1" t="n">
        <v>8759130264</v>
      </c>
      <c r="I398" s="1" t="n">
        <v>24</v>
      </c>
      <c r="J398" s="1" t="n">
        <v>9.371</v>
      </c>
      <c r="K398" s="1" t="n">
        <v>8.66</v>
      </c>
      <c r="L398" s="1" t="n">
        <v>2.875</v>
      </c>
      <c r="M398" s="1" t="s">
        <v>22</v>
      </c>
      <c r="N398" s="1" t="n">
        <v>-0.388</v>
      </c>
      <c r="O398" s="1" t="s">
        <v>19</v>
      </c>
      <c r="P398" s="1" t="n">
        <v>0.59</v>
      </c>
      <c r="Q398" s="1" t="s">
        <v>29</v>
      </c>
    </row>
    <row r="399" customFormat="false" ht="13" hidden="false" customHeight="false" outlineLevel="0" collapsed="false">
      <c r="A399" s="1" t="s">
        <v>17</v>
      </c>
      <c r="B399" s="1" t="n">
        <v>9</v>
      </c>
      <c r="C399" s="1" t="n">
        <v>6</v>
      </c>
      <c r="D399" s="1" t="n">
        <v>93</v>
      </c>
      <c r="E399" s="1" t="n">
        <v>11</v>
      </c>
      <c r="F399" s="1" t="n">
        <v>25</v>
      </c>
      <c r="G399" s="1" t="n">
        <v>80</v>
      </c>
      <c r="H399" s="1" t="n">
        <v>8759130264</v>
      </c>
      <c r="I399" s="1" t="n">
        <v>30</v>
      </c>
      <c r="J399" s="1" t="n">
        <v>9.4</v>
      </c>
      <c r="K399" s="1" t="n">
        <v>8.585</v>
      </c>
      <c r="L399" s="1" t="n">
        <v>3.201</v>
      </c>
      <c r="M399" s="1" t="s">
        <v>22</v>
      </c>
      <c r="N399" s="1" t="n">
        <v>-0.37</v>
      </c>
      <c r="O399" s="1" t="s">
        <v>19</v>
      </c>
      <c r="P399" s="1" t="n">
        <v>0.626</v>
      </c>
      <c r="Q399" s="1" t="s">
        <v>29</v>
      </c>
    </row>
    <row r="400" customFormat="false" ht="13" hidden="false" customHeight="false" outlineLevel="0" collapsed="false">
      <c r="A400" s="1" t="s">
        <v>17</v>
      </c>
      <c r="B400" s="1" t="n">
        <v>9</v>
      </c>
      <c r="C400" s="1" t="n">
        <v>7</v>
      </c>
      <c r="D400" s="1" t="n">
        <v>93</v>
      </c>
      <c r="E400" s="1" t="n">
        <v>11</v>
      </c>
      <c r="F400" s="1" t="n">
        <v>25</v>
      </c>
      <c r="G400" s="1" t="n">
        <v>80</v>
      </c>
      <c r="H400" s="1" t="n">
        <v>8759030325</v>
      </c>
      <c r="I400" s="1" t="n">
        <v>12</v>
      </c>
      <c r="J400" s="1" t="n">
        <v>9.571</v>
      </c>
      <c r="K400" s="1" t="n">
        <v>8.817</v>
      </c>
      <c r="L400" s="1" t="n">
        <v>2.733</v>
      </c>
      <c r="M400" s="1" t="s">
        <v>22</v>
      </c>
      <c r="N400" s="1" t="n">
        <v>-0.526</v>
      </c>
      <c r="O400" s="1" t="s">
        <v>19</v>
      </c>
      <c r="P400" s="1" t="n">
        <v>0.64</v>
      </c>
      <c r="Q400" s="1" t="s">
        <v>29</v>
      </c>
    </row>
    <row r="401" customFormat="false" ht="13" hidden="false" customHeight="false" outlineLevel="0" collapsed="false">
      <c r="A401" s="1" t="s">
        <v>17</v>
      </c>
      <c r="B401" s="1" t="n">
        <v>9</v>
      </c>
      <c r="C401" s="1" t="n">
        <v>7</v>
      </c>
      <c r="D401" s="1" t="n">
        <v>93</v>
      </c>
      <c r="E401" s="1" t="n">
        <v>11</v>
      </c>
      <c r="F401" s="1" t="n">
        <v>25</v>
      </c>
      <c r="G401" s="1" t="n">
        <v>80</v>
      </c>
      <c r="H401" s="1" t="n">
        <v>8759030325</v>
      </c>
      <c r="I401" s="1" t="n">
        <v>18</v>
      </c>
      <c r="J401" s="1" t="n">
        <v>9.544</v>
      </c>
      <c r="K401" s="1" t="n">
        <v>8.778</v>
      </c>
      <c r="L401" s="1" t="n">
        <v>2.714</v>
      </c>
      <c r="M401" s="1" t="s">
        <v>22</v>
      </c>
      <c r="N401" s="1" t="n">
        <v>-0.525</v>
      </c>
      <c r="O401" s="1" t="s">
        <v>19</v>
      </c>
      <c r="P401" s="1" t="n">
        <v>0.636</v>
      </c>
      <c r="Q401" s="1" t="s">
        <v>29</v>
      </c>
    </row>
    <row r="402" customFormat="false" ht="13" hidden="false" customHeight="false" outlineLevel="0" collapsed="false">
      <c r="A402" s="1" t="s">
        <v>17</v>
      </c>
      <c r="B402" s="1" t="n">
        <v>9</v>
      </c>
      <c r="C402" s="1" t="n">
        <v>7</v>
      </c>
      <c r="D402" s="1" t="n">
        <v>93</v>
      </c>
      <c r="E402" s="1" t="n">
        <v>11</v>
      </c>
      <c r="F402" s="1" t="n">
        <v>25</v>
      </c>
      <c r="G402" s="1" t="n">
        <v>80</v>
      </c>
      <c r="H402" s="1" t="n">
        <v>8759030325</v>
      </c>
      <c r="I402" s="1" t="n">
        <v>24</v>
      </c>
      <c r="J402" s="1" t="n">
        <v>9.742</v>
      </c>
      <c r="K402" s="1" t="n">
        <v>8.948</v>
      </c>
      <c r="L402" s="1" t="n">
        <v>2.847</v>
      </c>
      <c r="M402" s="1" t="s">
        <v>22</v>
      </c>
      <c r="N402" s="1" t="n">
        <v>-0.555</v>
      </c>
      <c r="O402" s="1" t="s">
        <v>19</v>
      </c>
      <c r="P402" s="1" t="n">
        <v>0.669</v>
      </c>
      <c r="Q402" s="1" t="s">
        <v>29</v>
      </c>
    </row>
    <row r="403" customFormat="false" ht="13" hidden="false" customHeight="false" outlineLevel="0" collapsed="false">
      <c r="A403" s="1" t="s">
        <v>17</v>
      </c>
      <c r="B403" s="1" t="n">
        <v>9</v>
      </c>
      <c r="C403" s="1" t="n">
        <v>7</v>
      </c>
      <c r="D403" s="1" t="n">
        <v>93</v>
      </c>
      <c r="E403" s="1" t="n">
        <v>11</v>
      </c>
      <c r="F403" s="1" t="n">
        <v>25</v>
      </c>
      <c r="G403" s="1" t="n">
        <v>80</v>
      </c>
      <c r="H403" s="1" t="n">
        <v>8759030325</v>
      </c>
      <c r="I403" s="1" t="n">
        <v>30</v>
      </c>
      <c r="J403" s="1" t="n">
        <v>9.39</v>
      </c>
      <c r="K403" s="1" t="n">
        <v>8.645</v>
      </c>
      <c r="L403" s="1" t="n">
        <v>2.794</v>
      </c>
      <c r="M403" s="1" t="s">
        <v>22</v>
      </c>
      <c r="N403" s="1" t="n">
        <v>-0.443</v>
      </c>
      <c r="O403" s="1" t="s">
        <v>19</v>
      </c>
      <c r="P403" s="1" t="n">
        <v>0.598</v>
      </c>
      <c r="Q403" s="1" t="s">
        <v>29</v>
      </c>
    </row>
    <row r="404" customFormat="false" ht="13" hidden="false" customHeight="false" outlineLevel="0" collapsed="false">
      <c r="A404" s="1" t="s">
        <v>17</v>
      </c>
      <c r="B404" s="1" t="n">
        <v>9</v>
      </c>
      <c r="C404" s="1" t="n">
        <v>8</v>
      </c>
      <c r="D404" s="1" t="n">
        <v>93</v>
      </c>
      <c r="E404" s="1" t="n">
        <v>11</v>
      </c>
      <c r="F404" s="1" t="n">
        <v>25</v>
      </c>
      <c r="G404" s="1" t="n">
        <v>80</v>
      </c>
      <c r="H404" s="1" t="n">
        <v>8758530368</v>
      </c>
      <c r="I404" s="1" t="n">
        <v>12</v>
      </c>
      <c r="J404" s="1" t="n">
        <v>8.92</v>
      </c>
      <c r="K404" s="1" t="n">
        <v>8.289</v>
      </c>
      <c r="L404" s="1" t="n">
        <v>2.675</v>
      </c>
      <c r="M404" s="1" t="s">
        <v>22</v>
      </c>
      <c r="N404" s="1" t="n">
        <v>-0.383</v>
      </c>
      <c r="O404" s="1" t="s">
        <v>19</v>
      </c>
      <c r="P404" s="1" t="n">
        <v>0.574</v>
      </c>
      <c r="Q404" s="1" t="s">
        <v>29</v>
      </c>
    </row>
    <row r="405" customFormat="false" ht="13" hidden="false" customHeight="false" outlineLevel="0" collapsed="false">
      <c r="A405" s="1" t="s">
        <v>17</v>
      </c>
      <c r="B405" s="1" t="n">
        <v>9</v>
      </c>
      <c r="C405" s="1" t="n">
        <v>8</v>
      </c>
      <c r="D405" s="1" t="n">
        <v>93</v>
      </c>
      <c r="E405" s="1" t="n">
        <v>11</v>
      </c>
      <c r="F405" s="1" t="n">
        <v>25</v>
      </c>
      <c r="G405" s="1" t="n">
        <v>80</v>
      </c>
      <c r="H405" s="1" t="n">
        <v>8758530368</v>
      </c>
      <c r="I405" s="1" t="n">
        <v>18</v>
      </c>
      <c r="J405" s="1" t="n">
        <v>8.344</v>
      </c>
      <c r="K405" s="1" t="n">
        <v>7.95</v>
      </c>
      <c r="L405" s="1" t="n">
        <v>2.404</v>
      </c>
      <c r="M405" s="1" t="s">
        <v>22</v>
      </c>
      <c r="N405" s="1" t="n">
        <v>-0.314</v>
      </c>
      <c r="O405" s="1" t="s">
        <v>19</v>
      </c>
      <c r="P405" s="1" t="n">
        <v>0.552</v>
      </c>
      <c r="Q405" s="1" t="s">
        <v>29</v>
      </c>
    </row>
    <row r="406" customFormat="false" ht="13" hidden="false" customHeight="false" outlineLevel="0" collapsed="false">
      <c r="A406" s="1" t="s">
        <v>17</v>
      </c>
      <c r="B406" s="1" t="n">
        <v>10</v>
      </c>
      <c r="C406" s="1" t="n">
        <v>3</v>
      </c>
      <c r="D406" s="1" t="n">
        <v>93</v>
      </c>
      <c r="E406" s="1" t="n">
        <v>12</v>
      </c>
      <c r="F406" s="1" t="n">
        <v>16</v>
      </c>
      <c r="G406" s="1" t="n">
        <v>80</v>
      </c>
      <c r="H406" s="1" t="n">
        <v>8755930176</v>
      </c>
      <c r="I406" s="1" t="n">
        <v>30</v>
      </c>
      <c r="J406" s="1" t="n">
        <v>9.917</v>
      </c>
      <c r="K406" s="1" t="n">
        <v>8.914</v>
      </c>
      <c r="L406" s="1" t="n">
        <v>3.749</v>
      </c>
      <c r="M406" s="1" t="s">
        <v>22</v>
      </c>
      <c r="N406" s="1" t="n">
        <v>-0.524</v>
      </c>
      <c r="O406" s="1" t="s">
        <v>19</v>
      </c>
      <c r="P406" s="1" t="n">
        <v>0.648</v>
      </c>
      <c r="Q406" s="1" t="s">
        <v>29</v>
      </c>
    </row>
    <row r="407" customFormat="false" ht="13" hidden="false" customHeight="false" outlineLevel="0" collapsed="false">
      <c r="A407" s="1" t="s">
        <v>17</v>
      </c>
      <c r="B407" s="1" t="n">
        <v>10</v>
      </c>
      <c r="C407" s="1" t="n">
        <v>5</v>
      </c>
      <c r="D407" s="1" t="n">
        <v>93</v>
      </c>
      <c r="E407" s="1" t="n">
        <v>12</v>
      </c>
      <c r="F407" s="1" t="n">
        <v>17</v>
      </c>
      <c r="G407" s="1" t="n">
        <v>80</v>
      </c>
      <c r="H407" s="1" t="n">
        <v>8759730210</v>
      </c>
      <c r="I407" s="1" t="n">
        <v>18</v>
      </c>
      <c r="J407" s="1" t="n">
        <v>9.021</v>
      </c>
      <c r="K407" s="1" t="n">
        <v>8.139</v>
      </c>
      <c r="L407" s="1" t="n">
        <v>3.507</v>
      </c>
      <c r="M407" s="1" t="s">
        <v>22</v>
      </c>
      <c r="N407" s="1" t="n">
        <v>-0.36</v>
      </c>
      <c r="O407" s="1" t="s">
        <v>19</v>
      </c>
      <c r="P407" s="1" t="n">
        <v>0.584</v>
      </c>
      <c r="Q407" s="1" t="s">
        <v>29</v>
      </c>
    </row>
    <row r="408" customFormat="false" ht="13" hidden="false" customHeight="false" outlineLevel="0" collapsed="false">
      <c r="A408" s="1" t="s">
        <v>17</v>
      </c>
      <c r="B408" s="1" t="n">
        <v>10</v>
      </c>
      <c r="C408" s="1" t="n">
        <v>7</v>
      </c>
      <c r="D408" s="1" t="n">
        <v>93</v>
      </c>
      <c r="E408" s="1" t="n">
        <v>12</v>
      </c>
      <c r="F408" s="1" t="n">
        <v>17</v>
      </c>
      <c r="G408" s="1" t="n">
        <v>80</v>
      </c>
      <c r="H408" s="1" t="n">
        <v>8759030325</v>
      </c>
      <c r="I408" s="1" t="n">
        <v>30</v>
      </c>
      <c r="J408" s="1" t="n">
        <v>8.29</v>
      </c>
      <c r="K408" s="1" t="n">
        <v>7.715</v>
      </c>
      <c r="L408" s="1" t="n">
        <v>2.388</v>
      </c>
      <c r="M408" s="1" t="s">
        <v>22</v>
      </c>
      <c r="N408" s="1" t="n">
        <v>-0.398</v>
      </c>
      <c r="O408" s="1" t="s">
        <v>19</v>
      </c>
      <c r="P408" s="1" t="n">
        <v>0.593</v>
      </c>
      <c r="Q408" s="1" t="s">
        <v>29</v>
      </c>
    </row>
    <row r="409" customFormat="false" ht="13" hidden="false" customHeight="false" outlineLevel="0" collapsed="false">
      <c r="A409" s="1" t="s">
        <v>17</v>
      </c>
      <c r="B409" s="1" t="n">
        <v>11</v>
      </c>
      <c r="C409" s="1" t="n">
        <v>1</v>
      </c>
      <c r="D409" s="1" t="n">
        <v>93</v>
      </c>
      <c r="E409" s="1" t="n">
        <v>1</v>
      </c>
      <c r="F409" s="1" t="n">
        <v>28</v>
      </c>
      <c r="G409" s="1" t="n">
        <v>81</v>
      </c>
      <c r="H409" s="1" t="n">
        <v>8810430158</v>
      </c>
      <c r="I409" s="1" t="n">
        <v>30</v>
      </c>
      <c r="J409" s="1" t="n">
        <v>9.85</v>
      </c>
      <c r="K409" s="1" t="n">
        <v>8.805</v>
      </c>
      <c r="L409" s="1" t="n">
        <v>3.897</v>
      </c>
      <c r="M409" s="1" t="s">
        <v>22</v>
      </c>
      <c r="N409" s="1" t="n">
        <v>-0.334</v>
      </c>
      <c r="O409" s="1" t="s">
        <v>19</v>
      </c>
      <c r="P409" s="1" t="n">
        <v>0.579</v>
      </c>
      <c r="Q409" s="1" t="s">
        <v>29</v>
      </c>
    </row>
    <row r="410" customFormat="false" ht="13" hidden="false" customHeight="false" outlineLevel="0" collapsed="false">
      <c r="A410" s="1" t="s">
        <v>17</v>
      </c>
      <c r="B410" s="1" t="n">
        <v>11</v>
      </c>
      <c r="C410" s="1" t="n">
        <v>8</v>
      </c>
      <c r="D410" s="1" t="n">
        <v>93</v>
      </c>
      <c r="E410" s="1" t="n">
        <v>1</v>
      </c>
      <c r="F410" s="1" t="n">
        <v>29</v>
      </c>
      <c r="G410" s="1" t="n">
        <v>81</v>
      </c>
      <c r="H410" s="1" t="n">
        <v>8758530368</v>
      </c>
      <c r="I410" s="1" t="n">
        <v>30</v>
      </c>
      <c r="J410" s="1" t="n">
        <v>7.893</v>
      </c>
      <c r="K410" s="1" t="n">
        <v>7.806</v>
      </c>
      <c r="L410" s="1" t="n">
        <v>2.407</v>
      </c>
      <c r="M410" s="1" t="s">
        <v>22</v>
      </c>
      <c r="N410" s="1" t="n">
        <v>-0.336</v>
      </c>
      <c r="O410" s="1" t="s">
        <v>19</v>
      </c>
      <c r="P410" s="1" t="n">
        <v>0.608</v>
      </c>
      <c r="Q410" s="1" t="s">
        <v>29</v>
      </c>
    </row>
    <row r="411" customFormat="false" ht="13" hidden="false" customHeight="false" outlineLevel="0" collapsed="false">
      <c r="A411" s="1" t="s">
        <v>17</v>
      </c>
      <c r="B411" s="1" t="n">
        <v>12</v>
      </c>
      <c r="C411" s="1" t="n">
        <v>1</v>
      </c>
      <c r="D411" s="1" t="n">
        <v>93</v>
      </c>
      <c r="E411" s="1" t="n">
        <v>2</v>
      </c>
      <c r="F411" s="1" t="n">
        <v>25</v>
      </c>
      <c r="G411" s="1" t="n">
        <v>81</v>
      </c>
      <c r="H411" s="1" t="n">
        <v>8810430158</v>
      </c>
      <c r="I411" s="1" t="n">
        <v>30</v>
      </c>
      <c r="J411" s="1" t="n">
        <v>9.782</v>
      </c>
      <c r="K411" s="1" t="n">
        <v>8.771</v>
      </c>
      <c r="L411" s="1" t="n">
        <v>3.619</v>
      </c>
      <c r="M411" s="1" t="s">
        <v>22</v>
      </c>
      <c r="N411" s="1" t="n">
        <v>-0.403</v>
      </c>
      <c r="O411" s="1" t="s">
        <v>19</v>
      </c>
      <c r="P411" s="1" t="n">
        <v>0.612</v>
      </c>
      <c r="Q411" s="1" t="s">
        <v>29</v>
      </c>
    </row>
    <row r="412" customFormat="false" ht="13" hidden="false" customHeight="false" outlineLevel="0" collapsed="false">
      <c r="A412" s="1" t="s">
        <v>17</v>
      </c>
      <c r="B412" s="1" t="n">
        <v>12</v>
      </c>
      <c r="C412" s="1" t="n">
        <v>2</v>
      </c>
      <c r="D412" s="1" t="n">
        <v>93</v>
      </c>
      <c r="E412" s="1" t="n">
        <v>2</v>
      </c>
      <c r="F412" s="1" t="n">
        <v>25</v>
      </c>
      <c r="G412" s="1" t="n">
        <v>81</v>
      </c>
      <c r="H412" s="1" t="n">
        <v>8801130143</v>
      </c>
      <c r="I412" s="1" t="n">
        <v>30</v>
      </c>
      <c r="J412" s="1" t="n">
        <v>8.285</v>
      </c>
      <c r="K412" s="1" t="n">
        <v>7.546</v>
      </c>
      <c r="L412" s="1" t="n">
        <v>3.884</v>
      </c>
      <c r="M412" s="1" t="s">
        <v>22</v>
      </c>
      <c r="N412" s="1" t="n">
        <v>-0.345</v>
      </c>
      <c r="O412" s="1" t="s">
        <v>19</v>
      </c>
      <c r="P412" s="1" t="n">
        <v>0.561</v>
      </c>
      <c r="Q412" s="1" t="s">
        <v>29</v>
      </c>
    </row>
    <row r="413" customFormat="false" ht="13" hidden="false" customHeight="false" outlineLevel="0" collapsed="false">
      <c r="A413" s="1" t="s">
        <v>17</v>
      </c>
      <c r="B413" s="1" t="n">
        <v>13</v>
      </c>
      <c r="C413" s="1" t="n">
        <v>1</v>
      </c>
      <c r="D413" s="1" t="n">
        <v>93</v>
      </c>
      <c r="E413" s="1" t="n">
        <v>3</v>
      </c>
      <c r="F413" s="1" t="n">
        <v>26</v>
      </c>
      <c r="G413" s="1" t="n">
        <v>81</v>
      </c>
      <c r="H413" s="1" t="n">
        <v>8810430158</v>
      </c>
      <c r="I413" s="1" t="n">
        <v>24</v>
      </c>
      <c r="J413" s="1" t="n">
        <v>10.316</v>
      </c>
      <c r="K413" s="1" t="n">
        <v>9.429</v>
      </c>
      <c r="L413" s="1" t="n">
        <v>3.882</v>
      </c>
      <c r="M413" s="1" t="s">
        <v>22</v>
      </c>
      <c r="N413" s="1" t="n">
        <v>-0.313</v>
      </c>
      <c r="O413" s="1" t="s">
        <v>19</v>
      </c>
      <c r="P413" s="1" t="n">
        <v>0.591</v>
      </c>
      <c r="Q413" s="1" t="s">
        <v>29</v>
      </c>
    </row>
    <row r="414" customFormat="false" ht="13" hidden="false" customHeight="false" outlineLevel="0" collapsed="false">
      <c r="A414" s="1" t="s">
        <v>17</v>
      </c>
      <c r="B414" s="1" t="n">
        <v>13</v>
      </c>
      <c r="C414" s="1" t="n">
        <v>8</v>
      </c>
      <c r="D414" s="1" t="n">
        <v>93</v>
      </c>
      <c r="E414" s="1" t="n">
        <v>3</v>
      </c>
      <c r="F414" s="1" t="n">
        <v>27</v>
      </c>
      <c r="G414" s="1" t="n">
        <v>81</v>
      </c>
      <c r="H414" s="1" t="n">
        <v>8758530368</v>
      </c>
      <c r="I414" s="1" t="n">
        <v>18</v>
      </c>
      <c r="J414" s="1" t="n">
        <v>8.246</v>
      </c>
      <c r="K414" s="1" t="n">
        <v>7.984</v>
      </c>
      <c r="L414" s="1" t="n">
        <v>2.134</v>
      </c>
      <c r="M414" s="1" t="s">
        <v>22</v>
      </c>
      <c r="N414" s="1" t="n">
        <v>-0.393</v>
      </c>
      <c r="O414" s="1" t="s">
        <v>19</v>
      </c>
      <c r="P414" s="1" t="n">
        <v>0.64</v>
      </c>
      <c r="Q414" s="1" t="s">
        <v>29</v>
      </c>
    </row>
    <row r="415" customFormat="false" ht="13" hidden="false" customHeight="false" outlineLevel="0" collapsed="false">
      <c r="A415" s="1" t="s">
        <v>17</v>
      </c>
      <c r="B415" s="1" t="n">
        <v>13</v>
      </c>
      <c r="C415" s="1" t="n">
        <v>8</v>
      </c>
      <c r="D415" s="1" t="n">
        <v>93</v>
      </c>
      <c r="E415" s="1" t="n">
        <v>3</v>
      </c>
      <c r="F415" s="1" t="n">
        <v>27</v>
      </c>
      <c r="G415" s="1" t="n">
        <v>81</v>
      </c>
      <c r="H415" s="1" t="n">
        <v>8758530368</v>
      </c>
      <c r="I415" s="1" t="n">
        <v>30</v>
      </c>
      <c r="J415" s="1" t="n">
        <v>8.034</v>
      </c>
      <c r="K415" s="1" t="n">
        <v>7.882</v>
      </c>
      <c r="L415" s="1" t="n">
        <v>2.291</v>
      </c>
      <c r="M415" s="1" t="s">
        <v>22</v>
      </c>
      <c r="N415" s="1" t="n">
        <v>-0.336</v>
      </c>
      <c r="O415" s="1" t="s">
        <v>19</v>
      </c>
      <c r="P415" s="1" t="n">
        <v>0.658</v>
      </c>
      <c r="Q415" s="1" t="s">
        <v>29</v>
      </c>
    </row>
    <row r="416" customFormat="false" ht="13" hidden="false" customHeight="false" outlineLevel="0" collapsed="false">
      <c r="A416" s="1" t="s">
        <v>17</v>
      </c>
      <c r="B416" s="1" t="n">
        <v>14</v>
      </c>
      <c r="C416" s="1" t="n">
        <v>1</v>
      </c>
      <c r="D416" s="1" t="n">
        <v>93</v>
      </c>
      <c r="E416" s="1" t="n">
        <v>4</v>
      </c>
      <c r="F416" s="1" t="n">
        <v>29</v>
      </c>
      <c r="G416" s="1" t="n">
        <v>81</v>
      </c>
      <c r="H416" s="1" t="n">
        <v>8810430158</v>
      </c>
      <c r="I416" s="1" t="n">
        <v>12</v>
      </c>
      <c r="J416" s="1" t="n">
        <v>8.449</v>
      </c>
      <c r="K416" s="1" t="n">
        <v>7.45</v>
      </c>
      <c r="L416" s="1" t="n">
        <v>3.1</v>
      </c>
      <c r="M416" s="1" t="s">
        <v>22</v>
      </c>
      <c r="N416" s="1" t="n">
        <v>-0.362</v>
      </c>
      <c r="O416" s="1" t="s">
        <v>19</v>
      </c>
      <c r="P416" s="1" t="n">
        <v>0.606</v>
      </c>
      <c r="Q416" s="1" t="s">
        <v>29</v>
      </c>
    </row>
    <row r="417" customFormat="false" ht="13" hidden="false" customHeight="false" outlineLevel="0" collapsed="false">
      <c r="A417" s="1" t="s">
        <v>17</v>
      </c>
      <c r="B417" s="1" t="n">
        <v>2</v>
      </c>
      <c r="C417" s="1" t="n">
        <v>2</v>
      </c>
      <c r="D417" s="1" t="n">
        <v>93</v>
      </c>
      <c r="E417" s="1" t="n">
        <v>4</v>
      </c>
      <c r="F417" s="1" t="n">
        <v>30</v>
      </c>
      <c r="G417" s="1" t="n">
        <v>80</v>
      </c>
      <c r="H417" s="1" t="n">
        <v>8801130143</v>
      </c>
      <c r="I417" s="1" t="n">
        <v>7</v>
      </c>
      <c r="J417" s="1" t="n">
        <v>4.354</v>
      </c>
      <c r="K417" s="1" t="n">
        <v>5.904</v>
      </c>
      <c r="L417" s="1" t="n">
        <v>4.375</v>
      </c>
      <c r="M417" s="1" t="s">
        <v>18</v>
      </c>
      <c r="N417" s="1" t="n">
        <v>0.332</v>
      </c>
      <c r="O417" s="1" t="s">
        <v>30</v>
      </c>
      <c r="P417" s="1" t="n">
        <v>0.584</v>
      </c>
      <c r="Q417" s="1" t="s">
        <v>29</v>
      </c>
    </row>
    <row r="418" customFormat="false" ht="13" hidden="false" customHeight="false" outlineLevel="0" collapsed="false">
      <c r="A418" s="1" t="s">
        <v>17</v>
      </c>
      <c r="B418" s="1" t="n">
        <v>1</v>
      </c>
      <c r="C418" s="1" t="n">
        <v>2</v>
      </c>
      <c r="D418" s="1" t="n">
        <v>93</v>
      </c>
      <c r="E418" s="1" t="n">
        <v>4</v>
      </c>
      <c r="F418" s="1" t="n">
        <v>3</v>
      </c>
      <c r="G418" s="1" t="n">
        <v>80</v>
      </c>
      <c r="H418" s="1" t="n">
        <v>8801130143</v>
      </c>
      <c r="I418" s="1" t="n">
        <v>9</v>
      </c>
      <c r="J418" s="1" t="n">
        <v>4.947</v>
      </c>
      <c r="K418" s="1" t="n">
        <v>6.423</v>
      </c>
      <c r="L418" s="1" t="n">
        <v>4.808</v>
      </c>
      <c r="M418" s="1" t="s">
        <v>18</v>
      </c>
      <c r="N418" s="1" t="n">
        <v>0.4</v>
      </c>
      <c r="O418" s="1" t="s">
        <v>27</v>
      </c>
      <c r="P418" s="1" t="n">
        <v>0.557</v>
      </c>
      <c r="Q418" s="1" t="s">
        <v>29</v>
      </c>
    </row>
    <row r="419" customFormat="false" ht="13" hidden="false" customHeight="false" outlineLevel="0" collapsed="false">
      <c r="A419" s="1" t="s">
        <v>17</v>
      </c>
      <c r="B419" s="1" t="n">
        <v>5</v>
      </c>
      <c r="C419" s="1" t="n">
        <v>2</v>
      </c>
      <c r="D419" s="1" t="n">
        <v>93</v>
      </c>
      <c r="E419" s="1" t="n">
        <v>7</v>
      </c>
      <c r="F419" s="1" t="n">
        <v>30</v>
      </c>
      <c r="G419" s="1" t="n">
        <v>80</v>
      </c>
      <c r="H419" s="1" t="n">
        <v>8801130143</v>
      </c>
      <c r="I419" s="1" t="n">
        <v>18</v>
      </c>
      <c r="J419" s="1" t="n">
        <v>4.159</v>
      </c>
      <c r="K419" s="1" t="n">
        <v>7.179</v>
      </c>
      <c r="L419" s="1" t="n">
        <v>5.924</v>
      </c>
      <c r="M419" s="1" t="s">
        <v>18</v>
      </c>
      <c r="N419" s="1" t="n">
        <v>0.622</v>
      </c>
      <c r="O419" s="1" t="s">
        <v>27</v>
      </c>
      <c r="P419" s="1" t="n">
        <v>0.62</v>
      </c>
      <c r="Q419" s="1" t="s">
        <v>29</v>
      </c>
    </row>
    <row r="420" customFormat="false" ht="13" hidden="false" customHeight="false" outlineLevel="0" collapsed="false">
      <c r="A420" s="1" t="s">
        <v>17</v>
      </c>
      <c r="B420" s="1" t="n">
        <v>5</v>
      </c>
      <c r="C420" s="1" t="n">
        <v>2</v>
      </c>
      <c r="D420" s="1" t="n">
        <v>93</v>
      </c>
      <c r="E420" s="1" t="n">
        <v>7</v>
      </c>
      <c r="F420" s="1" t="n">
        <v>30</v>
      </c>
      <c r="G420" s="1" t="n">
        <v>80</v>
      </c>
      <c r="H420" s="1" t="n">
        <v>8801130143</v>
      </c>
      <c r="I420" s="1" t="n">
        <v>24</v>
      </c>
      <c r="J420" s="1" t="n">
        <v>3.801</v>
      </c>
      <c r="K420" s="1" t="n">
        <v>6.815</v>
      </c>
      <c r="L420" s="1" t="n">
        <v>5.437</v>
      </c>
      <c r="M420" s="1" t="s">
        <v>18</v>
      </c>
      <c r="N420" s="1" t="n">
        <v>0.694</v>
      </c>
      <c r="O420" s="1" t="s">
        <v>27</v>
      </c>
      <c r="P420" s="1" t="n">
        <v>0.652</v>
      </c>
      <c r="Q420" s="1" t="s">
        <v>29</v>
      </c>
    </row>
    <row r="421" customFormat="false" ht="13" hidden="false" customHeight="false" outlineLevel="0" collapsed="false">
      <c r="A421" s="1" t="s">
        <v>17</v>
      </c>
      <c r="B421" s="1" t="n">
        <v>6</v>
      </c>
      <c r="C421" s="1" t="n">
        <v>2</v>
      </c>
      <c r="D421" s="1" t="n">
        <v>93</v>
      </c>
      <c r="E421" s="1" t="n">
        <v>9</v>
      </c>
      <c r="F421" s="1" t="n">
        <v>8</v>
      </c>
      <c r="G421" s="1" t="n">
        <v>80</v>
      </c>
      <c r="H421" s="1" t="n">
        <v>8801130143</v>
      </c>
      <c r="I421" s="1" t="n">
        <v>18</v>
      </c>
      <c r="J421" s="1" t="n">
        <v>4.882</v>
      </c>
      <c r="K421" s="1" t="n">
        <v>7.379</v>
      </c>
      <c r="L421" s="1" t="n">
        <v>5.688</v>
      </c>
      <c r="M421" s="1" t="s">
        <v>18</v>
      </c>
      <c r="N421" s="1" t="n">
        <v>0.472</v>
      </c>
      <c r="O421" s="1" t="s">
        <v>27</v>
      </c>
      <c r="P421" s="1" t="n">
        <v>0.565</v>
      </c>
      <c r="Q421" s="1" t="s">
        <v>29</v>
      </c>
    </row>
    <row r="422" customFormat="false" ht="13" hidden="false" customHeight="false" outlineLevel="0" collapsed="false">
      <c r="A422" s="1" t="s">
        <v>17</v>
      </c>
      <c r="B422" s="1" t="n">
        <v>7</v>
      </c>
      <c r="C422" s="1" t="n">
        <v>2</v>
      </c>
      <c r="D422" s="1" t="n">
        <v>93</v>
      </c>
      <c r="E422" s="1" t="n">
        <v>9</v>
      </c>
      <c r="F422" s="1" t="n">
        <v>29</v>
      </c>
      <c r="G422" s="1" t="n">
        <v>80</v>
      </c>
      <c r="H422" s="1" t="n">
        <v>8801130143</v>
      </c>
      <c r="I422" s="1" t="n">
        <v>30</v>
      </c>
      <c r="J422" s="1" t="n">
        <v>6.816</v>
      </c>
      <c r="K422" s="1" t="n">
        <v>7.249</v>
      </c>
      <c r="L422" s="1" t="n">
        <v>5.455</v>
      </c>
      <c r="M422" s="1" t="s">
        <v>18</v>
      </c>
      <c r="N422" s="1" t="n">
        <v>0.314</v>
      </c>
      <c r="O422" s="1" t="s">
        <v>27</v>
      </c>
      <c r="P422" s="1" t="n">
        <v>0.519</v>
      </c>
      <c r="Q422" s="1" t="s">
        <v>29</v>
      </c>
    </row>
    <row r="423" customFormat="false" ht="13" hidden="false" customHeight="false" outlineLevel="0" collapsed="false">
      <c r="A423" s="1" t="s">
        <v>17</v>
      </c>
      <c r="B423" s="1" t="n">
        <v>9</v>
      </c>
      <c r="C423" s="1" t="n">
        <v>2</v>
      </c>
      <c r="D423" s="1" t="n">
        <v>93</v>
      </c>
      <c r="E423" s="1" t="n">
        <v>11</v>
      </c>
      <c r="F423" s="1" t="n">
        <v>24</v>
      </c>
      <c r="G423" s="1" t="n">
        <v>80</v>
      </c>
      <c r="H423" s="1" t="n">
        <v>8801130143</v>
      </c>
      <c r="I423" s="1" t="n">
        <v>12</v>
      </c>
      <c r="J423" s="1" t="n">
        <v>6.193</v>
      </c>
      <c r="K423" s="1" t="n">
        <v>7.771</v>
      </c>
      <c r="L423" s="1" t="n">
        <v>5.179</v>
      </c>
      <c r="M423" s="1" t="s">
        <v>18</v>
      </c>
      <c r="N423" s="1" t="n">
        <v>0.444</v>
      </c>
      <c r="O423" s="1" t="s">
        <v>27</v>
      </c>
      <c r="P423" s="1" t="n">
        <v>0.566</v>
      </c>
      <c r="Q423" s="1" t="s">
        <v>29</v>
      </c>
    </row>
    <row r="424" customFormat="false" ht="13" hidden="false" customHeight="false" outlineLevel="0" collapsed="false">
      <c r="A424" s="1" t="s">
        <v>17</v>
      </c>
      <c r="B424" s="1" t="n">
        <v>9</v>
      </c>
      <c r="C424" s="1" t="n">
        <v>2</v>
      </c>
      <c r="D424" s="1" t="n">
        <v>93</v>
      </c>
      <c r="E424" s="1" t="n">
        <v>11</v>
      </c>
      <c r="F424" s="1" t="n">
        <v>24</v>
      </c>
      <c r="G424" s="1" t="n">
        <v>80</v>
      </c>
      <c r="H424" s="1" t="n">
        <v>8801130143</v>
      </c>
      <c r="I424" s="1" t="n">
        <v>24</v>
      </c>
      <c r="J424" s="1" t="n">
        <v>5.45</v>
      </c>
      <c r="K424" s="1" t="n">
        <v>8.081</v>
      </c>
      <c r="L424" s="1" t="n">
        <v>5.639</v>
      </c>
      <c r="M424" s="1" t="s">
        <v>18</v>
      </c>
      <c r="N424" s="1" t="n">
        <v>0.559</v>
      </c>
      <c r="O424" s="1" t="s">
        <v>27</v>
      </c>
      <c r="P424" s="1" t="n">
        <v>0.603</v>
      </c>
      <c r="Q424" s="1" t="s">
        <v>29</v>
      </c>
    </row>
    <row r="425" customFormat="false" ht="13" hidden="false" customHeight="false" outlineLevel="0" collapsed="false">
      <c r="A425" s="1" t="s">
        <v>17</v>
      </c>
      <c r="B425" s="1" t="n">
        <v>10</v>
      </c>
      <c r="C425" s="1" t="n">
        <v>2</v>
      </c>
      <c r="D425" s="1" t="n">
        <v>93</v>
      </c>
      <c r="E425" s="1" t="n">
        <v>12</v>
      </c>
      <c r="F425" s="1" t="n">
        <v>16</v>
      </c>
      <c r="G425" s="1" t="n">
        <v>80</v>
      </c>
      <c r="H425" s="1" t="n">
        <v>8801130143</v>
      </c>
      <c r="I425" s="1" t="n">
        <v>24</v>
      </c>
      <c r="J425" s="1" t="n">
        <v>6.6</v>
      </c>
      <c r="K425" s="1" t="n">
        <v>7.437</v>
      </c>
      <c r="L425" s="1" t="n">
        <v>5.234</v>
      </c>
      <c r="M425" s="1" t="s">
        <v>18</v>
      </c>
      <c r="N425" s="1" t="n">
        <v>0.375</v>
      </c>
      <c r="O425" s="1" t="s">
        <v>27</v>
      </c>
      <c r="P425" s="1" t="n">
        <v>0.538</v>
      </c>
      <c r="Q425" s="1" t="s">
        <v>29</v>
      </c>
    </row>
    <row r="426" customFormat="false" ht="13" hidden="false" customHeight="false" outlineLevel="0" collapsed="false">
      <c r="A426" s="1" t="s">
        <v>17</v>
      </c>
      <c r="B426" s="1" t="n">
        <v>10</v>
      </c>
      <c r="C426" s="1" t="n">
        <v>2</v>
      </c>
      <c r="D426" s="1" t="n">
        <v>93</v>
      </c>
      <c r="E426" s="1" t="n">
        <v>12</v>
      </c>
      <c r="F426" s="1" t="n">
        <v>16</v>
      </c>
      <c r="G426" s="1" t="n">
        <v>80</v>
      </c>
      <c r="H426" s="1" t="n">
        <v>8801130143</v>
      </c>
      <c r="I426" s="1" t="n">
        <v>30</v>
      </c>
      <c r="J426" s="1" t="n">
        <v>4.357</v>
      </c>
      <c r="K426" s="1" t="n">
        <v>7.25</v>
      </c>
      <c r="L426" s="1" t="n">
        <v>4.342</v>
      </c>
      <c r="M426" s="1" t="s">
        <v>18</v>
      </c>
      <c r="N426" s="1" t="n">
        <v>0.64</v>
      </c>
      <c r="O426" s="1" t="s">
        <v>27</v>
      </c>
      <c r="P426" s="1" t="n">
        <v>0.642</v>
      </c>
      <c r="Q426" s="1" t="s">
        <v>29</v>
      </c>
    </row>
    <row r="427" customFormat="false" ht="13" hidden="false" customHeight="false" outlineLevel="0" collapsed="false">
      <c r="A427" s="1" t="s">
        <v>17</v>
      </c>
      <c r="B427" s="1" t="n">
        <v>11</v>
      </c>
      <c r="C427" s="1" t="n">
        <v>2</v>
      </c>
      <c r="D427" s="1" t="n">
        <v>93</v>
      </c>
      <c r="E427" s="1" t="n">
        <v>1</v>
      </c>
      <c r="F427" s="1" t="n">
        <v>28</v>
      </c>
      <c r="G427" s="1" t="n">
        <v>81</v>
      </c>
      <c r="H427" s="1" t="n">
        <v>8801130143</v>
      </c>
      <c r="I427" s="1" t="n">
        <v>12</v>
      </c>
      <c r="J427" s="1" t="n">
        <v>5.38</v>
      </c>
      <c r="K427" s="1" t="n">
        <v>6.998</v>
      </c>
      <c r="L427" s="1" t="n">
        <v>5.111</v>
      </c>
      <c r="M427" s="1" t="s">
        <v>18</v>
      </c>
      <c r="N427" s="1" t="n">
        <v>0.4</v>
      </c>
      <c r="O427" s="1" t="s">
        <v>27</v>
      </c>
      <c r="P427" s="1" t="n">
        <v>0.555</v>
      </c>
      <c r="Q427" s="1" t="s">
        <v>29</v>
      </c>
    </row>
    <row r="428" customFormat="false" ht="13" hidden="false" customHeight="false" outlineLevel="0" collapsed="false">
      <c r="A428" s="1" t="s">
        <v>17</v>
      </c>
      <c r="B428" s="1" t="n">
        <v>11</v>
      </c>
      <c r="C428" s="1" t="n">
        <v>2</v>
      </c>
      <c r="D428" s="1" t="n">
        <v>93</v>
      </c>
      <c r="E428" s="1" t="n">
        <v>1</v>
      </c>
      <c r="F428" s="1" t="n">
        <v>28</v>
      </c>
      <c r="G428" s="1" t="n">
        <v>81</v>
      </c>
      <c r="H428" s="1" t="n">
        <v>8801130143</v>
      </c>
      <c r="I428" s="1" t="n">
        <v>18</v>
      </c>
      <c r="J428" s="1" t="n">
        <v>3.889</v>
      </c>
      <c r="K428" s="1" t="n">
        <v>6.187</v>
      </c>
      <c r="L428" s="1" t="n">
        <v>4.83</v>
      </c>
      <c r="M428" s="1" t="s">
        <v>18</v>
      </c>
      <c r="N428" s="1" t="n">
        <v>0.641</v>
      </c>
      <c r="O428" s="1" t="s">
        <v>27</v>
      </c>
      <c r="P428" s="1" t="n">
        <v>0.641</v>
      </c>
      <c r="Q428" s="1" t="s">
        <v>29</v>
      </c>
    </row>
    <row r="429" customFormat="false" ht="13" hidden="false" customHeight="false" outlineLevel="0" collapsed="false">
      <c r="A429" s="1" t="s">
        <v>17</v>
      </c>
      <c r="B429" s="1" t="n">
        <v>13</v>
      </c>
      <c r="C429" s="1" t="n">
        <v>2</v>
      </c>
      <c r="D429" s="1" t="n">
        <v>93</v>
      </c>
      <c r="E429" s="1" t="n">
        <v>3</v>
      </c>
      <c r="F429" s="1" t="n">
        <v>26</v>
      </c>
      <c r="G429" s="1" t="n">
        <v>81</v>
      </c>
      <c r="H429" s="1" t="n">
        <v>8801130143</v>
      </c>
      <c r="I429" s="1" t="n">
        <v>30</v>
      </c>
      <c r="J429" s="1" t="n">
        <v>6.024</v>
      </c>
      <c r="K429" s="1" t="n">
        <v>6.774</v>
      </c>
      <c r="L429" s="1" t="n">
        <v>4.385</v>
      </c>
      <c r="M429" s="1" t="s">
        <v>18</v>
      </c>
      <c r="N429" s="1" t="n">
        <v>0.343</v>
      </c>
      <c r="O429" s="1" t="s">
        <v>27</v>
      </c>
      <c r="P429" s="1" t="n">
        <v>0.549</v>
      </c>
      <c r="Q429" s="1" t="s">
        <v>29</v>
      </c>
    </row>
    <row r="430" customFormat="false" ht="13" hidden="false" customHeight="false" outlineLevel="0" collapsed="false">
      <c r="A430" s="1" t="s">
        <v>17</v>
      </c>
      <c r="B430" s="1" t="n">
        <v>14</v>
      </c>
      <c r="C430" s="1" t="n">
        <v>2</v>
      </c>
      <c r="D430" s="1" t="n">
        <v>93</v>
      </c>
      <c r="E430" s="1" t="n">
        <v>4</v>
      </c>
      <c r="F430" s="1" t="n">
        <v>29</v>
      </c>
      <c r="G430" s="1" t="n">
        <v>81</v>
      </c>
      <c r="H430" s="1" t="n">
        <v>8801130143</v>
      </c>
      <c r="I430" s="1" t="n">
        <v>30</v>
      </c>
      <c r="J430" s="1" t="n">
        <v>3.497</v>
      </c>
      <c r="K430" s="1" t="n">
        <v>6.128</v>
      </c>
      <c r="L430" s="1" t="n">
        <v>4.789</v>
      </c>
      <c r="M430" s="1" t="s">
        <v>18</v>
      </c>
      <c r="N430" s="1" t="n">
        <v>0.623</v>
      </c>
      <c r="O430" s="1" t="s">
        <v>27</v>
      </c>
      <c r="P430" s="1" t="n">
        <v>0.619</v>
      </c>
      <c r="Q430" s="1" t="s">
        <v>29</v>
      </c>
    </row>
    <row r="431" customFormat="false" ht="13" hidden="false" customHeight="false" outlineLevel="0" collapsed="false">
      <c r="A431" s="1" t="s">
        <v>17</v>
      </c>
      <c r="B431" s="1" t="n">
        <v>1</v>
      </c>
      <c r="C431" s="1" t="n">
        <v>8</v>
      </c>
      <c r="D431" s="1" t="n">
        <v>93</v>
      </c>
      <c r="E431" s="1" t="n">
        <v>4</v>
      </c>
      <c r="F431" s="1" t="n">
        <v>4</v>
      </c>
      <c r="G431" s="1" t="n">
        <v>80</v>
      </c>
      <c r="H431" s="1" t="n">
        <v>8758530368</v>
      </c>
      <c r="I431" s="1" t="n">
        <v>9</v>
      </c>
      <c r="J431" s="1" t="n">
        <v>6.13</v>
      </c>
      <c r="K431" s="1" t="n">
        <v>7.17</v>
      </c>
      <c r="L431" s="1" t="n">
        <v>3.412</v>
      </c>
      <c r="M431" s="1" t="s">
        <v>22</v>
      </c>
      <c r="N431" s="1" t="n">
        <v>0.439</v>
      </c>
      <c r="O431" s="1" t="s">
        <v>27</v>
      </c>
      <c r="P431" s="1" t="n">
        <v>0.601</v>
      </c>
      <c r="Q431" s="1" t="s">
        <v>29</v>
      </c>
    </row>
    <row r="432" customFormat="false" ht="13" hidden="false" customHeight="false" outlineLevel="0" collapsed="false">
      <c r="A432" s="1" t="s">
        <v>17</v>
      </c>
      <c r="B432" s="1" t="n">
        <v>2</v>
      </c>
      <c r="C432" s="1" t="n">
        <v>8</v>
      </c>
      <c r="D432" s="1" t="n">
        <v>93</v>
      </c>
      <c r="E432" s="1" t="n">
        <v>5</v>
      </c>
      <c r="F432" s="1" t="n">
        <v>1</v>
      </c>
      <c r="G432" s="1" t="n">
        <v>80</v>
      </c>
      <c r="H432" s="1" t="n">
        <v>8758530368</v>
      </c>
      <c r="I432" s="1" t="n">
        <v>8</v>
      </c>
      <c r="J432" s="1" t="n">
        <v>5.405</v>
      </c>
      <c r="K432" s="1" t="n">
        <v>6.29</v>
      </c>
      <c r="L432" s="1" t="n">
        <v>2.186</v>
      </c>
      <c r="M432" s="1" t="s">
        <v>22</v>
      </c>
      <c r="N432" s="1" t="n">
        <v>0.618</v>
      </c>
      <c r="O432" s="1" t="s">
        <v>27</v>
      </c>
      <c r="P432" s="1" t="n">
        <v>0.652</v>
      </c>
      <c r="Q432" s="1" t="s">
        <v>29</v>
      </c>
    </row>
    <row r="433" customFormat="false" ht="13" hidden="false" customHeight="false" outlineLevel="0" collapsed="false">
      <c r="A433" s="1" t="s">
        <v>17</v>
      </c>
      <c r="B433" s="1" t="n">
        <v>13</v>
      </c>
      <c r="C433" s="1" t="n">
        <v>2</v>
      </c>
      <c r="D433" s="1" t="n">
        <v>93</v>
      </c>
      <c r="E433" s="1" t="n">
        <v>3</v>
      </c>
      <c r="F433" s="1" t="n">
        <v>26</v>
      </c>
      <c r="G433" s="1" t="n">
        <v>81</v>
      </c>
      <c r="H433" s="1" t="n">
        <v>8801130143</v>
      </c>
      <c r="I433" s="1" t="n">
        <v>12</v>
      </c>
      <c r="J433" s="1" t="n">
        <v>2.975</v>
      </c>
      <c r="K433" s="1" t="n">
        <v>5.061</v>
      </c>
      <c r="L433" s="1" t="n">
        <v>3.79</v>
      </c>
      <c r="M433" s="1" t="s">
        <v>22</v>
      </c>
      <c r="N433" s="1" t="n">
        <v>0.557</v>
      </c>
      <c r="O433" s="1" t="s">
        <v>27</v>
      </c>
      <c r="P433" s="1" t="n">
        <v>0.637</v>
      </c>
      <c r="Q433" s="1" t="s">
        <v>29</v>
      </c>
    </row>
    <row r="434" customFormat="false" ht="13" hidden="false" customHeight="false" outlineLevel="0" collapsed="false">
      <c r="A434" s="1" t="s">
        <v>17</v>
      </c>
      <c r="B434" s="1" t="n">
        <v>1</v>
      </c>
      <c r="C434" s="1" t="n">
        <v>2</v>
      </c>
      <c r="D434" s="1" t="n">
        <v>93</v>
      </c>
      <c r="E434" s="1" t="n">
        <v>4</v>
      </c>
      <c r="F434" s="1" t="n">
        <v>3</v>
      </c>
      <c r="G434" s="1" t="n">
        <v>80</v>
      </c>
      <c r="H434" s="1" t="n">
        <v>8801130143</v>
      </c>
      <c r="I434" s="1" t="n">
        <v>7</v>
      </c>
      <c r="J434" s="1" t="n">
        <v>5.905</v>
      </c>
      <c r="K434" s="1" t="n">
        <v>6.855</v>
      </c>
      <c r="L434" s="1" t="n">
        <v>4.56</v>
      </c>
      <c r="M434" s="1" t="s">
        <v>18</v>
      </c>
      <c r="N434" s="1" t="n">
        <v>0.153</v>
      </c>
      <c r="O434" s="1" t="s">
        <v>14</v>
      </c>
      <c r="P434" s="1" t="n">
        <v>0.641</v>
      </c>
      <c r="Q434" s="1" t="s">
        <v>29</v>
      </c>
    </row>
    <row r="435" customFormat="false" ht="13" hidden="false" customHeight="false" outlineLevel="0" collapsed="false">
      <c r="A435" s="1" t="s">
        <v>17</v>
      </c>
      <c r="B435" s="1" t="n">
        <v>5</v>
      </c>
      <c r="C435" s="1" t="n">
        <v>2</v>
      </c>
      <c r="D435" s="1" t="n">
        <v>93</v>
      </c>
      <c r="E435" s="1" t="n">
        <v>7</v>
      </c>
      <c r="F435" s="1" t="n">
        <v>30</v>
      </c>
      <c r="G435" s="1" t="n">
        <v>80</v>
      </c>
      <c r="H435" s="1" t="n">
        <v>8801130143</v>
      </c>
      <c r="I435" s="1" t="n">
        <v>30</v>
      </c>
      <c r="J435" s="1" t="n">
        <v>7.354</v>
      </c>
      <c r="K435" s="1" t="n">
        <v>7.251</v>
      </c>
      <c r="L435" s="1" t="n">
        <v>4.86</v>
      </c>
      <c r="M435" s="1" t="s">
        <v>18</v>
      </c>
      <c r="N435" s="1" t="n">
        <v>0.132</v>
      </c>
      <c r="O435" s="1" t="s">
        <v>14</v>
      </c>
      <c r="P435" s="1" t="n">
        <v>0.515</v>
      </c>
      <c r="Q435" s="1" t="s">
        <v>29</v>
      </c>
    </row>
    <row r="436" customFormat="false" ht="13" hidden="false" customHeight="false" outlineLevel="0" collapsed="false">
      <c r="A436" s="1" t="s">
        <v>17</v>
      </c>
      <c r="B436" s="1" t="n">
        <v>6</v>
      </c>
      <c r="C436" s="1" t="n">
        <v>2</v>
      </c>
      <c r="D436" s="1" t="n">
        <v>93</v>
      </c>
      <c r="E436" s="1" t="n">
        <v>9</v>
      </c>
      <c r="F436" s="1" t="n">
        <v>8</v>
      </c>
      <c r="G436" s="1" t="n">
        <v>80</v>
      </c>
      <c r="H436" s="1" t="n">
        <v>8801130143</v>
      </c>
      <c r="I436" s="1" t="n">
        <v>12</v>
      </c>
      <c r="J436" s="1" t="n">
        <v>7.111</v>
      </c>
      <c r="K436" s="1" t="n">
        <v>7.888</v>
      </c>
      <c r="L436" s="1" t="n">
        <v>5.729</v>
      </c>
      <c r="M436" s="1" t="s">
        <v>18</v>
      </c>
      <c r="N436" s="1" t="n">
        <v>0.296</v>
      </c>
      <c r="O436" s="1" t="s">
        <v>14</v>
      </c>
      <c r="P436" s="1" t="n">
        <v>0.523</v>
      </c>
      <c r="Q436" s="1" t="s">
        <v>29</v>
      </c>
    </row>
    <row r="437" customFormat="false" ht="13" hidden="false" customHeight="false" outlineLevel="0" collapsed="false">
      <c r="A437" s="1" t="s">
        <v>17</v>
      </c>
      <c r="B437" s="1" t="n">
        <v>6</v>
      </c>
      <c r="C437" s="1" t="n">
        <v>2</v>
      </c>
      <c r="D437" s="1" t="n">
        <v>93</v>
      </c>
      <c r="E437" s="1" t="n">
        <v>9</v>
      </c>
      <c r="F437" s="1" t="n">
        <v>8</v>
      </c>
      <c r="G437" s="1" t="n">
        <v>80</v>
      </c>
      <c r="H437" s="1" t="n">
        <v>8801130143</v>
      </c>
      <c r="I437" s="1" t="n">
        <v>24</v>
      </c>
      <c r="J437" s="1" t="n">
        <v>6.723</v>
      </c>
      <c r="K437" s="1" t="n">
        <v>7.244</v>
      </c>
      <c r="L437" s="1" t="n">
        <v>5.051</v>
      </c>
      <c r="M437" s="1" t="s">
        <v>18</v>
      </c>
      <c r="N437" s="1" t="n">
        <v>0.289</v>
      </c>
      <c r="O437" s="1" t="s">
        <v>14</v>
      </c>
      <c r="P437" s="1" t="n">
        <v>0.543</v>
      </c>
      <c r="Q437" s="1" t="s">
        <v>29</v>
      </c>
    </row>
    <row r="438" customFormat="false" ht="13" hidden="false" customHeight="false" outlineLevel="0" collapsed="false">
      <c r="A438" s="1" t="s">
        <v>17</v>
      </c>
      <c r="B438" s="1" t="n">
        <v>7</v>
      </c>
      <c r="C438" s="1" t="n">
        <v>2</v>
      </c>
      <c r="D438" s="1" t="n">
        <v>93</v>
      </c>
      <c r="E438" s="1" t="n">
        <v>9</v>
      </c>
      <c r="F438" s="1" t="n">
        <v>29</v>
      </c>
      <c r="G438" s="1" t="n">
        <v>80</v>
      </c>
      <c r="H438" s="1" t="n">
        <v>8801130143</v>
      </c>
      <c r="I438" s="1" t="n">
        <v>18</v>
      </c>
      <c r="J438" s="1" t="n">
        <v>7.16</v>
      </c>
      <c r="K438" s="1" t="n">
        <v>7.809</v>
      </c>
      <c r="L438" s="1" t="n">
        <v>5.218</v>
      </c>
      <c r="M438" s="1" t="s">
        <v>18</v>
      </c>
      <c r="N438" s="1" t="n">
        <v>0.21</v>
      </c>
      <c r="O438" s="1" t="s">
        <v>14</v>
      </c>
      <c r="P438" s="1" t="n">
        <v>0.519</v>
      </c>
      <c r="Q438" s="1" t="s">
        <v>29</v>
      </c>
    </row>
    <row r="439" customFormat="false" ht="13" hidden="false" customHeight="false" outlineLevel="0" collapsed="false">
      <c r="A439" s="1" t="s">
        <v>17</v>
      </c>
      <c r="B439" s="1" t="n">
        <v>8</v>
      </c>
      <c r="C439" s="1" t="n">
        <v>2</v>
      </c>
      <c r="D439" s="1" t="n">
        <v>93</v>
      </c>
      <c r="E439" s="1" t="n">
        <v>10</v>
      </c>
      <c r="F439" s="1" t="n">
        <v>30</v>
      </c>
      <c r="G439" s="1" t="n">
        <v>80</v>
      </c>
      <c r="H439" s="1" t="n">
        <v>8801130143</v>
      </c>
      <c r="I439" s="1" t="n">
        <v>12</v>
      </c>
      <c r="J439" s="1" t="n">
        <v>7.677</v>
      </c>
      <c r="K439" s="1" t="n">
        <v>7.818</v>
      </c>
      <c r="L439" s="1" t="n">
        <v>5.038</v>
      </c>
      <c r="M439" s="1" t="s">
        <v>18</v>
      </c>
      <c r="N439" s="1" t="n">
        <v>0.196</v>
      </c>
      <c r="O439" s="1" t="s">
        <v>14</v>
      </c>
      <c r="P439" s="1" t="n">
        <v>0.5</v>
      </c>
      <c r="Q439" s="1" t="s">
        <v>29</v>
      </c>
    </row>
    <row r="440" customFormat="false" ht="13" hidden="false" customHeight="false" outlineLevel="0" collapsed="false">
      <c r="A440" s="1" t="s">
        <v>17</v>
      </c>
      <c r="B440" s="1" t="n">
        <v>8</v>
      </c>
      <c r="C440" s="1" t="n">
        <v>2</v>
      </c>
      <c r="D440" s="1" t="n">
        <v>93</v>
      </c>
      <c r="E440" s="1" t="n">
        <v>10</v>
      </c>
      <c r="F440" s="1" t="n">
        <v>30</v>
      </c>
      <c r="G440" s="1" t="n">
        <v>80</v>
      </c>
      <c r="H440" s="1" t="n">
        <v>8801130143</v>
      </c>
      <c r="I440" s="1" t="n">
        <v>30</v>
      </c>
      <c r="J440" s="1" t="n">
        <v>6.96</v>
      </c>
      <c r="K440" s="1" t="n">
        <v>7.073</v>
      </c>
      <c r="L440" s="1" t="n">
        <v>4.616</v>
      </c>
      <c r="M440" s="1" t="s">
        <v>18</v>
      </c>
      <c r="N440" s="1" t="n">
        <v>0.264</v>
      </c>
      <c r="O440" s="1" t="s">
        <v>14</v>
      </c>
      <c r="P440" s="1" t="n">
        <v>0.509</v>
      </c>
      <c r="Q440" s="1" t="s">
        <v>29</v>
      </c>
    </row>
    <row r="441" customFormat="false" ht="13" hidden="false" customHeight="false" outlineLevel="0" collapsed="false">
      <c r="A441" s="1" t="s">
        <v>17</v>
      </c>
      <c r="B441" s="1" t="n">
        <v>9</v>
      </c>
      <c r="C441" s="1" t="n">
        <v>1</v>
      </c>
      <c r="D441" s="1" t="n">
        <v>93</v>
      </c>
      <c r="E441" s="1" t="n">
        <v>11</v>
      </c>
      <c r="F441" s="1" t="n">
        <v>24</v>
      </c>
      <c r="G441" s="1" t="n">
        <v>80</v>
      </c>
      <c r="H441" s="1" t="n">
        <v>8810430158</v>
      </c>
      <c r="I441" s="1" t="n">
        <v>24</v>
      </c>
      <c r="J441" s="1" t="n">
        <v>7.736</v>
      </c>
      <c r="K441" s="1" t="n">
        <v>8.512</v>
      </c>
      <c r="L441" s="1" t="n">
        <v>4.94</v>
      </c>
      <c r="M441" s="1" t="s">
        <v>18</v>
      </c>
      <c r="N441" s="1" t="n">
        <v>0.261</v>
      </c>
      <c r="O441" s="1" t="s">
        <v>14</v>
      </c>
      <c r="P441" s="1" t="n">
        <v>0.523</v>
      </c>
      <c r="Q441" s="1" t="s">
        <v>29</v>
      </c>
    </row>
    <row r="442" customFormat="false" ht="13" hidden="false" customHeight="false" outlineLevel="0" collapsed="false">
      <c r="A442" s="1" t="s">
        <v>17</v>
      </c>
      <c r="B442" s="1" t="n">
        <v>11</v>
      </c>
      <c r="C442" s="1" t="n">
        <v>2</v>
      </c>
      <c r="D442" s="1" t="n">
        <v>93</v>
      </c>
      <c r="E442" s="1" t="n">
        <v>1</v>
      </c>
      <c r="F442" s="1" t="n">
        <v>28</v>
      </c>
      <c r="G442" s="1" t="n">
        <v>81</v>
      </c>
      <c r="H442" s="1" t="n">
        <v>8801130143</v>
      </c>
      <c r="I442" s="1" t="n">
        <v>24</v>
      </c>
      <c r="J442" s="1" t="n">
        <v>6.962</v>
      </c>
      <c r="K442" s="1" t="n">
        <v>6.699</v>
      </c>
      <c r="L442" s="1" t="n">
        <v>4.179</v>
      </c>
      <c r="M442" s="1" t="s">
        <v>18</v>
      </c>
      <c r="N442" s="1" t="n">
        <v>0.17</v>
      </c>
      <c r="O442" s="1" t="s">
        <v>14</v>
      </c>
      <c r="P442" s="1" t="n">
        <v>0.492</v>
      </c>
      <c r="Q442" s="1" t="s">
        <v>29</v>
      </c>
    </row>
    <row r="443" customFormat="false" ht="13" hidden="false" customHeight="false" outlineLevel="0" collapsed="false">
      <c r="A443" s="1" t="s">
        <v>17</v>
      </c>
      <c r="B443" s="1" t="n">
        <v>11</v>
      </c>
      <c r="C443" s="1" t="n">
        <v>2</v>
      </c>
      <c r="D443" s="1" t="n">
        <v>93</v>
      </c>
      <c r="E443" s="1" t="n">
        <v>1</v>
      </c>
      <c r="F443" s="1" t="n">
        <v>28</v>
      </c>
      <c r="G443" s="1" t="n">
        <v>81</v>
      </c>
      <c r="H443" s="1" t="n">
        <v>8801130143</v>
      </c>
      <c r="I443" s="1" t="n">
        <v>30</v>
      </c>
      <c r="J443" s="1" t="n">
        <v>6.466</v>
      </c>
      <c r="K443" s="1" t="n">
        <v>6.535</v>
      </c>
      <c r="L443" s="1" t="n">
        <v>4.208</v>
      </c>
      <c r="M443" s="1" t="s">
        <v>18</v>
      </c>
      <c r="N443" s="1" t="n">
        <v>0.148</v>
      </c>
      <c r="O443" s="1" t="s">
        <v>14</v>
      </c>
      <c r="P443" s="1" t="n">
        <v>0.5</v>
      </c>
      <c r="Q443" s="1" t="s">
        <v>29</v>
      </c>
    </row>
    <row r="444" customFormat="false" ht="13" hidden="false" customHeight="false" outlineLevel="0" collapsed="false">
      <c r="A444" s="1" t="s">
        <v>17</v>
      </c>
      <c r="B444" s="1" t="n">
        <v>1</v>
      </c>
      <c r="C444" s="1" t="n">
        <v>8</v>
      </c>
      <c r="D444" s="1" t="n">
        <v>93</v>
      </c>
      <c r="E444" s="1" t="n">
        <v>4</v>
      </c>
      <c r="F444" s="1" t="n">
        <v>4</v>
      </c>
      <c r="G444" s="1" t="n">
        <v>80</v>
      </c>
      <c r="H444" s="1" t="n">
        <v>8758530368</v>
      </c>
      <c r="I444" s="1" t="n">
        <v>6</v>
      </c>
      <c r="J444" s="1" t="n">
        <v>6.103</v>
      </c>
      <c r="K444" s="1" t="n">
        <v>6.755</v>
      </c>
      <c r="L444" s="1" t="n">
        <v>2.244</v>
      </c>
      <c r="M444" s="1" t="s">
        <v>22</v>
      </c>
      <c r="N444" s="1" t="n">
        <v>0.186</v>
      </c>
      <c r="O444" s="1" t="s">
        <v>14</v>
      </c>
      <c r="P444" s="1" t="n">
        <v>0.599</v>
      </c>
      <c r="Q444" s="1" t="s">
        <v>29</v>
      </c>
    </row>
    <row r="445" customFormat="false" ht="13" hidden="false" customHeight="false" outlineLevel="0" collapsed="false">
      <c r="A445" s="1" t="s">
        <v>17</v>
      </c>
      <c r="B445" s="1" t="n">
        <v>3</v>
      </c>
      <c r="C445" s="1" t="n">
        <v>7</v>
      </c>
      <c r="D445" s="1" t="n">
        <v>93</v>
      </c>
      <c r="E445" s="1" t="n">
        <v>5</v>
      </c>
      <c r="F445" s="1" t="n">
        <v>29</v>
      </c>
      <c r="G445" s="1" t="n">
        <v>80</v>
      </c>
      <c r="H445" s="1" t="n">
        <v>8759030325</v>
      </c>
      <c r="I445" s="1" t="n">
        <v>12</v>
      </c>
      <c r="J445" s="1" t="n">
        <v>5.666</v>
      </c>
      <c r="K445" s="1" t="n">
        <v>6.532</v>
      </c>
      <c r="L445" s="1" t="n">
        <v>2.606</v>
      </c>
      <c r="M445" s="1" t="s">
        <v>22</v>
      </c>
      <c r="N445" s="1" t="n">
        <v>0.193</v>
      </c>
      <c r="O445" s="1" t="s">
        <v>14</v>
      </c>
      <c r="P445" s="1" t="n">
        <v>0.616</v>
      </c>
      <c r="Q445" s="1" t="s">
        <v>29</v>
      </c>
    </row>
    <row r="446" customFormat="false" ht="13" hidden="false" customHeight="false" outlineLevel="0" collapsed="false">
      <c r="A446" s="1" t="s">
        <v>17</v>
      </c>
      <c r="B446" s="1" t="n">
        <v>9</v>
      </c>
      <c r="C446" s="1" t="n">
        <v>8</v>
      </c>
      <c r="D446" s="1" t="n">
        <v>93</v>
      </c>
      <c r="E446" s="1" t="n">
        <v>11</v>
      </c>
      <c r="F446" s="1" t="n">
        <v>25</v>
      </c>
      <c r="G446" s="1" t="n">
        <v>80</v>
      </c>
      <c r="H446" s="1" t="n">
        <v>8758530368</v>
      </c>
      <c r="I446" s="1" t="n">
        <v>30</v>
      </c>
      <c r="J446" s="1" t="n">
        <v>6.615</v>
      </c>
      <c r="K446" s="1" t="n">
        <v>7.215</v>
      </c>
      <c r="L446" s="1" t="n">
        <v>2.515</v>
      </c>
      <c r="M446" s="1" t="s">
        <v>22</v>
      </c>
      <c r="N446" s="1" t="n">
        <v>0.119</v>
      </c>
      <c r="O446" s="1" t="s">
        <v>14</v>
      </c>
      <c r="P446" s="1" t="n">
        <v>0.493</v>
      </c>
      <c r="Q446" s="1" t="s">
        <v>29</v>
      </c>
    </row>
    <row r="447" customFormat="false" ht="13" hidden="false" customHeight="false" outlineLevel="0" collapsed="false">
      <c r="A447" s="1" t="s">
        <v>17</v>
      </c>
      <c r="B447" s="1" t="n">
        <v>14</v>
      </c>
      <c r="C447" s="1" t="n">
        <v>7</v>
      </c>
      <c r="D447" s="1" t="n">
        <v>93</v>
      </c>
      <c r="E447" s="1" t="n">
        <v>4</v>
      </c>
      <c r="F447" s="1" t="n">
        <v>30</v>
      </c>
      <c r="G447" s="1" t="n">
        <v>81</v>
      </c>
      <c r="H447" s="1" t="n">
        <v>8759030325</v>
      </c>
      <c r="I447" s="1" t="n">
        <v>30</v>
      </c>
      <c r="J447" s="1" t="n">
        <v>8.295</v>
      </c>
      <c r="K447" s="1" t="n">
        <v>8.309</v>
      </c>
      <c r="L447" s="1" t="n">
        <v>3.618</v>
      </c>
      <c r="M447" s="1" t="s">
        <v>22</v>
      </c>
      <c r="N447" s="1" t="n">
        <v>0.21</v>
      </c>
      <c r="O447" s="1" t="s">
        <v>14</v>
      </c>
      <c r="P447" s="1" t="n">
        <v>0.501</v>
      </c>
      <c r="Q447" s="1" t="s">
        <v>29</v>
      </c>
    </row>
    <row r="448" customFormat="false" ht="13" hidden="false" customHeight="false" outlineLevel="0" collapsed="false">
      <c r="A448" s="1" t="s">
        <v>17</v>
      </c>
      <c r="B448" s="1" t="n">
        <v>3</v>
      </c>
      <c r="C448" s="1" t="n">
        <v>8</v>
      </c>
      <c r="D448" s="1" t="n">
        <v>93</v>
      </c>
      <c r="E448" s="1" t="n">
        <v>5</v>
      </c>
      <c r="F448" s="1" t="n">
        <v>29</v>
      </c>
      <c r="G448" s="1" t="n">
        <v>80</v>
      </c>
      <c r="H448" s="1" t="n">
        <v>8758530368</v>
      </c>
      <c r="I448" s="1" t="n">
        <v>18</v>
      </c>
      <c r="J448" s="1" t="n">
        <v>10.5</v>
      </c>
      <c r="K448" s="1" t="n">
        <v>10.5</v>
      </c>
      <c r="M448" s="1" t="s">
        <v>21</v>
      </c>
      <c r="N448" s="1" t="n">
        <v>0.022</v>
      </c>
      <c r="O448" s="1" t="s">
        <v>24</v>
      </c>
    </row>
    <row r="449" customFormat="false" ht="13" hidden="false" customHeight="false" outlineLevel="0" collapsed="false">
      <c r="A449" s="1" t="s">
        <v>17</v>
      </c>
      <c r="B449" s="1" t="n">
        <v>10</v>
      </c>
      <c r="C449" s="1" t="n">
        <v>8</v>
      </c>
      <c r="D449" s="1" t="n">
        <v>93</v>
      </c>
      <c r="E449" s="1" t="n">
        <v>12</v>
      </c>
      <c r="F449" s="1" t="n">
        <v>17</v>
      </c>
      <c r="G449" s="1" t="n">
        <v>80</v>
      </c>
      <c r="H449" s="1" t="n">
        <v>8758530368</v>
      </c>
      <c r="I449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cols>
    <col collapsed="false" customWidth="true" hidden="false" outlineLevel="0" max="8" min="8" style="0" width="13.62"/>
    <col collapsed="false" customWidth="true" hidden="false" outlineLevel="0" max="9" min="9" style="0" width="11.81"/>
    <col collapsed="false" customWidth="true" hidden="false" outlineLevel="0" max="10" min="10" style="0" width="16.26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94</v>
      </c>
      <c r="J1" s="1" t="s">
        <v>95</v>
      </c>
      <c r="K1" s="1" t="s">
        <v>8</v>
      </c>
    </row>
    <row r="2" customFormat="false" ht="13" hidden="false" customHeight="false" outlineLevel="0" collapsed="false">
      <c r="A2" s="1" t="s">
        <v>17</v>
      </c>
      <c r="B2" s="1" t="n">
        <v>15</v>
      </c>
      <c r="C2" s="1" t="n">
        <v>2</v>
      </c>
      <c r="D2" s="1" t="n">
        <v>85</v>
      </c>
      <c r="E2" s="1" t="n">
        <v>5</v>
      </c>
      <c r="F2" s="1" t="n">
        <v>27</v>
      </c>
      <c r="G2" s="1" t="n">
        <v>81</v>
      </c>
      <c r="H2" s="1" t="n">
        <v>8801130143</v>
      </c>
      <c r="I2" s="1" t="n">
        <v>155</v>
      </c>
      <c r="J2" s="1" t="n">
        <v>11.45</v>
      </c>
      <c r="K2" s="1" t="n">
        <v>12</v>
      </c>
    </row>
    <row r="3" customFormat="false" ht="13" hidden="false" customHeight="false" outlineLevel="0" collapsed="false">
      <c r="A3" s="1" t="s">
        <v>17</v>
      </c>
      <c r="B3" s="1" t="n">
        <v>15</v>
      </c>
      <c r="C3" s="1" t="n">
        <v>2</v>
      </c>
      <c r="D3" s="1" t="n">
        <v>85</v>
      </c>
      <c r="E3" s="1" t="n">
        <v>5</v>
      </c>
      <c r="F3" s="1" t="n">
        <v>27</v>
      </c>
      <c r="G3" s="1" t="n">
        <v>81</v>
      </c>
      <c r="H3" s="1" t="n">
        <v>8801130143</v>
      </c>
      <c r="I3" s="1" t="n">
        <v>198</v>
      </c>
      <c r="J3" s="1" t="n">
        <v>10.2</v>
      </c>
      <c r="K3" s="1" t="n">
        <v>18</v>
      </c>
    </row>
    <row r="4" customFormat="false" ht="13" hidden="false" customHeight="false" outlineLevel="0" collapsed="false">
      <c r="A4" s="1" t="s">
        <v>17</v>
      </c>
      <c r="B4" s="1" t="n">
        <v>15</v>
      </c>
      <c r="C4" s="1" t="n">
        <v>2</v>
      </c>
      <c r="D4" s="1" t="n">
        <v>85</v>
      </c>
      <c r="E4" s="1" t="n">
        <v>5</v>
      </c>
      <c r="F4" s="1" t="n">
        <v>27</v>
      </c>
      <c r="G4" s="1" t="n">
        <v>81</v>
      </c>
      <c r="H4" s="1" t="n">
        <v>8801130143</v>
      </c>
      <c r="I4" s="1" t="n">
        <v>142</v>
      </c>
      <c r="J4" s="1" t="n">
        <v>9.9</v>
      </c>
      <c r="K4" s="1" t="n">
        <v>24</v>
      </c>
    </row>
    <row r="5" customFormat="false" ht="13" hidden="false" customHeight="false" outlineLevel="0" collapsed="false">
      <c r="A5" s="1" t="s">
        <v>17</v>
      </c>
      <c r="B5" s="1" t="n">
        <v>15</v>
      </c>
      <c r="C5" s="1" t="n">
        <v>2</v>
      </c>
      <c r="D5" s="1" t="n">
        <v>85</v>
      </c>
      <c r="E5" s="1" t="n">
        <v>5</v>
      </c>
      <c r="F5" s="1" t="n">
        <v>27</v>
      </c>
      <c r="G5" s="1" t="n">
        <v>81</v>
      </c>
      <c r="H5" s="1" t="n">
        <v>8801130143</v>
      </c>
      <c r="I5" s="1" t="n">
        <v>178</v>
      </c>
      <c r="J5" s="1" t="n">
        <v>13.43</v>
      </c>
      <c r="K5" s="1" t="n">
        <v>30</v>
      </c>
    </row>
    <row r="6" customFormat="false" ht="13" hidden="false" customHeight="false" outlineLevel="0" collapsed="false">
      <c r="A6" s="1" t="s">
        <v>17</v>
      </c>
      <c r="B6" s="1" t="n">
        <v>16</v>
      </c>
      <c r="C6" s="1" t="n">
        <v>2</v>
      </c>
      <c r="D6" s="1" t="n">
        <v>85</v>
      </c>
      <c r="E6" s="1" t="n">
        <v>6</v>
      </c>
      <c r="F6" s="1" t="n">
        <v>24</v>
      </c>
      <c r="G6" s="1" t="n">
        <v>81</v>
      </c>
      <c r="H6" s="1" t="n">
        <v>8801130143</v>
      </c>
      <c r="I6" s="1" t="n">
        <v>131</v>
      </c>
      <c r="J6" s="1" t="n">
        <v>10.87</v>
      </c>
      <c r="K6" s="1" t="n">
        <v>12</v>
      </c>
    </row>
    <row r="7" customFormat="false" ht="13" hidden="false" customHeight="false" outlineLevel="0" collapsed="false">
      <c r="A7" s="1" t="s">
        <v>17</v>
      </c>
      <c r="B7" s="1" t="n">
        <v>16</v>
      </c>
      <c r="C7" s="1" t="n">
        <v>2</v>
      </c>
      <c r="D7" s="1" t="n">
        <v>85</v>
      </c>
      <c r="E7" s="1" t="n">
        <v>6</v>
      </c>
      <c r="F7" s="1" t="n">
        <v>24</v>
      </c>
      <c r="G7" s="1" t="n">
        <v>81</v>
      </c>
      <c r="H7" s="1" t="n">
        <v>8801130143</v>
      </c>
      <c r="I7" s="1" t="n">
        <v>78</v>
      </c>
      <c r="J7" s="1" t="n">
        <v>6.1</v>
      </c>
      <c r="K7" s="1" t="n">
        <v>18</v>
      </c>
    </row>
    <row r="8" customFormat="false" ht="13" hidden="false" customHeight="false" outlineLevel="0" collapsed="false">
      <c r="A8" s="1" t="s">
        <v>17</v>
      </c>
      <c r="B8" s="1" t="n">
        <v>16</v>
      </c>
      <c r="C8" s="1" t="n">
        <v>2</v>
      </c>
      <c r="D8" s="1" t="n">
        <v>85</v>
      </c>
      <c r="E8" s="1" t="n">
        <v>6</v>
      </c>
      <c r="F8" s="1" t="n">
        <v>24</v>
      </c>
      <c r="G8" s="1" t="n">
        <v>81</v>
      </c>
      <c r="H8" s="1" t="n">
        <v>8801130143</v>
      </c>
      <c r="I8" s="1" t="n">
        <v>143</v>
      </c>
      <c r="J8" s="1" t="n">
        <v>8.83</v>
      </c>
      <c r="K8" s="1" t="n">
        <v>24</v>
      </c>
    </row>
    <row r="9" customFormat="false" ht="13" hidden="false" customHeight="false" outlineLevel="0" collapsed="false">
      <c r="A9" s="1" t="s">
        <v>17</v>
      </c>
      <c r="B9" s="1" t="n">
        <v>16</v>
      </c>
      <c r="C9" s="1" t="n">
        <v>2</v>
      </c>
      <c r="D9" s="1" t="n">
        <v>85</v>
      </c>
      <c r="E9" s="1" t="n">
        <v>6</v>
      </c>
      <c r="F9" s="1" t="n">
        <v>24</v>
      </c>
      <c r="G9" s="1" t="n">
        <v>81</v>
      </c>
      <c r="H9" s="1" t="n">
        <v>8801130143</v>
      </c>
      <c r="I9" s="1" t="n">
        <v>156</v>
      </c>
      <c r="J9" s="1" t="n">
        <v>9.64</v>
      </c>
      <c r="K9" s="1" t="n">
        <v>30</v>
      </c>
    </row>
    <row r="10" customFormat="false" ht="13" hidden="false" customHeight="false" outlineLevel="0" collapsed="false">
      <c r="A10" s="1" t="s">
        <v>17</v>
      </c>
      <c r="B10" s="1" t="n">
        <v>17</v>
      </c>
      <c r="C10" s="1" t="n">
        <v>2</v>
      </c>
      <c r="D10" s="1" t="n">
        <v>85</v>
      </c>
      <c r="E10" s="1" t="n">
        <v>7</v>
      </c>
      <c r="F10" s="1" t="n">
        <v>30</v>
      </c>
      <c r="G10" s="1" t="n">
        <v>81</v>
      </c>
      <c r="H10" s="1" t="n">
        <v>8801130143</v>
      </c>
      <c r="I10" s="1" t="n">
        <v>121</v>
      </c>
      <c r="J10" s="1" t="n">
        <v>8.5</v>
      </c>
      <c r="K10" s="1" t="n">
        <v>12</v>
      </c>
    </row>
    <row r="11" customFormat="false" ht="13" hidden="false" customHeight="false" outlineLevel="0" collapsed="false">
      <c r="A11" s="1" t="s">
        <v>17</v>
      </c>
      <c r="B11" s="1" t="n">
        <v>17</v>
      </c>
      <c r="C11" s="1" t="n">
        <v>2</v>
      </c>
      <c r="D11" s="1" t="n">
        <v>85</v>
      </c>
      <c r="E11" s="1" t="n">
        <v>7</v>
      </c>
      <c r="F11" s="1" t="n">
        <v>30</v>
      </c>
      <c r="G11" s="1" t="n">
        <v>81</v>
      </c>
      <c r="H11" s="1" t="n">
        <v>8801130143</v>
      </c>
      <c r="I11" s="1" t="n">
        <v>114</v>
      </c>
      <c r="J11" s="1" t="n">
        <v>6.16</v>
      </c>
      <c r="K11" s="1" t="n">
        <v>18</v>
      </c>
    </row>
    <row r="12" customFormat="false" ht="13" hidden="false" customHeight="false" outlineLevel="0" collapsed="false">
      <c r="A12" s="1" t="s">
        <v>17</v>
      </c>
      <c r="B12" s="1" t="n">
        <v>17</v>
      </c>
      <c r="C12" s="1" t="n">
        <v>2</v>
      </c>
      <c r="D12" s="1" t="n">
        <v>85</v>
      </c>
      <c r="E12" s="1" t="n">
        <v>7</v>
      </c>
      <c r="F12" s="1" t="n">
        <v>30</v>
      </c>
      <c r="G12" s="1" t="n">
        <v>81</v>
      </c>
      <c r="H12" s="1" t="n">
        <v>8801130143</v>
      </c>
      <c r="I12" s="1" t="n">
        <v>94</v>
      </c>
      <c r="J12" s="1" t="n">
        <v>3.05</v>
      </c>
      <c r="K12" s="1" t="n">
        <v>28</v>
      </c>
    </row>
    <row r="13" customFormat="false" ht="13" hidden="false" customHeight="false" outlineLevel="0" collapsed="false">
      <c r="A13" s="1" t="s">
        <v>17</v>
      </c>
      <c r="B13" s="1" t="n">
        <v>17</v>
      </c>
      <c r="C13" s="1" t="n">
        <v>2</v>
      </c>
      <c r="D13" s="1" t="n">
        <v>85</v>
      </c>
      <c r="E13" s="1" t="n">
        <v>7</v>
      </c>
      <c r="F13" s="1" t="n">
        <v>30</v>
      </c>
      <c r="G13" s="1" t="n">
        <v>81</v>
      </c>
      <c r="H13" s="1" t="n">
        <v>8801130143</v>
      </c>
      <c r="I13" s="1" t="n">
        <v>94</v>
      </c>
      <c r="J13" s="1" t="n">
        <v>4.8</v>
      </c>
      <c r="K13" s="1" t="n">
        <v>30</v>
      </c>
    </row>
    <row r="14" customFormat="false" ht="13" hidden="false" customHeight="false" outlineLevel="0" collapsed="false">
      <c r="A14" s="1" t="s">
        <v>17</v>
      </c>
      <c r="B14" s="1" t="n">
        <v>18</v>
      </c>
      <c r="C14" s="1" t="n">
        <v>2</v>
      </c>
      <c r="D14" s="1" t="n">
        <v>85</v>
      </c>
      <c r="E14" s="1" t="n">
        <v>8</v>
      </c>
      <c r="F14" s="1" t="n">
        <v>26</v>
      </c>
      <c r="G14" s="1" t="n">
        <v>81</v>
      </c>
      <c r="H14" s="1" t="n">
        <v>8801130143</v>
      </c>
      <c r="I14" s="1" t="n">
        <v>104</v>
      </c>
      <c r="J14" s="1" t="n">
        <v>8.18</v>
      </c>
      <c r="K14" s="1" t="n">
        <v>12</v>
      </c>
    </row>
    <row r="15" customFormat="false" ht="13" hidden="false" customHeight="false" outlineLevel="0" collapsed="false">
      <c r="A15" s="1" t="s">
        <v>17</v>
      </c>
      <c r="B15" s="1" t="n">
        <v>18</v>
      </c>
      <c r="C15" s="1" t="n">
        <v>2</v>
      </c>
      <c r="D15" s="1" t="n">
        <v>85</v>
      </c>
      <c r="E15" s="1" t="n">
        <v>8</v>
      </c>
      <c r="F15" s="1" t="n">
        <v>26</v>
      </c>
      <c r="G15" s="1" t="n">
        <v>81</v>
      </c>
      <c r="H15" s="1" t="n">
        <v>8801130143</v>
      </c>
      <c r="I15" s="1" t="n">
        <v>140</v>
      </c>
      <c r="J15" s="1" t="n">
        <v>4.55</v>
      </c>
      <c r="K15" s="1" t="n">
        <v>18</v>
      </c>
    </row>
    <row r="16" customFormat="false" ht="13" hidden="false" customHeight="false" outlineLevel="0" collapsed="false">
      <c r="A16" s="1" t="s">
        <v>17</v>
      </c>
      <c r="B16" s="1" t="n">
        <v>18</v>
      </c>
      <c r="C16" s="1" t="n">
        <v>2</v>
      </c>
      <c r="D16" s="1" t="n">
        <v>85</v>
      </c>
      <c r="E16" s="1" t="n">
        <v>8</v>
      </c>
      <c r="F16" s="1" t="n">
        <v>26</v>
      </c>
      <c r="G16" s="1" t="n">
        <v>81</v>
      </c>
      <c r="H16" s="1" t="n">
        <v>8801130143</v>
      </c>
      <c r="I16" s="1" t="n">
        <v>81</v>
      </c>
      <c r="J16" s="1" t="n">
        <v>2.75</v>
      </c>
      <c r="K16" s="1" t="n">
        <v>28</v>
      </c>
    </row>
    <row r="17" customFormat="false" ht="13" hidden="false" customHeight="false" outlineLevel="0" collapsed="false">
      <c r="A17" s="1" t="s">
        <v>17</v>
      </c>
      <c r="B17" s="1" t="n">
        <v>18</v>
      </c>
      <c r="C17" s="1" t="n">
        <v>2</v>
      </c>
      <c r="D17" s="1" t="n">
        <v>85</v>
      </c>
      <c r="E17" s="1" t="n">
        <v>8</v>
      </c>
      <c r="F17" s="1" t="n">
        <v>26</v>
      </c>
      <c r="G17" s="1" t="n">
        <v>81</v>
      </c>
      <c r="H17" s="1" t="n">
        <v>8801130143</v>
      </c>
      <c r="I17" s="1" t="n">
        <v>111</v>
      </c>
      <c r="J17" s="1" t="n">
        <v>8.08</v>
      </c>
      <c r="K17" s="1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sheetData>
    <row r="1" customFormat="false" ht="13" hidden="false" customHeight="false" outlineLevel="0" collapsed="false">
      <c r="A1" s="1" t="s">
        <v>96</v>
      </c>
      <c r="B1" s="1" t="s">
        <v>97</v>
      </c>
    </row>
    <row r="2" customFormat="false" ht="13" hidden="false" customHeight="false" outlineLevel="0" collapsed="false">
      <c r="A2" s="1" t="s">
        <v>67</v>
      </c>
      <c r="B2" s="1" t="s">
        <v>98</v>
      </c>
    </row>
    <row r="3" customFormat="false" ht="13" hidden="false" customHeight="false" outlineLevel="0" collapsed="false">
      <c r="A3" s="1" t="s">
        <v>72</v>
      </c>
      <c r="B3" s="1" t="s">
        <v>99</v>
      </c>
    </row>
    <row r="4" customFormat="false" ht="13" hidden="false" customHeight="false" outlineLevel="0" collapsed="false">
      <c r="A4" s="1" t="s">
        <v>69</v>
      </c>
      <c r="B4" s="1" t="s">
        <v>100</v>
      </c>
    </row>
    <row r="5" customFormat="false" ht="13" hidden="false" customHeight="false" outlineLevel="0" collapsed="false">
      <c r="A5" s="1" t="s">
        <v>70</v>
      </c>
      <c r="B5" s="1" t="s">
        <v>101</v>
      </c>
    </row>
    <row r="6" customFormat="false" ht="13" hidden="false" customHeight="false" outlineLevel="0" collapsed="false">
      <c r="A6" s="1" t="s">
        <v>77</v>
      </c>
      <c r="B6" s="1" t="s">
        <v>102</v>
      </c>
    </row>
    <row r="7" customFormat="false" ht="13" hidden="false" customHeight="false" outlineLevel="0" collapsed="false">
      <c r="A7" s="1" t="s">
        <v>71</v>
      </c>
      <c r="B7" s="1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sheetData>
    <row r="1" customFormat="false" ht="13" hidden="false" customHeight="false" outlineLevel="0" collapsed="false">
      <c r="A1" s="1" t="s">
        <v>104</v>
      </c>
      <c r="B1" s="1" t="s">
        <v>105</v>
      </c>
      <c r="C1" s="1" t="s">
        <v>97</v>
      </c>
    </row>
    <row r="2" customFormat="false" ht="13" hidden="false" customHeight="false" outlineLevel="0" collapsed="false">
      <c r="A2" s="1" t="s">
        <v>12</v>
      </c>
      <c r="B2" s="1" t="s">
        <v>22</v>
      </c>
      <c r="C2" s="1" t="s">
        <v>106</v>
      </c>
    </row>
    <row r="3" customFormat="false" ht="13" hidden="false" customHeight="false" outlineLevel="0" collapsed="false">
      <c r="A3" s="1" t="s">
        <v>12</v>
      </c>
      <c r="B3" s="1" t="s">
        <v>21</v>
      </c>
      <c r="C3" s="1" t="s">
        <v>107</v>
      </c>
    </row>
    <row r="4" customFormat="false" ht="13" hidden="false" customHeight="false" outlineLevel="0" collapsed="false">
      <c r="A4" s="1" t="s">
        <v>14</v>
      </c>
      <c r="B4" s="1" t="s">
        <v>19</v>
      </c>
      <c r="C4" s="1" t="s">
        <v>108</v>
      </c>
    </row>
    <row r="5" customFormat="false" ht="13" hidden="false" customHeight="false" outlineLevel="0" collapsed="false">
      <c r="A5" s="1" t="s">
        <v>14</v>
      </c>
      <c r="B5" s="1" t="s">
        <v>25</v>
      </c>
      <c r="C5" s="1" t="s">
        <v>109</v>
      </c>
    </row>
    <row r="6" customFormat="false" ht="13" hidden="false" customHeight="false" outlineLevel="0" collapsed="false">
      <c r="A6" s="1" t="s">
        <v>16</v>
      </c>
      <c r="B6" s="1" t="s">
        <v>23</v>
      </c>
      <c r="C6" s="1" t="s">
        <v>110</v>
      </c>
    </row>
    <row r="7" customFormat="false" ht="13" hidden="false" customHeight="false" outlineLevel="0" collapsed="false">
      <c r="A7" s="1" t="s">
        <v>16</v>
      </c>
      <c r="B7" s="1" t="s">
        <v>26</v>
      </c>
      <c r="C7" s="1" t="s">
        <v>111</v>
      </c>
    </row>
    <row r="8" customFormat="false" ht="13" hidden="false" customHeight="false" outlineLevel="0" collapsed="false">
      <c r="A8" s="1" t="s">
        <v>16</v>
      </c>
      <c r="B8" s="1" t="s">
        <v>20</v>
      </c>
      <c r="C8" s="1" t="s">
        <v>112</v>
      </c>
    </row>
    <row r="9" customFormat="false" ht="13" hidden="false" customHeight="false" outlineLevel="0" collapsed="false">
      <c r="A9" s="1" t="s">
        <v>16</v>
      </c>
      <c r="B9" s="1" t="s">
        <v>29</v>
      </c>
      <c r="C9" s="1" t="s">
        <v>113</v>
      </c>
    </row>
    <row r="10" customFormat="false" ht="13" hidden="false" customHeight="false" outlineLevel="0" collapsed="false">
      <c r="A10" s="1" t="s">
        <v>16</v>
      </c>
      <c r="B10" s="1" t="s">
        <v>28</v>
      </c>
      <c r="C10" s="1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cols>
    <col collapsed="false" customWidth="true" hidden="false" outlineLevel="0" max="8" min="8" style="0" width="17.17"/>
    <col collapsed="false" customWidth="true" hidden="false" outlineLevel="0" max="17" min="17" style="0" width="10.62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31</v>
      </c>
      <c r="K1" s="1" t="s">
        <v>32</v>
      </c>
      <c r="L1" s="1" t="s">
        <v>33</v>
      </c>
      <c r="M1" s="1" t="s">
        <v>34</v>
      </c>
      <c r="N1" s="1" t="s">
        <v>35</v>
      </c>
      <c r="O1" s="1" t="s">
        <v>36</v>
      </c>
      <c r="P1" s="1" t="s">
        <v>37</v>
      </c>
      <c r="Q1" s="1" t="s">
        <v>38</v>
      </c>
      <c r="R1" s="1" t="s">
        <v>39</v>
      </c>
    </row>
    <row r="2" customFormat="false" ht="13" hidden="false" customHeight="false" outlineLevel="0" collapsed="false">
      <c r="A2" s="1" t="s">
        <v>17</v>
      </c>
      <c r="B2" s="1" t="n">
        <v>12</v>
      </c>
      <c r="C2" s="1" t="n">
        <v>1</v>
      </c>
      <c r="D2" s="1" t="n">
        <v>92</v>
      </c>
      <c r="E2" s="1" t="n">
        <v>2</v>
      </c>
      <c r="F2" s="1" t="n">
        <v>25</v>
      </c>
      <c r="G2" s="1" t="n">
        <v>81</v>
      </c>
      <c r="H2" s="1" t="n">
        <v>8810430158</v>
      </c>
      <c r="I2" s="1" t="n">
        <v>12</v>
      </c>
      <c r="J2" s="1" t="n">
        <v>2.466</v>
      </c>
      <c r="K2" s="1" t="n">
        <v>3.964</v>
      </c>
      <c r="L2" s="1" t="n">
        <v>6.544</v>
      </c>
      <c r="M2" s="1" t="n">
        <v>9.421</v>
      </c>
      <c r="N2" s="1" t="n">
        <v>10.924</v>
      </c>
      <c r="O2" s="1" t="n">
        <v>11.381</v>
      </c>
      <c r="P2" s="1" t="n">
        <v>11.877</v>
      </c>
      <c r="Q2" s="1" t="n">
        <v>12.08</v>
      </c>
      <c r="R2" s="1" t="n">
        <v>0.99693</v>
      </c>
    </row>
    <row r="3" customFormat="false" ht="13" hidden="false" customHeight="false" outlineLevel="0" collapsed="false">
      <c r="A3" s="1" t="s">
        <v>17</v>
      </c>
      <c r="B3" s="1" t="n">
        <v>12</v>
      </c>
      <c r="C3" s="1" t="n">
        <v>1</v>
      </c>
      <c r="D3" s="1" t="n">
        <v>92</v>
      </c>
      <c r="E3" s="1" t="n">
        <v>2</v>
      </c>
      <c r="F3" s="1" t="n">
        <v>25</v>
      </c>
      <c r="G3" s="1" t="n">
        <v>81</v>
      </c>
      <c r="H3" s="1" t="n">
        <v>8810430158</v>
      </c>
      <c r="I3" s="1" t="n">
        <v>18</v>
      </c>
      <c r="J3" s="1" t="n">
        <v>2.896</v>
      </c>
      <c r="K3" s="1" t="n">
        <v>4.67</v>
      </c>
      <c r="L3" s="1" t="n">
        <v>6.488</v>
      </c>
      <c r="M3" s="1" t="n">
        <v>9.614</v>
      </c>
      <c r="N3" s="1" t="n">
        <v>11.348</v>
      </c>
      <c r="O3" s="1" t="n">
        <v>11.851</v>
      </c>
      <c r="P3" s="1" t="n">
        <v>12.398</v>
      </c>
      <c r="Q3" s="1" t="n">
        <v>12.621</v>
      </c>
      <c r="R3" s="1" t="n">
        <v>0.99885</v>
      </c>
    </row>
    <row r="4" customFormat="false" ht="13" hidden="false" customHeight="false" outlineLevel="0" collapsed="false">
      <c r="A4" s="1" t="s">
        <v>17</v>
      </c>
      <c r="B4" s="1" t="n">
        <v>12</v>
      </c>
      <c r="C4" s="1" t="n">
        <v>1</v>
      </c>
      <c r="D4" s="1" t="n">
        <v>92</v>
      </c>
      <c r="E4" s="1" t="n">
        <v>2</v>
      </c>
      <c r="F4" s="1" t="n">
        <v>25</v>
      </c>
      <c r="G4" s="1" t="n">
        <v>81</v>
      </c>
      <c r="H4" s="1" t="n">
        <v>8810430158</v>
      </c>
      <c r="I4" s="1" t="n">
        <v>24</v>
      </c>
      <c r="J4" s="1" t="n">
        <v>3.534</v>
      </c>
      <c r="K4" s="1" t="n">
        <v>5.847</v>
      </c>
      <c r="L4" s="1" t="n">
        <v>7.27</v>
      </c>
      <c r="M4" s="1" t="n">
        <v>9.502</v>
      </c>
      <c r="N4" s="1" t="n">
        <v>10.804</v>
      </c>
      <c r="O4" s="1" t="n">
        <v>11.156</v>
      </c>
      <c r="P4" s="1" t="n">
        <v>11.538</v>
      </c>
      <c r="Q4" s="1" t="n">
        <v>11.695</v>
      </c>
      <c r="R4" s="1" t="n">
        <v>0.99647</v>
      </c>
    </row>
    <row r="5" customFormat="false" ht="13" hidden="false" customHeight="false" outlineLevel="0" collapsed="false">
      <c r="A5" s="1" t="s">
        <v>17</v>
      </c>
      <c r="B5" s="1" t="n">
        <v>12</v>
      </c>
      <c r="C5" s="1" t="n">
        <v>1</v>
      </c>
      <c r="D5" s="1" t="n">
        <v>92</v>
      </c>
      <c r="E5" s="1" t="n">
        <v>2</v>
      </c>
      <c r="F5" s="1" t="n">
        <v>25</v>
      </c>
      <c r="G5" s="1" t="n">
        <v>81</v>
      </c>
      <c r="H5" s="1" t="n">
        <v>8810430158</v>
      </c>
      <c r="I5" s="1" t="n">
        <v>30</v>
      </c>
      <c r="J5" s="1" t="n">
        <v>2.451</v>
      </c>
      <c r="K5" s="1" t="n">
        <v>4.361</v>
      </c>
      <c r="L5" s="1" t="n">
        <v>5.483</v>
      </c>
      <c r="M5" s="1" t="n">
        <v>9.782</v>
      </c>
      <c r="N5" s="1" t="n">
        <v>12.003</v>
      </c>
      <c r="O5" s="1" t="n">
        <v>12.678</v>
      </c>
      <c r="P5" s="1" t="n">
        <v>13.41</v>
      </c>
      <c r="Q5" s="1" t="n">
        <v>13.709</v>
      </c>
      <c r="R5" s="1" t="n">
        <v>0.97706</v>
      </c>
    </row>
    <row r="6" customFormat="false" ht="13" hidden="false" customHeight="false" outlineLevel="0" collapsed="false">
      <c r="A6" s="1" t="s">
        <v>17</v>
      </c>
      <c r="B6" s="1" t="n">
        <v>12</v>
      </c>
      <c r="C6" s="1" t="n">
        <v>2</v>
      </c>
      <c r="D6" s="1" t="n">
        <v>92</v>
      </c>
      <c r="E6" s="1" t="n">
        <v>2</v>
      </c>
      <c r="F6" s="1" t="n">
        <v>25</v>
      </c>
      <c r="G6" s="1" t="n">
        <v>81</v>
      </c>
      <c r="H6" s="1" t="n">
        <v>8001130143</v>
      </c>
      <c r="I6" s="1" t="n">
        <v>12</v>
      </c>
      <c r="J6" s="1" t="n">
        <v>1.618</v>
      </c>
      <c r="K6" s="1" t="n">
        <v>3.131</v>
      </c>
      <c r="L6" s="1" t="n">
        <v>4.294</v>
      </c>
      <c r="M6" s="1" t="n">
        <v>6.015</v>
      </c>
      <c r="N6" s="1" t="n">
        <v>9.271</v>
      </c>
      <c r="O6" s="1" t="n">
        <v>9.957</v>
      </c>
      <c r="P6" s="1" t="n">
        <v>10.88</v>
      </c>
      <c r="Q6" s="1" t="n">
        <v>11.258</v>
      </c>
      <c r="R6" s="1" t="n">
        <v>0.97635</v>
      </c>
    </row>
    <row r="7" customFormat="false" ht="13" hidden="false" customHeight="false" outlineLevel="0" collapsed="false">
      <c r="A7" s="1" t="s">
        <v>17</v>
      </c>
      <c r="B7" s="1" t="n">
        <v>12</v>
      </c>
      <c r="C7" s="1" t="n">
        <v>2</v>
      </c>
      <c r="D7" s="1" t="n">
        <v>92</v>
      </c>
      <c r="E7" s="1" t="n">
        <v>2</v>
      </c>
      <c r="F7" s="1" t="n">
        <v>25</v>
      </c>
      <c r="G7" s="1" t="n">
        <v>81</v>
      </c>
      <c r="H7" s="1" t="n">
        <v>8001130143</v>
      </c>
      <c r="I7" s="1" t="n">
        <v>18</v>
      </c>
      <c r="J7" s="1" t="n">
        <v>1.311</v>
      </c>
      <c r="K7" s="1" t="n">
        <v>2.242</v>
      </c>
      <c r="L7" s="1" t="n">
        <v>2.674</v>
      </c>
      <c r="M7" s="1" t="n">
        <v>6.954</v>
      </c>
      <c r="N7" s="1" t="n">
        <v>9.752</v>
      </c>
      <c r="O7" s="1" t="n">
        <v>10.653</v>
      </c>
      <c r="P7" s="1" t="n">
        <v>11.529</v>
      </c>
      <c r="Q7" s="1" t="n">
        <v>11.887</v>
      </c>
      <c r="R7" s="1" t="n">
        <v>0.99532</v>
      </c>
    </row>
    <row r="8" customFormat="false" ht="13" hidden="false" customHeight="false" outlineLevel="0" collapsed="false">
      <c r="A8" s="1" t="s">
        <v>17</v>
      </c>
      <c r="B8" s="1" t="n">
        <v>12</v>
      </c>
      <c r="C8" s="1" t="n">
        <v>2</v>
      </c>
      <c r="D8" s="1" t="n">
        <v>92</v>
      </c>
      <c r="E8" s="1" t="n">
        <v>2</v>
      </c>
      <c r="F8" s="1" t="n">
        <v>25</v>
      </c>
      <c r="G8" s="1" t="n">
        <v>81</v>
      </c>
      <c r="H8" s="1" t="n">
        <v>8001130143</v>
      </c>
      <c r="I8" s="1" t="n">
        <v>24</v>
      </c>
      <c r="J8" s="1" t="n">
        <v>2.204</v>
      </c>
      <c r="K8" s="1" t="n">
        <v>5.709</v>
      </c>
      <c r="L8" s="1" t="n">
        <v>6.786</v>
      </c>
      <c r="M8" s="1" t="n">
        <v>9.158</v>
      </c>
      <c r="N8" s="1" t="n">
        <v>10.266</v>
      </c>
      <c r="O8" s="1" t="n">
        <v>10.593</v>
      </c>
      <c r="P8" s="1" t="n">
        <v>10.947</v>
      </c>
      <c r="Q8" s="1" t="n">
        <v>11.092</v>
      </c>
      <c r="R8" s="1" t="n">
        <v>0.99154</v>
      </c>
    </row>
    <row r="9" customFormat="false" ht="13" hidden="false" customHeight="false" outlineLevel="0" collapsed="false">
      <c r="A9" s="1" t="s">
        <v>17</v>
      </c>
      <c r="B9" s="1" t="n">
        <v>12</v>
      </c>
      <c r="C9" s="1" t="n">
        <v>2</v>
      </c>
      <c r="D9" s="1" t="n">
        <v>92</v>
      </c>
      <c r="E9" s="1" t="n">
        <v>2</v>
      </c>
      <c r="F9" s="1" t="n">
        <v>25</v>
      </c>
      <c r="G9" s="1" t="n">
        <v>81</v>
      </c>
      <c r="H9" s="1" t="n">
        <v>8001130143</v>
      </c>
      <c r="I9" s="1" t="n">
        <v>30</v>
      </c>
      <c r="J9" s="1" t="n">
        <v>1.341</v>
      </c>
      <c r="K9" s="1" t="n">
        <v>2.223</v>
      </c>
      <c r="L9" s="1" t="n">
        <v>3.289</v>
      </c>
      <c r="M9" s="1" t="n">
        <v>8.285</v>
      </c>
      <c r="N9" s="1" t="n">
        <v>11.051</v>
      </c>
      <c r="O9" s="1" t="n">
        <v>11.77</v>
      </c>
      <c r="P9" s="1" t="n">
        <v>12.552</v>
      </c>
      <c r="Q9" s="1" t="n">
        <v>12.871</v>
      </c>
      <c r="R9" s="1" t="n">
        <v>0.99852</v>
      </c>
    </row>
    <row r="10" customFormat="false" ht="13" hidden="false" customHeight="false" outlineLevel="0" collapsed="false">
      <c r="A10" s="1" t="s">
        <v>17</v>
      </c>
      <c r="B10" s="1" t="n">
        <v>12</v>
      </c>
      <c r="C10" s="1" t="n">
        <v>3</v>
      </c>
      <c r="D10" s="1" t="n">
        <v>92</v>
      </c>
      <c r="E10" s="1" t="n">
        <v>2</v>
      </c>
      <c r="F10" s="1" t="n">
        <v>25</v>
      </c>
      <c r="G10" s="1" t="n">
        <v>81</v>
      </c>
      <c r="H10" s="1" t="n">
        <v>8755930176</v>
      </c>
      <c r="I10" s="1" t="n">
        <v>12</v>
      </c>
      <c r="J10" s="1" t="n">
        <v>3.869</v>
      </c>
      <c r="K10" s="1" t="n">
        <v>7.074</v>
      </c>
      <c r="L10" s="1" t="n">
        <v>7.859</v>
      </c>
      <c r="M10" s="1" t="n">
        <v>9.838</v>
      </c>
      <c r="N10" s="1" t="n">
        <v>11.032</v>
      </c>
      <c r="O10" s="1" t="n">
        <v>11.371</v>
      </c>
      <c r="P10" s="1" t="n">
        <v>11.697</v>
      </c>
      <c r="Q10" s="1" t="n">
        <v>11.838</v>
      </c>
      <c r="R10" s="1" t="n">
        <v>0.98579</v>
      </c>
    </row>
    <row r="11" customFormat="false" ht="13" hidden="false" customHeight="false" outlineLevel="0" collapsed="false">
      <c r="A11" s="1" t="s">
        <v>17</v>
      </c>
      <c r="B11" s="1" t="n">
        <v>12</v>
      </c>
      <c r="C11" s="1" t="n">
        <v>3</v>
      </c>
      <c r="D11" s="1" t="n">
        <v>92</v>
      </c>
      <c r="E11" s="1" t="n">
        <v>2</v>
      </c>
      <c r="F11" s="1" t="n">
        <v>25</v>
      </c>
      <c r="G11" s="1" t="n">
        <v>81</v>
      </c>
      <c r="H11" s="1" t="n">
        <v>8755930176</v>
      </c>
      <c r="I11" s="1" t="n">
        <v>18</v>
      </c>
      <c r="J11" s="1" t="n">
        <v>4.782</v>
      </c>
      <c r="K11" s="1" t="n">
        <v>7.072</v>
      </c>
      <c r="L11" s="1" t="n">
        <v>7.8</v>
      </c>
      <c r="M11" s="1" t="n">
        <v>9.677</v>
      </c>
      <c r="N11" s="1" t="n">
        <v>10.486</v>
      </c>
      <c r="O11" s="1" t="n">
        <v>10.735</v>
      </c>
      <c r="P11" s="1" t="n">
        <v>11.004</v>
      </c>
      <c r="Q11" s="1" t="n">
        <v>11.115</v>
      </c>
      <c r="R11" s="1" t="n">
        <v>0.99547</v>
      </c>
    </row>
    <row r="12" customFormat="false" ht="13" hidden="false" customHeight="false" outlineLevel="0" collapsed="false">
      <c r="A12" s="1" t="s">
        <v>17</v>
      </c>
      <c r="B12" s="1" t="n">
        <v>12</v>
      </c>
      <c r="C12" s="1" t="n">
        <v>3</v>
      </c>
      <c r="D12" s="1" t="n">
        <v>92</v>
      </c>
      <c r="E12" s="1" t="n">
        <v>2</v>
      </c>
      <c r="F12" s="1" t="n">
        <v>25</v>
      </c>
      <c r="G12" s="1" t="n">
        <v>81</v>
      </c>
      <c r="H12" s="1" t="n">
        <v>8755930176</v>
      </c>
      <c r="I12" s="1" t="n">
        <v>24</v>
      </c>
      <c r="J12" s="1" t="n">
        <v>3.727</v>
      </c>
      <c r="K12" s="1" t="n">
        <v>7.058</v>
      </c>
      <c r="L12" s="1" t="n">
        <v>8.232</v>
      </c>
      <c r="M12" s="1" t="n">
        <v>9.724</v>
      </c>
      <c r="N12" s="1" t="n">
        <v>10.896</v>
      </c>
      <c r="O12" s="1" t="n">
        <v>11.193</v>
      </c>
      <c r="P12" s="1" t="n">
        <v>11.514</v>
      </c>
      <c r="Q12" s="1" t="n">
        <v>11.646</v>
      </c>
      <c r="R12" s="1" t="n">
        <v>0.99067</v>
      </c>
    </row>
    <row r="13" customFormat="false" ht="13" hidden="false" customHeight="false" outlineLevel="0" collapsed="false">
      <c r="A13" s="1" t="s">
        <v>17</v>
      </c>
      <c r="B13" s="1" t="n">
        <v>12</v>
      </c>
      <c r="C13" s="1" t="n">
        <v>3</v>
      </c>
      <c r="D13" s="1" t="n">
        <v>92</v>
      </c>
      <c r="E13" s="1" t="n">
        <v>2</v>
      </c>
      <c r="F13" s="1" t="n">
        <v>25</v>
      </c>
      <c r="G13" s="1" t="n">
        <v>81</v>
      </c>
      <c r="H13" s="1" t="n">
        <v>8755930176</v>
      </c>
      <c r="I13" s="1" t="n">
        <v>30</v>
      </c>
      <c r="J13" s="1" t="n">
        <v>2.817</v>
      </c>
      <c r="K13" s="1" t="n">
        <v>4.627</v>
      </c>
      <c r="L13" s="1" t="n">
        <v>6.746</v>
      </c>
      <c r="M13" s="1" t="n">
        <v>9.099</v>
      </c>
      <c r="N13" s="1" t="n">
        <v>10.832</v>
      </c>
      <c r="O13" s="1" t="n">
        <v>11.256</v>
      </c>
      <c r="P13" s="1" t="n">
        <v>11.715</v>
      </c>
      <c r="Q13" s="1" t="n">
        <v>11.903</v>
      </c>
      <c r="R13" s="1" t="n">
        <v>0.97598</v>
      </c>
    </row>
    <row r="14" customFormat="false" ht="13" hidden="false" customHeight="false" outlineLevel="0" collapsed="false">
      <c r="A14" s="1" t="s">
        <v>17</v>
      </c>
      <c r="B14" s="1" t="n">
        <v>12</v>
      </c>
      <c r="C14" s="1" t="n">
        <v>4</v>
      </c>
      <c r="D14" s="1" t="n">
        <v>92</v>
      </c>
      <c r="E14" s="1" t="n">
        <v>2</v>
      </c>
      <c r="F14" s="1" t="n">
        <v>25</v>
      </c>
      <c r="G14" s="1" t="n">
        <v>81</v>
      </c>
      <c r="H14" s="1" t="n">
        <v>8751130183</v>
      </c>
      <c r="I14" s="1" t="n">
        <v>12</v>
      </c>
      <c r="J14" s="1" t="n">
        <v>5.542</v>
      </c>
      <c r="K14" s="1" t="n">
        <v>7.6</v>
      </c>
      <c r="L14" s="1" t="n">
        <v>8.316</v>
      </c>
      <c r="M14" s="1" t="n">
        <v>9.95</v>
      </c>
      <c r="N14" s="1" t="n">
        <v>10.724</v>
      </c>
      <c r="O14" s="1" t="n">
        <v>10.941</v>
      </c>
      <c r="P14" s="1" t="n">
        <v>11.176</v>
      </c>
      <c r="Q14" s="1" t="n">
        <v>11.272</v>
      </c>
      <c r="R14" s="1" t="n">
        <v>0.9916</v>
      </c>
    </row>
    <row r="15" customFormat="false" ht="13" hidden="false" customHeight="false" outlineLevel="0" collapsed="false">
      <c r="A15" s="1" t="s">
        <v>17</v>
      </c>
      <c r="B15" s="1" t="n">
        <v>12</v>
      </c>
      <c r="C15" s="1" t="n">
        <v>4</v>
      </c>
      <c r="D15" s="1" t="n">
        <v>92</v>
      </c>
      <c r="E15" s="1" t="n">
        <v>2</v>
      </c>
      <c r="F15" s="1" t="n">
        <v>25</v>
      </c>
      <c r="G15" s="1" t="n">
        <v>81</v>
      </c>
      <c r="H15" s="1" t="n">
        <v>8751130183</v>
      </c>
      <c r="I15" s="1" t="n">
        <v>18</v>
      </c>
      <c r="J15" s="1" t="n">
        <v>4.475</v>
      </c>
      <c r="K15" s="1" t="n">
        <v>7.091</v>
      </c>
      <c r="L15" s="1" t="n">
        <v>7.991</v>
      </c>
      <c r="M15" s="1" t="n">
        <v>9.502</v>
      </c>
      <c r="N15" s="1" t="n">
        <v>10.527</v>
      </c>
      <c r="O15" s="1" t="n">
        <v>10.791</v>
      </c>
      <c r="P15" s="1" t="n">
        <v>11.078</v>
      </c>
      <c r="Q15" s="1" t="n">
        <v>11.195</v>
      </c>
      <c r="R15" s="1" t="n">
        <v>0.99633</v>
      </c>
    </row>
    <row r="16" customFormat="false" ht="13" hidden="false" customHeight="false" outlineLevel="0" collapsed="false">
      <c r="A16" s="1" t="s">
        <v>17</v>
      </c>
      <c r="B16" s="1" t="n">
        <v>12</v>
      </c>
      <c r="C16" s="1" t="n">
        <v>4</v>
      </c>
      <c r="D16" s="1" t="n">
        <v>92</v>
      </c>
      <c r="E16" s="1" t="n">
        <v>2</v>
      </c>
      <c r="F16" s="1" t="n">
        <v>25</v>
      </c>
      <c r="G16" s="1" t="n">
        <v>81</v>
      </c>
      <c r="H16" s="1" t="n">
        <v>8751130183</v>
      </c>
      <c r="I16" s="1" t="n">
        <v>24</v>
      </c>
      <c r="J16" s="1" t="n">
        <v>5.934</v>
      </c>
      <c r="K16" s="1" t="n">
        <v>7.571</v>
      </c>
      <c r="L16" s="1" t="n">
        <v>8.44</v>
      </c>
      <c r="M16" s="1" t="n">
        <v>9.878</v>
      </c>
      <c r="N16" s="1" t="n">
        <v>10.443</v>
      </c>
      <c r="O16" s="1" t="n">
        <v>10.629</v>
      </c>
      <c r="P16" s="1" t="n">
        <v>10.832</v>
      </c>
      <c r="Q16" s="1" t="n">
        <v>10.914</v>
      </c>
      <c r="R16" s="1" t="n">
        <v>0.9957</v>
      </c>
    </row>
    <row r="17" customFormat="false" ht="13" hidden="false" customHeight="false" outlineLevel="0" collapsed="false">
      <c r="A17" s="1" t="s">
        <v>17</v>
      </c>
      <c r="B17" s="1" t="n">
        <v>12</v>
      </c>
      <c r="C17" s="1" t="n">
        <v>4</v>
      </c>
      <c r="D17" s="1" t="n">
        <v>92</v>
      </c>
      <c r="E17" s="1" t="n">
        <v>2</v>
      </c>
      <c r="F17" s="1" t="n">
        <v>25</v>
      </c>
      <c r="G17" s="1" t="n">
        <v>81</v>
      </c>
      <c r="H17" s="1" t="n">
        <v>8751130183</v>
      </c>
      <c r="I17" s="1" t="n">
        <v>30</v>
      </c>
      <c r="J17" s="1" t="n">
        <v>6.322</v>
      </c>
      <c r="K17" s="1" t="n">
        <v>7.867</v>
      </c>
      <c r="L17" s="1" t="n">
        <v>8.87</v>
      </c>
      <c r="M17" s="1" t="n">
        <v>10.09</v>
      </c>
      <c r="N17" s="1" t="n">
        <v>10.787</v>
      </c>
      <c r="O17" s="1" t="n">
        <v>10.982</v>
      </c>
      <c r="P17" s="1" t="n">
        <v>11.194</v>
      </c>
      <c r="Q17" s="1" t="n">
        <v>11.28</v>
      </c>
      <c r="R17" s="1" t="n">
        <v>0.99154</v>
      </c>
    </row>
    <row r="18" customFormat="false" ht="13" hidden="false" customHeight="false" outlineLevel="0" collapsed="false">
      <c r="A18" s="1" t="s">
        <v>17</v>
      </c>
      <c r="B18" s="1" t="n">
        <v>12</v>
      </c>
      <c r="C18" s="1" t="n">
        <v>5</v>
      </c>
      <c r="D18" s="1" t="n">
        <v>92</v>
      </c>
      <c r="E18" s="1" t="n">
        <v>2</v>
      </c>
      <c r="F18" s="1" t="n">
        <v>25</v>
      </c>
      <c r="G18" s="1" t="n">
        <v>81</v>
      </c>
      <c r="H18" s="1" t="n">
        <v>8759730210</v>
      </c>
      <c r="I18" s="1" t="n">
        <v>12</v>
      </c>
      <c r="J18" s="1" t="n">
        <v>3.787</v>
      </c>
      <c r="K18" s="1" t="n">
        <v>6.425</v>
      </c>
      <c r="L18" s="1" t="n">
        <v>6.964</v>
      </c>
      <c r="M18" s="1" t="n">
        <v>9.059</v>
      </c>
      <c r="N18" s="1" t="n">
        <v>9.96</v>
      </c>
      <c r="O18" s="1" t="n">
        <v>10.22</v>
      </c>
      <c r="P18" s="1" t="n">
        <v>10.501</v>
      </c>
      <c r="Q18" s="1" t="n">
        <v>10.616</v>
      </c>
      <c r="R18" s="1" t="n">
        <v>0.97859</v>
      </c>
    </row>
    <row r="19" customFormat="false" ht="13" hidden="false" customHeight="false" outlineLevel="0" collapsed="false">
      <c r="A19" s="1" t="s">
        <v>17</v>
      </c>
      <c r="B19" s="1" t="n">
        <v>12</v>
      </c>
      <c r="C19" s="1" t="n">
        <v>5</v>
      </c>
      <c r="D19" s="1" t="n">
        <v>92</v>
      </c>
      <c r="E19" s="1" t="n">
        <v>2</v>
      </c>
      <c r="F19" s="1" t="n">
        <v>25</v>
      </c>
      <c r="G19" s="1" t="n">
        <v>81</v>
      </c>
      <c r="H19" s="1" t="n">
        <v>8759730210</v>
      </c>
      <c r="I19" s="1" t="n">
        <v>18</v>
      </c>
      <c r="J19" s="1" t="n">
        <v>4.157</v>
      </c>
      <c r="K19" s="1" t="n">
        <v>6.395</v>
      </c>
      <c r="L19" s="1" t="n">
        <v>7.327</v>
      </c>
      <c r="M19" s="1" t="n">
        <v>9.871</v>
      </c>
      <c r="N19" s="1" t="n">
        <v>10.782</v>
      </c>
      <c r="O19" s="1" t="n">
        <v>11.096</v>
      </c>
      <c r="P19" s="1" t="n">
        <v>11.437</v>
      </c>
      <c r="Q19" s="1" t="n">
        <v>11.577</v>
      </c>
      <c r="R19" s="1" t="n">
        <v>0.98743</v>
      </c>
    </row>
    <row r="20" customFormat="false" ht="13" hidden="false" customHeight="false" outlineLevel="0" collapsed="false">
      <c r="A20" s="1" t="s">
        <v>17</v>
      </c>
      <c r="B20" s="1" t="n">
        <v>12</v>
      </c>
      <c r="C20" s="1" t="n">
        <v>5</v>
      </c>
      <c r="D20" s="1" t="n">
        <v>92</v>
      </c>
      <c r="E20" s="1" t="n">
        <v>2</v>
      </c>
      <c r="F20" s="1" t="n">
        <v>25</v>
      </c>
      <c r="G20" s="1" t="n">
        <v>81</v>
      </c>
      <c r="H20" s="1" t="n">
        <v>8759730210</v>
      </c>
      <c r="I20" s="1" t="n">
        <v>24</v>
      </c>
      <c r="J20" s="1" t="n">
        <v>4.585</v>
      </c>
      <c r="K20" s="1" t="n">
        <v>6.47</v>
      </c>
      <c r="L20" s="1" t="n">
        <v>7.483</v>
      </c>
      <c r="M20" s="1" t="n">
        <v>9.559</v>
      </c>
      <c r="N20" s="1" t="n">
        <v>10.439</v>
      </c>
      <c r="O20" s="1" t="n">
        <v>10.711</v>
      </c>
      <c r="P20" s="1" t="n">
        <v>11.007</v>
      </c>
      <c r="Q20" s="1" t="n">
        <v>11.128</v>
      </c>
      <c r="R20" s="1" t="n">
        <v>0.98992</v>
      </c>
    </row>
    <row r="21" customFormat="false" ht="13" hidden="false" customHeight="false" outlineLevel="0" collapsed="false">
      <c r="A21" s="1" t="s">
        <v>17</v>
      </c>
      <c r="B21" s="1" t="n">
        <v>12</v>
      </c>
      <c r="C21" s="1" t="n">
        <v>5</v>
      </c>
      <c r="D21" s="1" t="n">
        <v>92</v>
      </c>
      <c r="E21" s="1" t="n">
        <v>2</v>
      </c>
      <c r="F21" s="1" t="n">
        <v>25</v>
      </c>
      <c r="G21" s="1" t="n">
        <v>81</v>
      </c>
      <c r="H21" s="1" t="n">
        <v>8759730210</v>
      </c>
      <c r="I21" s="1" t="n">
        <v>30</v>
      </c>
      <c r="J21" s="1" t="n">
        <v>3.303</v>
      </c>
      <c r="K21" s="1" t="n">
        <v>6.114</v>
      </c>
      <c r="L21" s="1" t="n">
        <v>7.19</v>
      </c>
      <c r="M21" s="1" t="n">
        <v>9.2</v>
      </c>
      <c r="N21" s="1" t="n">
        <v>10.406</v>
      </c>
      <c r="O21" s="1" t="n">
        <v>10.736</v>
      </c>
      <c r="P21" s="1" t="n">
        <v>11.096</v>
      </c>
      <c r="Q21" s="1" t="n">
        <v>11.243</v>
      </c>
      <c r="R21" s="1" t="n">
        <v>0.9959</v>
      </c>
    </row>
    <row r="22" customFormat="false" ht="13" hidden="false" customHeight="false" outlineLevel="0" collapsed="false">
      <c r="A22" s="1" t="s">
        <v>17</v>
      </c>
      <c r="B22" s="1" t="n">
        <v>12</v>
      </c>
      <c r="C22" s="1" t="n">
        <v>6</v>
      </c>
      <c r="D22" s="1" t="n">
        <v>92</v>
      </c>
      <c r="E22" s="1" t="n">
        <v>2</v>
      </c>
      <c r="F22" s="1" t="n">
        <v>25</v>
      </c>
      <c r="G22" s="1" t="n">
        <v>81</v>
      </c>
      <c r="H22" s="1" t="n">
        <v>8759130264</v>
      </c>
      <c r="I22" s="1" t="n">
        <v>12</v>
      </c>
      <c r="J22" s="1" t="n">
        <v>5.071</v>
      </c>
      <c r="K22" s="1" t="n">
        <v>6.437</v>
      </c>
      <c r="L22" s="1" t="n">
        <v>7.29</v>
      </c>
      <c r="M22" s="1" t="n">
        <v>9.72</v>
      </c>
      <c r="N22" s="1" t="n">
        <v>10.324</v>
      </c>
      <c r="O22" s="1" t="n">
        <v>10.574</v>
      </c>
      <c r="P22" s="1" t="n">
        <v>10.846</v>
      </c>
      <c r="Q22" s="1" t="n">
        <v>10.956</v>
      </c>
      <c r="R22" s="1" t="n">
        <v>0.96218</v>
      </c>
    </row>
    <row r="23" customFormat="false" ht="13" hidden="false" customHeight="false" outlineLevel="0" collapsed="false">
      <c r="A23" s="1" t="s">
        <v>17</v>
      </c>
      <c r="B23" s="1" t="n">
        <v>12</v>
      </c>
      <c r="C23" s="1" t="n">
        <v>6</v>
      </c>
      <c r="D23" s="1" t="n">
        <v>92</v>
      </c>
      <c r="E23" s="1" t="n">
        <v>2</v>
      </c>
      <c r="F23" s="1" t="n">
        <v>25</v>
      </c>
      <c r="G23" s="1" t="n">
        <v>81</v>
      </c>
      <c r="H23" s="1" t="n">
        <v>8759130264</v>
      </c>
      <c r="I23" s="1" t="n">
        <v>18</v>
      </c>
      <c r="J23" s="1" t="n">
        <v>4.325</v>
      </c>
      <c r="K23" s="1" t="n">
        <v>6.616</v>
      </c>
      <c r="L23" s="1" t="n">
        <v>7.509</v>
      </c>
      <c r="M23" s="1" t="n">
        <v>9.424</v>
      </c>
      <c r="N23" s="1" t="n">
        <v>10.595</v>
      </c>
      <c r="O23" s="1" t="n">
        <v>10.902</v>
      </c>
      <c r="P23" s="1" t="n">
        <v>11.235</v>
      </c>
      <c r="Q23" s="1" t="n">
        <v>11.372</v>
      </c>
      <c r="R23" s="1" t="n">
        <v>0.99107</v>
      </c>
    </row>
    <row r="24" customFormat="false" ht="13" hidden="false" customHeight="false" outlineLevel="0" collapsed="false">
      <c r="A24" s="1" t="s">
        <v>17</v>
      </c>
      <c r="B24" s="1" t="n">
        <v>12</v>
      </c>
      <c r="C24" s="1" t="n">
        <v>6</v>
      </c>
      <c r="D24" s="1" t="n">
        <v>92</v>
      </c>
      <c r="E24" s="1" t="n">
        <v>2</v>
      </c>
      <c r="F24" s="1" t="n">
        <v>25</v>
      </c>
      <c r="G24" s="1" t="n">
        <v>81</v>
      </c>
      <c r="H24" s="1" t="n">
        <v>8759130264</v>
      </c>
      <c r="I24" s="1" t="n">
        <v>24</v>
      </c>
      <c r="J24" s="1" t="n">
        <v>4.487</v>
      </c>
      <c r="K24" s="1" t="n">
        <v>6.101</v>
      </c>
      <c r="L24" s="1" t="n">
        <v>7.072</v>
      </c>
      <c r="M24" s="1" t="n">
        <v>9.486</v>
      </c>
      <c r="N24" s="1" t="n">
        <v>10.362</v>
      </c>
      <c r="O24" s="1" t="n">
        <v>10.661</v>
      </c>
      <c r="P24" s="1" t="n">
        <v>10.987</v>
      </c>
      <c r="Q24" s="1" t="n">
        <v>11.119</v>
      </c>
      <c r="R24" s="1" t="n">
        <v>0.98132</v>
      </c>
    </row>
    <row r="25" customFormat="false" ht="13" hidden="false" customHeight="false" outlineLevel="0" collapsed="false">
      <c r="A25" s="1" t="s">
        <v>17</v>
      </c>
      <c r="B25" s="1" t="n">
        <v>12</v>
      </c>
      <c r="C25" s="1" t="n">
        <v>6</v>
      </c>
      <c r="D25" s="1" t="n">
        <v>92</v>
      </c>
      <c r="E25" s="1" t="n">
        <v>2</v>
      </c>
      <c r="F25" s="1" t="n">
        <v>25</v>
      </c>
      <c r="G25" s="1" t="n">
        <v>81</v>
      </c>
      <c r="H25" s="1" t="n">
        <v>8759130264</v>
      </c>
      <c r="I25" s="1" t="n">
        <v>30</v>
      </c>
      <c r="J25" s="1" t="n">
        <v>4.866</v>
      </c>
      <c r="K25" s="1" t="n">
        <v>6.578</v>
      </c>
      <c r="L25" s="1" t="n">
        <v>7.327</v>
      </c>
      <c r="M25" s="1" t="n">
        <v>9.346</v>
      </c>
      <c r="N25" s="1" t="n">
        <v>10.12</v>
      </c>
      <c r="O25" s="1" t="n">
        <v>10.36</v>
      </c>
      <c r="P25" s="1" t="n">
        <v>10.621</v>
      </c>
      <c r="Q25" s="1" t="n">
        <v>10.728</v>
      </c>
      <c r="R25" s="1" t="n">
        <v>0.98553</v>
      </c>
    </row>
    <row r="26" customFormat="false" ht="13" hidden="false" customHeight="false" outlineLevel="0" collapsed="false">
      <c r="A26" s="1" t="s">
        <v>17</v>
      </c>
      <c r="B26" s="1" t="n">
        <v>12</v>
      </c>
      <c r="C26" s="1" t="n">
        <v>7</v>
      </c>
      <c r="D26" s="1" t="n">
        <v>92</v>
      </c>
      <c r="E26" s="1" t="n">
        <v>2</v>
      </c>
      <c r="F26" s="1" t="n">
        <v>26</v>
      </c>
      <c r="G26" s="1" t="n">
        <v>81</v>
      </c>
      <c r="H26" s="1" t="n">
        <v>8759030325</v>
      </c>
      <c r="I26" s="1" t="n">
        <v>12</v>
      </c>
      <c r="J26" s="1" t="n">
        <v>1.755</v>
      </c>
      <c r="K26" s="1" t="n">
        <v>4.068</v>
      </c>
      <c r="L26" s="1" t="n">
        <v>5.309</v>
      </c>
      <c r="M26" s="1" t="n">
        <v>7.191</v>
      </c>
      <c r="N26" s="1" t="n">
        <v>10.147</v>
      </c>
      <c r="O26" s="1" t="n">
        <v>10.697</v>
      </c>
      <c r="P26" s="1" t="n">
        <v>11.294</v>
      </c>
      <c r="Q26" s="1" t="n">
        <v>11.538</v>
      </c>
      <c r="R26" s="1" t="n">
        <v>0.88867</v>
      </c>
    </row>
    <row r="27" customFormat="false" ht="13" hidden="false" customHeight="false" outlineLevel="0" collapsed="false">
      <c r="A27" s="1" t="s">
        <v>17</v>
      </c>
      <c r="B27" s="1" t="n">
        <v>12</v>
      </c>
      <c r="C27" s="1" t="n">
        <v>7</v>
      </c>
      <c r="D27" s="1" t="n">
        <v>92</v>
      </c>
      <c r="E27" s="1" t="n">
        <v>2</v>
      </c>
      <c r="F27" s="1" t="n">
        <v>26</v>
      </c>
      <c r="G27" s="1" t="n">
        <v>81</v>
      </c>
      <c r="H27" s="1" t="n">
        <v>8759030325</v>
      </c>
      <c r="I27" s="1" t="n">
        <v>18</v>
      </c>
      <c r="J27" s="1" t="n">
        <v>4.341</v>
      </c>
      <c r="K27" s="1" t="n">
        <v>5.146</v>
      </c>
      <c r="L27" s="1" t="n">
        <v>5.429</v>
      </c>
      <c r="M27" s="1" t="n">
        <v>6.238</v>
      </c>
      <c r="N27" s="1" t="n">
        <v>8.274</v>
      </c>
      <c r="O27" s="1" t="n">
        <v>9.091</v>
      </c>
      <c r="P27" s="1" t="n">
        <v>9.475</v>
      </c>
      <c r="Q27" s="1" t="n">
        <v>9.631</v>
      </c>
      <c r="R27" s="1" t="n">
        <v>0.81435</v>
      </c>
    </row>
    <row r="28" customFormat="false" ht="13" hidden="false" customHeight="false" outlineLevel="0" collapsed="false">
      <c r="A28" s="1" t="s">
        <v>17</v>
      </c>
      <c r="B28" s="1" t="n">
        <v>12</v>
      </c>
      <c r="C28" s="1" t="n">
        <v>7</v>
      </c>
      <c r="D28" s="1" t="n">
        <v>92</v>
      </c>
      <c r="E28" s="1" t="n">
        <v>2</v>
      </c>
      <c r="F28" s="1" t="n">
        <v>26</v>
      </c>
      <c r="G28" s="1" t="n">
        <v>81</v>
      </c>
      <c r="H28" s="1" t="n">
        <v>8759030325</v>
      </c>
      <c r="I28" s="1" t="n">
        <v>24</v>
      </c>
      <c r="J28" s="1" t="n">
        <v>5.051</v>
      </c>
      <c r="K28" s="1" t="n">
        <v>6.613</v>
      </c>
      <c r="L28" s="1" t="n">
        <v>7.392</v>
      </c>
      <c r="M28" s="1" t="n">
        <v>9.441</v>
      </c>
      <c r="N28" s="1" t="n">
        <v>10.102</v>
      </c>
      <c r="O28" s="1" t="n">
        <v>10.329</v>
      </c>
      <c r="P28" s="1" t="n">
        <v>10.576</v>
      </c>
      <c r="Q28" s="1" t="n">
        <v>10.677</v>
      </c>
      <c r="R28" s="1" t="n">
        <v>0.98058</v>
      </c>
    </row>
    <row r="29" customFormat="false" ht="13" hidden="false" customHeight="false" outlineLevel="0" collapsed="false">
      <c r="A29" s="1" t="s">
        <v>17</v>
      </c>
      <c r="B29" s="1" t="n">
        <v>12</v>
      </c>
      <c r="C29" s="1" t="n">
        <v>7</v>
      </c>
      <c r="D29" s="1" t="n">
        <v>92</v>
      </c>
      <c r="E29" s="1" t="n">
        <v>2</v>
      </c>
      <c r="F29" s="1" t="n">
        <v>26</v>
      </c>
      <c r="G29" s="1" t="n">
        <v>81</v>
      </c>
      <c r="H29" s="1" t="n">
        <v>8759030325</v>
      </c>
      <c r="I29" s="1" t="n">
        <v>30</v>
      </c>
      <c r="J29" s="1" t="n">
        <v>4.95</v>
      </c>
      <c r="K29" s="1" t="n">
        <v>6.452</v>
      </c>
      <c r="L29" s="1" t="n">
        <v>7.116</v>
      </c>
      <c r="M29" s="1" t="n">
        <v>9.393</v>
      </c>
      <c r="N29" s="1" t="n">
        <v>10.126</v>
      </c>
      <c r="O29" s="1" t="n">
        <v>10.371</v>
      </c>
      <c r="P29" s="1" t="n">
        <v>10.638</v>
      </c>
      <c r="Q29" s="1" t="n">
        <v>10.747</v>
      </c>
      <c r="R29" s="1" t="n">
        <v>0.9647</v>
      </c>
    </row>
    <row r="30" customFormat="false" ht="13" hidden="false" customHeight="false" outlineLevel="0" collapsed="false">
      <c r="A30" s="1" t="s">
        <v>17</v>
      </c>
      <c r="B30" s="1" t="n">
        <v>12</v>
      </c>
      <c r="C30" s="1" t="n">
        <v>8</v>
      </c>
      <c r="D30" s="1" t="n">
        <v>92</v>
      </c>
      <c r="E30" s="1" t="n">
        <v>2</v>
      </c>
      <c r="F30" s="1" t="n">
        <v>26</v>
      </c>
      <c r="G30" s="1" t="n">
        <v>81</v>
      </c>
      <c r="H30" s="1" t="n">
        <v>8758530368</v>
      </c>
      <c r="I30" s="1" t="n">
        <v>12</v>
      </c>
      <c r="J30" s="1" t="n">
        <v>3.05</v>
      </c>
      <c r="K30" s="1" t="n">
        <v>3.983</v>
      </c>
      <c r="L30" s="1" t="n">
        <v>5.264</v>
      </c>
      <c r="M30" s="1" t="n">
        <v>6.734</v>
      </c>
      <c r="N30" s="1" t="n">
        <v>9.585</v>
      </c>
      <c r="O30" s="1" t="n">
        <v>10.075</v>
      </c>
      <c r="P30" s="1" t="n">
        <v>10.608</v>
      </c>
      <c r="Q30" s="1" t="n">
        <v>10.826</v>
      </c>
      <c r="R30" s="1" t="n">
        <v>0.88838</v>
      </c>
    </row>
    <row r="31" customFormat="false" ht="13" hidden="false" customHeight="false" outlineLevel="0" collapsed="false">
      <c r="A31" s="1" t="s">
        <v>17</v>
      </c>
      <c r="B31" s="1" t="n">
        <v>12</v>
      </c>
      <c r="C31" s="1" t="n">
        <v>8</v>
      </c>
      <c r="D31" s="1" t="n">
        <v>92</v>
      </c>
      <c r="E31" s="1" t="n">
        <v>2</v>
      </c>
      <c r="F31" s="1" t="n">
        <v>26</v>
      </c>
      <c r="G31" s="1" t="n">
        <v>81</v>
      </c>
      <c r="H31" s="1" t="n">
        <v>8758530368</v>
      </c>
      <c r="I31" s="1" t="n">
        <v>18</v>
      </c>
      <c r="J31" s="1" t="n">
        <v>4.451</v>
      </c>
      <c r="K31" s="1" t="n">
        <v>5.467</v>
      </c>
      <c r="L31" s="1" t="n">
        <v>5.941</v>
      </c>
      <c r="M31" s="1" t="n">
        <v>7.957</v>
      </c>
      <c r="N31" s="1" t="n">
        <v>9.632</v>
      </c>
      <c r="O31" s="1" t="n">
        <v>9.943</v>
      </c>
      <c r="P31" s="1" t="n">
        <v>10.281</v>
      </c>
      <c r="Q31" s="1" t="n">
        <v>10.419</v>
      </c>
      <c r="R31" s="1" t="n">
        <v>0.89529</v>
      </c>
    </row>
    <row r="32" customFormat="false" ht="13" hidden="false" customHeight="false" outlineLevel="0" collapsed="false">
      <c r="A32" s="1" t="s">
        <v>17</v>
      </c>
      <c r="B32" s="1" t="n">
        <v>12</v>
      </c>
      <c r="C32" s="1" t="n">
        <v>8</v>
      </c>
      <c r="D32" s="1" t="n">
        <v>92</v>
      </c>
      <c r="E32" s="1" t="n">
        <v>2</v>
      </c>
      <c r="F32" s="1" t="n">
        <v>26</v>
      </c>
      <c r="G32" s="1" t="n">
        <v>81</v>
      </c>
      <c r="H32" s="1" t="n">
        <v>8758530368</v>
      </c>
      <c r="I32" s="1" t="n">
        <v>24</v>
      </c>
      <c r="J32" s="1" t="n">
        <v>4.49</v>
      </c>
      <c r="K32" s="1" t="n">
        <v>5.609</v>
      </c>
      <c r="L32" s="1" t="n">
        <v>6.386</v>
      </c>
      <c r="M32" s="1" t="n">
        <v>8.533</v>
      </c>
      <c r="N32" s="1" t="n">
        <v>9.702</v>
      </c>
      <c r="O32" s="1" t="n">
        <v>9.987</v>
      </c>
      <c r="P32" s="1" t="n">
        <v>10.297</v>
      </c>
      <c r="Q32" s="1" t="n">
        <v>10.423</v>
      </c>
      <c r="R32" s="1" t="n">
        <v>0.95047</v>
      </c>
    </row>
    <row r="33" customFormat="false" ht="13" hidden="false" customHeight="false" outlineLevel="0" collapsed="false">
      <c r="A33" s="1" t="s">
        <v>17</v>
      </c>
      <c r="B33" s="1" t="n">
        <v>12</v>
      </c>
      <c r="C33" s="1" t="n">
        <v>8</v>
      </c>
      <c r="D33" s="1" t="n">
        <v>92</v>
      </c>
      <c r="E33" s="1" t="n">
        <v>2</v>
      </c>
      <c r="F33" s="1" t="n">
        <v>26</v>
      </c>
      <c r="G33" s="1" t="n">
        <v>81</v>
      </c>
      <c r="H33" s="1" t="n">
        <v>8758530368</v>
      </c>
      <c r="I33" s="1" t="n">
        <v>30</v>
      </c>
      <c r="J33" s="1" t="n">
        <v>4.38</v>
      </c>
      <c r="K33" s="1" t="n">
        <v>5.63</v>
      </c>
      <c r="L33" s="1" t="n">
        <v>6.253</v>
      </c>
      <c r="M33" s="1" t="n">
        <v>8.869</v>
      </c>
      <c r="N33" s="1" t="n">
        <v>10.042</v>
      </c>
      <c r="O33" s="1" t="n">
        <v>10.363</v>
      </c>
      <c r="P33" s="1" t="n">
        <v>10.711</v>
      </c>
      <c r="Q33" s="1" t="n">
        <v>10.844</v>
      </c>
      <c r="R33" s="1" t="n">
        <v>0.91007</v>
      </c>
    </row>
    <row r="34" customFormat="false" ht="13" hidden="false" customHeight="false" outlineLevel="0" collapsed="false">
      <c r="A34" s="1" t="s">
        <v>17</v>
      </c>
      <c r="B34" s="1" t="n">
        <v>11</v>
      </c>
      <c r="C34" s="1" t="n">
        <v>1</v>
      </c>
      <c r="D34" s="1" t="n">
        <v>92</v>
      </c>
      <c r="E34" s="1" t="n">
        <v>1</v>
      </c>
      <c r="F34" s="1" t="n">
        <v>28</v>
      </c>
      <c r="G34" s="1" t="n">
        <v>81</v>
      </c>
      <c r="H34" s="1" t="n">
        <v>8810430158</v>
      </c>
      <c r="I34" s="1" t="n">
        <v>12</v>
      </c>
      <c r="J34" s="1" t="n">
        <v>2.781</v>
      </c>
      <c r="K34" s="1" t="n">
        <v>4.816</v>
      </c>
      <c r="L34" s="1" t="n">
        <v>6.167</v>
      </c>
      <c r="M34" s="1" t="n">
        <v>10.003</v>
      </c>
      <c r="N34" s="1" t="n">
        <v>12.04</v>
      </c>
      <c r="O34" s="1" t="n">
        <v>12.61</v>
      </c>
      <c r="P34" s="1" t="n">
        <v>13.228</v>
      </c>
      <c r="Q34" s="1" t="n">
        <v>13.481</v>
      </c>
      <c r="R34" s="1" t="n">
        <v>0.99024</v>
      </c>
    </row>
    <row r="35" customFormat="false" ht="13" hidden="false" customHeight="false" outlineLevel="0" collapsed="false">
      <c r="A35" s="1" t="s">
        <v>17</v>
      </c>
      <c r="B35" s="1" t="n">
        <v>11</v>
      </c>
      <c r="C35" s="1" t="n">
        <v>1</v>
      </c>
      <c r="D35" s="1" t="n">
        <v>92</v>
      </c>
      <c r="E35" s="1" t="n">
        <v>1</v>
      </c>
      <c r="F35" s="1" t="n">
        <v>28</v>
      </c>
      <c r="G35" s="1" t="n">
        <v>81</v>
      </c>
      <c r="H35" s="1" t="n">
        <v>8810430158</v>
      </c>
      <c r="I35" s="1" t="n">
        <v>18</v>
      </c>
      <c r="K35" s="1" t="n">
        <v>3.652</v>
      </c>
      <c r="L35" s="1" t="n">
        <v>6.147</v>
      </c>
      <c r="M35" s="1" t="n">
        <v>9.843</v>
      </c>
      <c r="N35" s="1" t="n">
        <v>12.104</v>
      </c>
      <c r="O35" s="1" t="n">
        <v>12.736</v>
      </c>
      <c r="P35" s="1" t="n">
        <v>13.423</v>
      </c>
      <c r="Q35" s="1" t="n">
        <v>13.703</v>
      </c>
      <c r="R35" s="1" t="n">
        <v>0.99649</v>
      </c>
    </row>
    <row r="36" customFormat="false" ht="13" hidden="false" customHeight="false" outlineLevel="0" collapsed="false">
      <c r="A36" s="1" t="s">
        <v>17</v>
      </c>
      <c r="B36" s="1" t="n">
        <v>11</v>
      </c>
      <c r="C36" s="1" t="n">
        <v>1</v>
      </c>
      <c r="D36" s="1" t="n">
        <v>92</v>
      </c>
      <c r="E36" s="1" t="n">
        <v>1</v>
      </c>
      <c r="F36" s="1" t="n">
        <v>28</v>
      </c>
      <c r="G36" s="1" t="n">
        <v>81</v>
      </c>
      <c r="H36" s="1" t="n">
        <v>8810430158</v>
      </c>
      <c r="I36" s="1" t="n">
        <v>24</v>
      </c>
      <c r="J36" s="1" t="n">
        <v>2.187</v>
      </c>
      <c r="K36" s="1" t="n">
        <v>3.432</v>
      </c>
      <c r="L36" s="1" t="n">
        <v>5.258</v>
      </c>
      <c r="M36" s="1" t="n">
        <v>9.815</v>
      </c>
      <c r="N36" s="1" t="n">
        <v>12.463</v>
      </c>
      <c r="O36" s="1" t="n">
        <v>13.201</v>
      </c>
      <c r="P36" s="1" t="n">
        <v>14.002</v>
      </c>
      <c r="Q36" s="1" t="n">
        <v>14.329</v>
      </c>
      <c r="R36" s="1" t="n">
        <v>0.9974</v>
      </c>
    </row>
    <row r="37" customFormat="false" ht="13" hidden="false" customHeight="false" outlineLevel="0" collapsed="false">
      <c r="A37" s="1" t="s">
        <v>17</v>
      </c>
      <c r="B37" s="1" t="n">
        <v>11</v>
      </c>
      <c r="C37" s="1" t="n">
        <v>1</v>
      </c>
      <c r="D37" s="1" t="n">
        <v>92</v>
      </c>
      <c r="E37" s="1" t="n">
        <v>1</v>
      </c>
      <c r="F37" s="1" t="n">
        <v>28</v>
      </c>
      <c r="G37" s="1" t="n">
        <v>81</v>
      </c>
      <c r="H37" s="1" t="n">
        <v>8810430158</v>
      </c>
      <c r="I37" s="1" t="n">
        <v>30</v>
      </c>
      <c r="J37" s="1" t="n">
        <v>2.342</v>
      </c>
      <c r="K37" s="1" t="n">
        <v>3.754</v>
      </c>
      <c r="L37" s="1" t="n">
        <v>5.293</v>
      </c>
      <c r="M37" s="1" t="n">
        <v>9.85</v>
      </c>
      <c r="N37" s="1" t="n">
        <v>12.327</v>
      </c>
      <c r="O37" s="1" t="n">
        <v>13.074</v>
      </c>
      <c r="P37" s="1" t="n">
        <v>13.886</v>
      </c>
      <c r="Q37" s="1" t="n">
        <v>14.218</v>
      </c>
      <c r="R37" s="1" t="n">
        <v>0.99051</v>
      </c>
    </row>
    <row r="38" customFormat="false" ht="13" hidden="false" customHeight="false" outlineLevel="0" collapsed="false">
      <c r="A38" s="1" t="s">
        <v>17</v>
      </c>
      <c r="B38" s="1" t="n">
        <v>11</v>
      </c>
      <c r="C38" s="1" t="n">
        <v>2</v>
      </c>
      <c r="D38" s="1" t="n">
        <v>92</v>
      </c>
      <c r="E38" s="1" t="n">
        <v>1</v>
      </c>
      <c r="F38" s="1" t="n">
        <v>28</v>
      </c>
      <c r="G38" s="1" t="n">
        <v>81</v>
      </c>
      <c r="H38" s="1" t="n">
        <v>8001130143</v>
      </c>
      <c r="I38" s="1" t="n">
        <v>12</v>
      </c>
      <c r="K38" s="1" t="n">
        <v>1.969</v>
      </c>
      <c r="L38" s="1" t="n">
        <v>2.459</v>
      </c>
      <c r="M38" s="1" t="n">
        <v>5.38</v>
      </c>
      <c r="N38" s="1" t="n">
        <v>11.86</v>
      </c>
      <c r="O38" s="1" t="n">
        <v>13.652</v>
      </c>
      <c r="P38" s="1" t="n">
        <v>15.598</v>
      </c>
      <c r="Q38" s="1" t="n">
        <v>16.393</v>
      </c>
      <c r="R38" s="1" t="n">
        <v>0.99674</v>
      </c>
    </row>
    <row r="39" customFormat="false" ht="13" hidden="false" customHeight="false" outlineLevel="0" collapsed="false">
      <c r="A39" s="1" t="s">
        <v>17</v>
      </c>
      <c r="B39" s="1" t="n">
        <v>11</v>
      </c>
      <c r="C39" s="1" t="n">
        <v>2</v>
      </c>
      <c r="D39" s="1" t="n">
        <v>92</v>
      </c>
      <c r="E39" s="1" t="n">
        <v>1</v>
      </c>
      <c r="F39" s="1" t="n">
        <v>28</v>
      </c>
      <c r="G39" s="1" t="n">
        <v>81</v>
      </c>
      <c r="H39" s="1" t="n">
        <v>8001130143</v>
      </c>
      <c r="I39" s="1" t="n">
        <v>18</v>
      </c>
      <c r="K39" s="1" t="n">
        <v>1.746</v>
      </c>
      <c r="L39" s="1" t="n">
        <v>2.238</v>
      </c>
      <c r="M39" s="1" t="n">
        <v>3.889</v>
      </c>
      <c r="N39" s="1" t="n">
        <v>10.567</v>
      </c>
      <c r="O39" s="1" t="n">
        <v>12.71</v>
      </c>
      <c r="P39" s="1" t="n">
        <v>15.038</v>
      </c>
      <c r="Q39" s="1" t="n">
        <v>15.989</v>
      </c>
      <c r="R39" s="1" t="n">
        <v>0.98884</v>
      </c>
    </row>
    <row r="40" customFormat="false" ht="13" hidden="false" customHeight="false" outlineLevel="0" collapsed="false">
      <c r="A40" s="1" t="s">
        <v>17</v>
      </c>
      <c r="B40" s="1" t="n">
        <v>11</v>
      </c>
      <c r="C40" s="1" t="n">
        <v>2</v>
      </c>
      <c r="D40" s="1" t="n">
        <v>92</v>
      </c>
      <c r="E40" s="1" t="n">
        <v>1</v>
      </c>
      <c r="F40" s="1" t="n">
        <v>28</v>
      </c>
      <c r="G40" s="1" t="n">
        <v>81</v>
      </c>
      <c r="H40" s="1" t="n">
        <v>8001130143</v>
      </c>
      <c r="I40" s="1" t="n">
        <v>24</v>
      </c>
      <c r="J40" s="1" t="n">
        <v>1.462</v>
      </c>
      <c r="K40" s="1" t="n">
        <v>2.231</v>
      </c>
      <c r="L40" s="1" t="n">
        <v>2.55</v>
      </c>
      <c r="M40" s="1" t="n">
        <v>6.962</v>
      </c>
      <c r="N40" s="1" t="n">
        <v>10.728</v>
      </c>
      <c r="O40" s="1" t="n">
        <v>11.868</v>
      </c>
      <c r="P40" s="1" t="n">
        <v>13.106</v>
      </c>
      <c r="Q40" s="1" t="n">
        <v>13.612</v>
      </c>
      <c r="R40" s="1" t="n">
        <v>0.99361</v>
      </c>
    </row>
    <row r="41" customFormat="false" ht="13" hidden="false" customHeight="false" outlineLevel="0" collapsed="false">
      <c r="A41" s="1" t="s">
        <v>17</v>
      </c>
      <c r="B41" s="1" t="n">
        <v>11</v>
      </c>
      <c r="C41" s="1" t="n">
        <v>2</v>
      </c>
      <c r="D41" s="1" t="n">
        <v>92</v>
      </c>
      <c r="E41" s="1" t="n">
        <v>1</v>
      </c>
      <c r="F41" s="1" t="n">
        <v>28</v>
      </c>
      <c r="G41" s="1" t="n">
        <v>81</v>
      </c>
      <c r="H41" s="1" t="n">
        <v>8001130143</v>
      </c>
      <c r="I41" s="1" t="n">
        <v>30</v>
      </c>
      <c r="J41" s="1" t="n">
        <v>1.112</v>
      </c>
      <c r="K41" s="1" t="n">
        <v>2.012</v>
      </c>
      <c r="L41" s="1" t="n">
        <v>2.427</v>
      </c>
      <c r="M41" s="1" t="n">
        <v>6.466</v>
      </c>
      <c r="N41" s="1" t="n">
        <v>10.58</v>
      </c>
      <c r="O41" s="1" t="n">
        <v>11.72</v>
      </c>
      <c r="P41" s="1" t="n">
        <v>12.958</v>
      </c>
      <c r="Q41" s="1" t="n">
        <v>13.464</v>
      </c>
      <c r="R41" s="1" t="n">
        <v>0.99778</v>
      </c>
    </row>
    <row r="42" customFormat="false" ht="13" hidden="false" customHeight="false" outlineLevel="0" collapsed="false">
      <c r="A42" s="1" t="s">
        <v>17</v>
      </c>
      <c r="B42" s="1" t="n">
        <v>11</v>
      </c>
      <c r="C42" s="1" t="n">
        <v>3</v>
      </c>
      <c r="D42" s="1" t="n">
        <v>92</v>
      </c>
      <c r="E42" s="1" t="n">
        <v>1</v>
      </c>
      <c r="F42" s="1" t="n">
        <v>28</v>
      </c>
      <c r="G42" s="1" t="n">
        <v>81</v>
      </c>
      <c r="H42" s="1" t="n">
        <v>8755930176</v>
      </c>
      <c r="I42" s="1" t="n">
        <v>12</v>
      </c>
      <c r="J42" s="1" t="n">
        <v>2.771</v>
      </c>
      <c r="K42" s="1" t="n">
        <v>6.275</v>
      </c>
      <c r="L42" s="1" t="n">
        <v>7.417</v>
      </c>
      <c r="M42" s="1" t="n">
        <v>9.688</v>
      </c>
      <c r="N42" s="1" t="n">
        <v>11.09</v>
      </c>
      <c r="O42" s="1" t="n">
        <v>11.472</v>
      </c>
      <c r="P42" s="1" t="n">
        <v>11.886</v>
      </c>
      <c r="Q42" s="1" t="n">
        <v>12.056</v>
      </c>
      <c r="R42" s="1" t="n">
        <v>0.98991</v>
      </c>
    </row>
    <row r="43" customFormat="false" ht="13" hidden="false" customHeight="false" outlineLevel="0" collapsed="false">
      <c r="A43" s="1" t="s">
        <v>17</v>
      </c>
      <c r="B43" s="1" t="n">
        <v>11</v>
      </c>
      <c r="C43" s="1" t="n">
        <v>3</v>
      </c>
      <c r="D43" s="1" t="n">
        <v>92</v>
      </c>
      <c r="E43" s="1" t="n">
        <v>1</v>
      </c>
      <c r="F43" s="1" t="n">
        <v>28</v>
      </c>
      <c r="G43" s="1" t="n">
        <v>81</v>
      </c>
      <c r="H43" s="1" t="n">
        <v>8755930176</v>
      </c>
      <c r="I43" s="1" t="n">
        <v>18</v>
      </c>
      <c r="J43" s="1" t="n">
        <v>2.606</v>
      </c>
      <c r="K43" s="1" t="n">
        <v>5.571</v>
      </c>
      <c r="L43" s="1" t="n">
        <v>7.057</v>
      </c>
      <c r="M43" s="1" t="n">
        <v>9.267</v>
      </c>
      <c r="N43" s="1" t="n">
        <v>10.771</v>
      </c>
      <c r="O43" s="1" t="n">
        <v>11.156</v>
      </c>
      <c r="P43" s="1" t="n">
        <v>11.574</v>
      </c>
      <c r="Q43" s="1" t="n">
        <v>11.745</v>
      </c>
      <c r="R43" s="1" t="n">
        <v>0.9946</v>
      </c>
    </row>
    <row r="44" customFormat="false" ht="13" hidden="false" customHeight="false" outlineLevel="0" collapsed="false">
      <c r="A44" s="1" t="s">
        <v>17</v>
      </c>
      <c r="B44" s="1" t="n">
        <v>11</v>
      </c>
      <c r="C44" s="1" t="n">
        <v>3</v>
      </c>
      <c r="D44" s="1" t="n">
        <v>92</v>
      </c>
      <c r="E44" s="1" t="n">
        <v>1</v>
      </c>
      <c r="F44" s="1" t="n">
        <v>28</v>
      </c>
      <c r="G44" s="1" t="n">
        <v>81</v>
      </c>
      <c r="H44" s="1" t="n">
        <v>8755930176</v>
      </c>
      <c r="I44" s="1" t="n">
        <v>24</v>
      </c>
      <c r="J44" s="1" t="n">
        <v>4.305</v>
      </c>
      <c r="K44" s="1" t="n">
        <v>7.364</v>
      </c>
      <c r="L44" s="1" t="n">
        <v>8.204</v>
      </c>
      <c r="M44" s="1" t="n">
        <v>9.996</v>
      </c>
      <c r="N44" s="1" t="n">
        <v>10.958</v>
      </c>
      <c r="O44" s="1" t="n">
        <v>11.227</v>
      </c>
      <c r="P44" s="1" t="n">
        <v>11.519</v>
      </c>
      <c r="Q44" s="1" t="n">
        <v>11.639</v>
      </c>
      <c r="R44" s="1" t="n">
        <v>0.98942</v>
      </c>
    </row>
    <row r="45" customFormat="false" ht="13" hidden="false" customHeight="false" outlineLevel="0" collapsed="false">
      <c r="A45" s="1" t="s">
        <v>17</v>
      </c>
      <c r="B45" s="1" t="n">
        <v>11</v>
      </c>
      <c r="C45" s="1" t="n">
        <v>3</v>
      </c>
      <c r="D45" s="1" t="n">
        <v>92</v>
      </c>
      <c r="E45" s="1" t="n">
        <v>1</v>
      </c>
      <c r="F45" s="1" t="n">
        <v>28</v>
      </c>
      <c r="G45" s="1" t="n">
        <v>81</v>
      </c>
      <c r="H45" s="1" t="n">
        <v>8755930176</v>
      </c>
      <c r="I45" s="1" t="n">
        <v>30</v>
      </c>
      <c r="J45" s="1" t="n">
        <v>3.054</v>
      </c>
      <c r="K45" s="1" t="n">
        <v>6.495</v>
      </c>
      <c r="L45" s="1" t="n">
        <v>7.709</v>
      </c>
      <c r="M45" s="1" t="n">
        <v>9.889</v>
      </c>
      <c r="N45" s="1" t="n">
        <v>11.281</v>
      </c>
      <c r="O45" s="1" t="n">
        <v>11.656</v>
      </c>
      <c r="P45" s="1" t="n">
        <v>12.063</v>
      </c>
      <c r="Q45" s="1" t="n">
        <v>12.229</v>
      </c>
      <c r="R45" s="1" t="n">
        <v>0.98829</v>
      </c>
    </row>
    <row r="46" customFormat="false" ht="13" hidden="false" customHeight="false" outlineLevel="0" collapsed="false">
      <c r="A46" s="1" t="s">
        <v>17</v>
      </c>
      <c r="B46" s="1" t="n">
        <v>11</v>
      </c>
      <c r="C46" s="1" t="n">
        <v>4</v>
      </c>
      <c r="D46" s="1" t="n">
        <v>92</v>
      </c>
      <c r="E46" s="1" t="n">
        <v>1</v>
      </c>
      <c r="F46" s="1" t="n">
        <v>28</v>
      </c>
      <c r="G46" s="1" t="n">
        <v>81</v>
      </c>
      <c r="H46" s="1" t="n">
        <v>8751130183</v>
      </c>
      <c r="I46" s="1" t="n">
        <v>12</v>
      </c>
      <c r="J46" s="1" t="n">
        <v>4.794</v>
      </c>
      <c r="K46" s="1" t="n">
        <v>7.701</v>
      </c>
      <c r="L46" s="1" t="n">
        <v>8.473</v>
      </c>
      <c r="M46" s="1" t="n">
        <v>10.209</v>
      </c>
      <c r="N46" s="1" t="n">
        <v>11.127</v>
      </c>
      <c r="O46" s="1" t="n">
        <v>11.384</v>
      </c>
      <c r="P46" s="1" t="n">
        <v>11.662</v>
      </c>
      <c r="Q46" s="1" t="n">
        <v>11.776</v>
      </c>
      <c r="R46" s="1" t="n">
        <v>0.98357</v>
      </c>
    </row>
    <row r="47" customFormat="false" ht="13" hidden="false" customHeight="false" outlineLevel="0" collapsed="false">
      <c r="A47" s="1" t="s">
        <v>17</v>
      </c>
      <c r="B47" s="1" t="n">
        <v>11</v>
      </c>
      <c r="C47" s="1" t="n">
        <v>4</v>
      </c>
      <c r="D47" s="1" t="n">
        <v>92</v>
      </c>
      <c r="E47" s="1" t="n">
        <v>1</v>
      </c>
      <c r="F47" s="1" t="n">
        <v>28</v>
      </c>
      <c r="G47" s="1" t="n">
        <v>81</v>
      </c>
      <c r="H47" s="1" t="n">
        <v>8751130183</v>
      </c>
      <c r="I47" s="1" t="n">
        <v>18</v>
      </c>
      <c r="J47" s="1" t="n">
        <v>4.695</v>
      </c>
      <c r="K47" s="1" t="n">
        <v>7.341</v>
      </c>
      <c r="L47" s="1" t="n">
        <v>8.233</v>
      </c>
      <c r="M47" s="1" t="n">
        <v>10.089</v>
      </c>
      <c r="N47" s="1" t="n">
        <v>11.066</v>
      </c>
      <c r="O47" s="1" t="n">
        <v>11.339</v>
      </c>
      <c r="P47" s="1" t="n">
        <v>11.635</v>
      </c>
      <c r="Q47" s="1" t="n">
        <v>11.756</v>
      </c>
      <c r="R47" s="1" t="n">
        <v>0.99129</v>
      </c>
    </row>
    <row r="48" customFormat="false" ht="13" hidden="false" customHeight="false" outlineLevel="0" collapsed="false">
      <c r="A48" s="1" t="s">
        <v>17</v>
      </c>
      <c r="B48" s="1" t="n">
        <v>11</v>
      </c>
      <c r="C48" s="1" t="n">
        <v>4</v>
      </c>
      <c r="D48" s="1" t="n">
        <v>92</v>
      </c>
      <c r="E48" s="1" t="n">
        <v>1</v>
      </c>
      <c r="F48" s="1" t="n">
        <v>28</v>
      </c>
      <c r="G48" s="1" t="n">
        <v>81</v>
      </c>
      <c r="H48" s="1" t="n">
        <v>8751130183</v>
      </c>
      <c r="I48" s="1" t="n">
        <v>24</v>
      </c>
      <c r="J48" s="1" t="n">
        <v>5.036</v>
      </c>
      <c r="K48" s="1" t="n">
        <v>7.726</v>
      </c>
      <c r="L48" s="1" t="n">
        <v>8.609</v>
      </c>
      <c r="M48" s="1" t="n">
        <v>10.263</v>
      </c>
      <c r="N48" s="1" t="n">
        <v>11.131</v>
      </c>
      <c r="O48" s="1" t="n">
        <v>11.373</v>
      </c>
      <c r="P48" s="1" t="n">
        <v>11.637</v>
      </c>
      <c r="Q48" s="1" t="n">
        <v>11.744</v>
      </c>
      <c r="R48" s="1" t="n">
        <v>0.99159</v>
      </c>
    </row>
    <row r="49" customFormat="false" ht="13" hidden="false" customHeight="false" outlineLevel="0" collapsed="false">
      <c r="A49" s="1" t="s">
        <v>17</v>
      </c>
      <c r="B49" s="1" t="n">
        <v>11</v>
      </c>
      <c r="C49" s="1" t="n">
        <v>4</v>
      </c>
      <c r="D49" s="1" t="n">
        <v>92</v>
      </c>
      <c r="E49" s="1" t="n">
        <v>1</v>
      </c>
      <c r="F49" s="1" t="n">
        <v>28</v>
      </c>
      <c r="G49" s="1" t="n">
        <v>81</v>
      </c>
      <c r="H49" s="1" t="n">
        <v>8751130183</v>
      </c>
      <c r="I49" s="1" t="n">
        <v>30</v>
      </c>
      <c r="J49" s="1" t="n">
        <v>4.803</v>
      </c>
      <c r="K49" s="1" t="n">
        <v>7.098</v>
      </c>
      <c r="L49" s="1" t="n">
        <v>8.343</v>
      </c>
      <c r="M49" s="1" t="n">
        <v>10.048</v>
      </c>
      <c r="N49" s="1" t="n">
        <v>11.02</v>
      </c>
      <c r="O49" s="1" t="n">
        <v>11.292</v>
      </c>
      <c r="P49" s="1" t="n">
        <v>11.587</v>
      </c>
      <c r="Q49" s="1" t="n">
        <v>11.707</v>
      </c>
      <c r="R49" s="1" t="n">
        <v>0.99735</v>
      </c>
    </row>
    <row r="50" customFormat="false" ht="13" hidden="false" customHeight="false" outlineLevel="0" collapsed="false">
      <c r="A50" s="1" t="s">
        <v>17</v>
      </c>
      <c r="B50" s="1" t="n">
        <v>11</v>
      </c>
      <c r="C50" s="1" t="n">
        <v>5</v>
      </c>
      <c r="D50" s="1" t="n">
        <v>92</v>
      </c>
      <c r="E50" s="1" t="n">
        <v>1</v>
      </c>
      <c r="F50" s="1" t="n">
        <v>28</v>
      </c>
      <c r="G50" s="1" t="n">
        <v>81</v>
      </c>
      <c r="H50" s="1" t="n">
        <v>8759730210</v>
      </c>
      <c r="I50" s="1" t="n">
        <v>12</v>
      </c>
      <c r="J50" s="1" t="n">
        <v>3.943</v>
      </c>
      <c r="K50" s="1" t="n">
        <v>6.872</v>
      </c>
      <c r="L50" s="1" t="n">
        <v>7.87</v>
      </c>
      <c r="M50" s="1" t="n">
        <v>10.102</v>
      </c>
      <c r="N50" s="1" t="n">
        <v>11.193</v>
      </c>
      <c r="O50" s="1" t="n">
        <v>11.497</v>
      </c>
      <c r="P50" s="1" t="n">
        <v>11.828</v>
      </c>
      <c r="Q50" s="1" t="n">
        <v>11.963</v>
      </c>
      <c r="R50" s="1" t="n">
        <v>0.99045</v>
      </c>
    </row>
    <row r="51" customFormat="false" ht="13" hidden="false" customHeight="false" outlineLevel="0" collapsed="false">
      <c r="A51" s="1" t="s">
        <v>17</v>
      </c>
      <c r="B51" s="1" t="n">
        <v>11</v>
      </c>
      <c r="C51" s="1" t="n">
        <v>5</v>
      </c>
      <c r="D51" s="1" t="n">
        <v>92</v>
      </c>
      <c r="E51" s="1" t="n">
        <v>1</v>
      </c>
      <c r="F51" s="1" t="n">
        <v>28</v>
      </c>
      <c r="G51" s="1" t="n">
        <v>81</v>
      </c>
      <c r="H51" s="1" t="n">
        <v>8759730210</v>
      </c>
      <c r="I51" s="1" t="n">
        <v>18</v>
      </c>
      <c r="J51" s="1" t="n">
        <v>4.681</v>
      </c>
      <c r="K51" s="1" t="n">
        <v>6.731</v>
      </c>
      <c r="L51" s="1" t="n">
        <v>7.636</v>
      </c>
      <c r="M51" s="1" t="n">
        <v>9.745</v>
      </c>
      <c r="N51" s="1" t="n">
        <v>10.711</v>
      </c>
      <c r="O51" s="1" t="n">
        <v>10.981</v>
      </c>
      <c r="P51" s="1" t="n">
        <v>11.274</v>
      </c>
      <c r="Q51" s="1" t="n">
        <v>11.393</v>
      </c>
      <c r="R51" s="1" t="n">
        <v>0.98145</v>
      </c>
    </row>
    <row r="52" customFormat="false" ht="13" hidden="false" customHeight="false" outlineLevel="0" collapsed="false">
      <c r="A52" s="1" t="s">
        <v>17</v>
      </c>
      <c r="B52" s="1" t="n">
        <v>11</v>
      </c>
      <c r="C52" s="1" t="n">
        <v>5</v>
      </c>
      <c r="D52" s="1" t="n">
        <v>92</v>
      </c>
      <c r="E52" s="1" t="n">
        <v>1</v>
      </c>
      <c r="F52" s="1" t="n">
        <v>28</v>
      </c>
      <c r="G52" s="1" t="n">
        <v>81</v>
      </c>
      <c r="H52" s="1" t="n">
        <v>8759730210</v>
      </c>
      <c r="I52" s="1" t="n">
        <v>24</v>
      </c>
      <c r="J52" s="1" t="n">
        <v>4.414</v>
      </c>
      <c r="K52" s="1" t="n">
        <v>6.442</v>
      </c>
      <c r="L52" s="1" t="n">
        <v>7.515</v>
      </c>
      <c r="M52" s="1" t="n">
        <v>9.982</v>
      </c>
      <c r="N52" s="1" t="n">
        <v>11.278</v>
      </c>
      <c r="O52" s="1" t="n">
        <v>11.64</v>
      </c>
      <c r="P52" s="1" t="n">
        <v>12.033</v>
      </c>
      <c r="Q52" s="1" t="n">
        <v>12.194</v>
      </c>
      <c r="R52" s="1" t="n">
        <v>0.99228</v>
      </c>
    </row>
    <row r="53" customFormat="false" ht="13" hidden="false" customHeight="false" outlineLevel="0" collapsed="false">
      <c r="A53" s="1" t="s">
        <v>17</v>
      </c>
      <c r="B53" s="1" t="n">
        <v>11</v>
      </c>
      <c r="C53" s="1" t="n">
        <v>5</v>
      </c>
      <c r="D53" s="1" t="n">
        <v>92</v>
      </c>
      <c r="E53" s="1" t="n">
        <v>1</v>
      </c>
      <c r="F53" s="1" t="n">
        <v>28</v>
      </c>
      <c r="G53" s="1" t="n">
        <v>81</v>
      </c>
      <c r="H53" s="1" t="n">
        <v>8759730210</v>
      </c>
      <c r="I53" s="1" t="n">
        <v>30</v>
      </c>
      <c r="J53" s="1" t="n">
        <v>5.502</v>
      </c>
      <c r="K53" s="1" t="n">
        <v>6.876</v>
      </c>
      <c r="L53" s="1" t="n">
        <v>7.861</v>
      </c>
      <c r="M53" s="1" t="n">
        <v>9.749</v>
      </c>
      <c r="N53" s="1" t="n">
        <v>10.534</v>
      </c>
      <c r="O53" s="1" t="n">
        <v>10.753</v>
      </c>
      <c r="P53" s="1" t="n">
        <v>10.992</v>
      </c>
      <c r="Q53" s="1" t="n">
        <v>11.089</v>
      </c>
      <c r="R53" s="1" t="n">
        <v>0.95961</v>
      </c>
    </row>
    <row r="54" customFormat="false" ht="13" hidden="false" customHeight="false" outlineLevel="0" collapsed="false">
      <c r="A54" s="1" t="s">
        <v>17</v>
      </c>
      <c r="B54" s="1" t="n">
        <v>11</v>
      </c>
      <c r="C54" s="1" t="n">
        <v>6</v>
      </c>
      <c r="D54" s="1" t="n">
        <v>92</v>
      </c>
      <c r="E54" s="1" t="n">
        <v>1</v>
      </c>
      <c r="F54" s="1" t="n">
        <v>28</v>
      </c>
      <c r="G54" s="1" t="n">
        <v>81</v>
      </c>
      <c r="H54" s="1" t="n">
        <v>8759130264</v>
      </c>
      <c r="I54" s="1" t="n">
        <v>12</v>
      </c>
      <c r="J54" s="1" t="n">
        <v>6.246</v>
      </c>
      <c r="K54" s="1" t="n">
        <v>7.466</v>
      </c>
      <c r="L54" s="1" t="n">
        <v>8.461</v>
      </c>
      <c r="M54" s="1" t="n">
        <v>9.933</v>
      </c>
      <c r="N54" s="1" t="n">
        <v>10.599</v>
      </c>
      <c r="O54" s="1" t="n">
        <v>10.785</v>
      </c>
      <c r="P54" s="1" t="n">
        <v>10.987</v>
      </c>
      <c r="Q54" s="1" t="n">
        <v>11.069</v>
      </c>
      <c r="R54" s="1" t="n">
        <v>0.97642</v>
      </c>
    </row>
    <row r="55" customFormat="false" ht="13" hidden="false" customHeight="false" outlineLevel="0" collapsed="false">
      <c r="A55" s="1" t="s">
        <v>17</v>
      </c>
      <c r="B55" s="1" t="n">
        <v>11</v>
      </c>
      <c r="C55" s="1" t="n">
        <v>6</v>
      </c>
      <c r="D55" s="1" t="n">
        <v>92</v>
      </c>
      <c r="E55" s="1" t="n">
        <v>1</v>
      </c>
      <c r="F55" s="1" t="n">
        <v>28</v>
      </c>
      <c r="G55" s="1" t="n">
        <v>81</v>
      </c>
      <c r="H55" s="1" t="n">
        <v>8759130264</v>
      </c>
      <c r="I55" s="1" t="n">
        <v>18</v>
      </c>
      <c r="J55" s="1" t="n">
        <v>5.15</v>
      </c>
      <c r="K55" s="1" t="n">
        <v>7.003</v>
      </c>
      <c r="L55" s="1" t="n">
        <v>7.873</v>
      </c>
      <c r="M55" s="1" t="n">
        <v>10.065</v>
      </c>
      <c r="N55" s="1" t="n">
        <v>11.001</v>
      </c>
      <c r="O55" s="1" t="n">
        <v>11.263</v>
      </c>
      <c r="P55" s="1" t="n">
        <v>11.547</v>
      </c>
      <c r="Q55" s="1" t="n">
        <v>11.663</v>
      </c>
      <c r="R55" s="1" t="n">
        <v>0.97556</v>
      </c>
    </row>
    <row r="56" customFormat="false" ht="13" hidden="false" customHeight="false" outlineLevel="0" collapsed="false">
      <c r="A56" s="1" t="s">
        <v>17</v>
      </c>
      <c r="B56" s="1" t="n">
        <v>11</v>
      </c>
      <c r="C56" s="1" t="n">
        <v>6</v>
      </c>
      <c r="D56" s="1" t="n">
        <v>92</v>
      </c>
      <c r="E56" s="1" t="n">
        <v>1</v>
      </c>
      <c r="F56" s="1" t="n">
        <v>28</v>
      </c>
      <c r="G56" s="1" t="n">
        <v>81</v>
      </c>
      <c r="H56" s="1" t="n">
        <v>8759130264</v>
      </c>
      <c r="I56" s="1" t="n">
        <v>24</v>
      </c>
      <c r="J56" s="1" t="n">
        <v>3.944</v>
      </c>
      <c r="K56" s="1" t="n">
        <v>6.135</v>
      </c>
      <c r="L56" s="1" t="n">
        <v>6.978</v>
      </c>
      <c r="M56" s="1" t="n">
        <v>9.859</v>
      </c>
      <c r="N56" s="1" t="n">
        <v>10.388</v>
      </c>
      <c r="O56" s="1" t="n">
        <v>10.674</v>
      </c>
      <c r="P56" s="1" t="n">
        <v>10.984</v>
      </c>
      <c r="Q56" s="1" t="n">
        <v>11.111</v>
      </c>
      <c r="R56" s="1" t="n">
        <v>0.94364</v>
      </c>
    </row>
    <row r="57" customFormat="false" ht="13" hidden="false" customHeight="false" outlineLevel="0" collapsed="false">
      <c r="A57" s="1" t="s">
        <v>17</v>
      </c>
      <c r="B57" s="1" t="n">
        <v>11</v>
      </c>
      <c r="C57" s="1" t="n">
        <v>6</v>
      </c>
      <c r="D57" s="1" t="n">
        <v>92</v>
      </c>
      <c r="E57" s="1" t="n">
        <v>1</v>
      </c>
      <c r="F57" s="1" t="n">
        <v>28</v>
      </c>
      <c r="G57" s="1" t="n">
        <v>81</v>
      </c>
      <c r="H57" s="1" t="n">
        <v>8759130264</v>
      </c>
      <c r="I57" s="1" t="n">
        <v>30</v>
      </c>
      <c r="J57" s="1" t="n">
        <v>5.412</v>
      </c>
      <c r="K57" s="1" t="n">
        <v>7.14</v>
      </c>
      <c r="L57" s="1" t="n">
        <v>8.155</v>
      </c>
      <c r="M57" s="1" t="n">
        <v>9.982</v>
      </c>
      <c r="N57" s="1" t="n">
        <v>10.825</v>
      </c>
      <c r="O57" s="1" t="n">
        <v>11.06</v>
      </c>
      <c r="P57" s="1" t="n">
        <v>11.316</v>
      </c>
      <c r="Q57" s="1" t="n">
        <v>11.42</v>
      </c>
      <c r="R57" s="1" t="n">
        <v>0.97418</v>
      </c>
    </row>
    <row r="58" customFormat="false" ht="13" hidden="false" customHeight="false" outlineLevel="0" collapsed="false">
      <c r="A58" s="1" t="s">
        <v>17</v>
      </c>
      <c r="B58" s="1" t="n">
        <v>11</v>
      </c>
      <c r="C58" s="1" t="n">
        <v>7</v>
      </c>
      <c r="D58" s="1" t="n">
        <v>92</v>
      </c>
      <c r="E58" s="1" t="n">
        <v>1</v>
      </c>
      <c r="F58" s="1" t="n">
        <v>29</v>
      </c>
      <c r="G58" s="1" t="n">
        <v>81</v>
      </c>
      <c r="H58" s="1" t="n">
        <v>8759030325</v>
      </c>
      <c r="I58" s="1" t="n">
        <v>12</v>
      </c>
      <c r="J58" s="1" t="n">
        <v>4.902</v>
      </c>
      <c r="K58" s="1" t="n">
        <v>5.523</v>
      </c>
      <c r="L58" s="1" t="n">
        <v>5.954</v>
      </c>
      <c r="M58" s="1" t="n">
        <v>7.952</v>
      </c>
      <c r="N58" s="1" t="n">
        <v>9.536</v>
      </c>
      <c r="O58" s="1" t="n">
        <v>9.811</v>
      </c>
      <c r="P58" s="1" t="n">
        <v>10.11</v>
      </c>
      <c r="Q58" s="1" t="n">
        <v>10.232</v>
      </c>
      <c r="R58" s="1" t="n">
        <v>0.85032</v>
      </c>
    </row>
    <row r="59" customFormat="false" ht="13" hidden="false" customHeight="false" outlineLevel="0" collapsed="false">
      <c r="A59" s="1" t="s">
        <v>17</v>
      </c>
      <c r="B59" s="1" t="n">
        <v>11</v>
      </c>
      <c r="C59" s="1" t="n">
        <v>7</v>
      </c>
      <c r="D59" s="1" t="n">
        <v>92</v>
      </c>
      <c r="E59" s="1" t="n">
        <v>1</v>
      </c>
      <c r="F59" s="1" t="n">
        <v>29</v>
      </c>
      <c r="G59" s="1" t="n">
        <v>81</v>
      </c>
      <c r="H59" s="1" t="n">
        <v>8759030325</v>
      </c>
      <c r="I59" s="1" t="n">
        <v>18</v>
      </c>
      <c r="J59" s="1" t="n">
        <v>5.924</v>
      </c>
      <c r="K59" s="1" t="n">
        <v>7.057</v>
      </c>
      <c r="L59" s="1" t="n">
        <v>7.773</v>
      </c>
      <c r="M59" s="1" t="n">
        <v>9.408</v>
      </c>
      <c r="N59" s="1" t="n">
        <v>10.01</v>
      </c>
      <c r="O59" s="1" t="n">
        <v>10.179</v>
      </c>
      <c r="P59" s="1" t="n">
        <v>10.362</v>
      </c>
      <c r="Q59" s="1" t="n">
        <v>10.436</v>
      </c>
      <c r="R59" s="1" t="n">
        <v>0.95326</v>
      </c>
    </row>
    <row r="60" customFormat="false" ht="13" hidden="false" customHeight="false" outlineLevel="0" collapsed="false">
      <c r="A60" s="1" t="s">
        <v>17</v>
      </c>
      <c r="B60" s="1" t="n">
        <v>11</v>
      </c>
      <c r="C60" s="1" t="n">
        <v>7</v>
      </c>
      <c r="D60" s="1" t="n">
        <v>92</v>
      </c>
      <c r="E60" s="1" t="n">
        <v>1</v>
      </c>
      <c r="F60" s="1" t="n">
        <v>29</v>
      </c>
      <c r="G60" s="1" t="n">
        <v>81</v>
      </c>
      <c r="H60" s="1" t="n">
        <v>8759030325</v>
      </c>
      <c r="I60" s="1" t="n">
        <v>24</v>
      </c>
      <c r="J60" s="1" t="n">
        <v>5.083</v>
      </c>
      <c r="K60" s="1" t="n">
        <v>6.63</v>
      </c>
      <c r="L60" s="1" t="n">
        <v>7.365</v>
      </c>
      <c r="M60" s="1" t="n">
        <v>9.516</v>
      </c>
      <c r="N60" s="1" t="n">
        <v>10.399</v>
      </c>
      <c r="O60" s="1" t="n">
        <v>10.645</v>
      </c>
      <c r="P60" s="1" t="n">
        <v>10.913</v>
      </c>
      <c r="Q60" s="1" t="n">
        <v>11.023</v>
      </c>
      <c r="R60" s="1" t="n">
        <v>0.96423</v>
      </c>
    </row>
    <row r="61" customFormat="false" ht="13" hidden="false" customHeight="false" outlineLevel="0" collapsed="false">
      <c r="A61" s="1" t="s">
        <v>17</v>
      </c>
      <c r="B61" s="1" t="n">
        <v>11</v>
      </c>
      <c r="C61" s="1" t="n">
        <v>7</v>
      </c>
      <c r="D61" s="1" t="n">
        <v>92</v>
      </c>
      <c r="E61" s="1" t="n">
        <v>1</v>
      </c>
      <c r="F61" s="1" t="n">
        <v>29</v>
      </c>
      <c r="G61" s="1" t="n">
        <v>81</v>
      </c>
      <c r="H61" s="1" t="n">
        <v>8759030325</v>
      </c>
      <c r="I61" s="1" t="n">
        <v>30</v>
      </c>
      <c r="J61" s="1" t="n">
        <v>5.056</v>
      </c>
      <c r="K61" s="1" t="n">
        <v>6.84</v>
      </c>
      <c r="L61" s="1" t="n">
        <v>7.544</v>
      </c>
      <c r="M61" s="1" t="n">
        <v>9.56</v>
      </c>
      <c r="N61" s="1" t="n">
        <v>10.392</v>
      </c>
      <c r="O61" s="1" t="n">
        <v>10.625</v>
      </c>
      <c r="P61" s="1" t="n">
        <v>10.878</v>
      </c>
      <c r="Q61" s="1" t="n">
        <v>10.981</v>
      </c>
      <c r="R61" s="1" t="n">
        <v>0.97473</v>
      </c>
    </row>
    <row r="62" customFormat="false" ht="13" hidden="false" customHeight="false" outlineLevel="0" collapsed="false">
      <c r="A62" s="1" t="s">
        <v>17</v>
      </c>
      <c r="B62" s="1" t="n">
        <v>11</v>
      </c>
      <c r="C62" s="1" t="n">
        <v>8</v>
      </c>
      <c r="D62" s="1" t="n">
        <v>92</v>
      </c>
      <c r="E62" s="1" t="n">
        <v>1</v>
      </c>
      <c r="F62" s="1" t="n">
        <v>29</v>
      </c>
      <c r="G62" s="1" t="n">
        <v>81</v>
      </c>
      <c r="H62" s="1" t="n">
        <v>8758530368</v>
      </c>
      <c r="I62" s="1" t="n">
        <v>12</v>
      </c>
      <c r="J62" s="1" t="n">
        <v>5.188</v>
      </c>
      <c r="K62" s="1" t="n">
        <v>6.184</v>
      </c>
      <c r="L62" s="1" t="n">
        <v>6.822</v>
      </c>
      <c r="M62" s="1" t="n">
        <v>9.276</v>
      </c>
      <c r="N62" s="1" t="n">
        <v>9.825</v>
      </c>
      <c r="O62" s="1" t="n">
        <v>10.05</v>
      </c>
      <c r="P62" s="1" t="n">
        <v>10.294</v>
      </c>
      <c r="Q62" s="1" t="n">
        <v>10.394</v>
      </c>
      <c r="R62" s="1" t="n">
        <v>0.91368</v>
      </c>
    </row>
    <row r="63" customFormat="false" ht="13" hidden="false" customHeight="false" outlineLevel="0" collapsed="false">
      <c r="A63" s="1" t="s">
        <v>17</v>
      </c>
      <c r="B63" s="1" t="n">
        <v>11</v>
      </c>
      <c r="C63" s="1" t="n">
        <v>8</v>
      </c>
      <c r="D63" s="1" t="n">
        <v>92</v>
      </c>
      <c r="E63" s="1" t="n">
        <v>1</v>
      </c>
      <c r="F63" s="1" t="n">
        <v>29</v>
      </c>
      <c r="G63" s="1" t="n">
        <v>81</v>
      </c>
      <c r="H63" s="1" t="n">
        <v>8758530368</v>
      </c>
      <c r="I63" s="1" t="n">
        <v>18</v>
      </c>
      <c r="J63" s="1" t="n">
        <v>5.102</v>
      </c>
      <c r="K63" s="1" t="n">
        <v>6.621</v>
      </c>
      <c r="L63" s="1" t="n">
        <v>7.227</v>
      </c>
      <c r="M63" s="1" t="n">
        <v>9.368</v>
      </c>
      <c r="N63" s="1" t="n">
        <v>10.225</v>
      </c>
      <c r="O63" s="1" t="n">
        <v>10.464</v>
      </c>
      <c r="P63" s="1" t="n">
        <v>10.724</v>
      </c>
      <c r="Q63" s="1" t="n">
        <v>10.83</v>
      </c>
      <c r="R63" s="1" t="n">
        <v>0.95407</v>
      </c>
    </row>
    <row r="64" customFormat="false" ht="13" hidden="false" customHeight="false" outlineLevel="0" collapsed="false">
      <c r="A64" s="1" t="s">
        <v>17</v>
      </c>
      <c r="B64" s="1" t="n">
        <v>11</v>
      </c>
      <c r="C64" s="1" t="n">
        <v>8</v>
      </c>
      <c r="D64" s="1" t="n">
        <v>92</v>
      </c>
      <c r="E64" s="1" t="n">
        <v>1</v>
      </c>
      <c r="F64" s="1" t="n">
        <v>29</v>
      </c>
      <c r="G64" s="1" t="n">
        <v>81</v>
      </c>
      <c r="H64" s="1" t="n">
        <v>8758530368</v>
      </c>
      <c r="I64" s="1" t="n">
        <v>24</v>
      </c>
      <c r="J64" s="1" t="n">
        <v>4.092</v>
      </c>
      <c r="K64" s="1" t="n">
        <v>5.141</v>
      </c>
      <c r="L64" s="1" t="n">
        <v>5.58</v>
      </c>
      <c r="M64" s="1" t="n">
        <v>6.632</v>
      </c>
      <c r="N64" s="1" t="n">
        <v>9.08</v>
      </c>
      <c r="O64" s="1" t="n">
        <v>9.442</v>
      </c>
      <c r="P64" s="1" t="n">
        <v>9.834</v>
      </c>
      <c r="Q64" s="1" t="n">
        <v>9.994</v>
      </c>
      <c r="R64" s="1" t="n">
        <v>0.87126</v>
      </c>
    </row>
    <row r="65" customFormat="false" ht="13" hidden="false" customHeight="false" outlineLevel="0" collapsed="false">
      <c r="A65" s="1" t="s">
        <v>17</v>
      </c>
      <c r="B65" s="1" t="n">
        <v>11</v>
      </c>
      <c r="C65" s="1" t="n">
        <v>8</v>
      </c>
      <c r="D65" s="1" t="n">
        <v>92</v>
      </c>
      <c r="E65" s="1" t="n">
        <v>1</v>
      </c>
      <c r="F65" s="1" t="n">
        <v>29</v>
      </c>
      <c r="G65" s="1" t="n">
        <v>81</v>
      </c>
      <c r="H65" s="1" t="n">
        <v>8758530368</v>
      </c>
      <c r="I65" s="1" t="n">
        <v>30</v>
      </c>
      <c r="J65" s="1" t="n">
        <v>3.614</v>
      </c>
      <c r="K65" s="1" t="n">
        <v>5.198</v>
      </c>
      <c r="L65" s="1" t="n">
        <v>5.836</v>
      </c>
      <c r="M65" s="1" t="n">
        <v>7.893</v>
      </c>
      <c r="N65" s="1" t="n">
        <v>9.923</v>
      </c>
      <c r="O65" s="1" t="n">
        <v>10.32</v>
      </c>
      <c r="P65" s="1" t="n">
        <v>10.751</v>
      </c>
      <c r="Q65" s="1" t="n">
        <v>10.927</v>
      </c>
      <c r="R65" s="1" t="n">
        <v>0.91543</v>
      </c>
    </row>
    <row r="66" customFormat="false" ht="13" hidden="false" customHeight="false" outlineLevel="0" collapsed="false">
      <c r="A66" s="1" t="s">
        <v>17</v>
      </c>
      <c r="B66" s="1" t="n">
        <v>10</v>
      </c>
      <c r="C66" s="1" t="n">
        <v>1</v>
      </c>
      <c r="D66" s="1" t="n">
        <v>92</v>
      </c>
      <c r="E66" s="1" t="n">
        <v>12</v>
      </c>
      <c r="F66" s="1" t="n">
        <v>16</v>
      </c>
      <c r="G66" s="1" t="n">
        <v>80</v>
      </c>
      <c r="H66" s="1" t="n">
        <v>8810430158</v>
      </c>
      <c r="I66" s="1" t="n">
        <v>12</v>
      </c>
      <c r="J66" s="1" t="n">
        <v>3.072</v>
      </c>
      <c r="K66" s="1" t="n">
        <v>6.201</v>
      </c>
      <c r="L66" s="1" t="n">
        <v>7.383</v>
      </c>
      <c r="M66" s="1" t="n">
        <v>10.409</v>
      </c>
      <c r="N66" s="1" t="n">
        <v>11.985</v>
      </c>
      <c r="O66" s="1" t="n">
        <v>12.426</v>
      </c>
      <c r="P66" s="1" t="n">
        <v>12.904</v>
      </c>
      <c r="Q66" s="1" t="n">
        <v>13.1</v>
      </c>
      <c r="R66" s="1" t="n">
        <v>0.99359</v>
      </c>
    </row>
    <row r="67" customFormat="false" ht="13" hidden="false" customHeight="false" outlineLevel="0" collapsed="false">
      <c r="A67" s="1" t="s">
        <v>17</v>
      </c>
      <c r="B67" s="1" t="n">
        <v>10</v>
      </c>
      <c r="C67" s="1" t="n">
        <v>1</v>
      </c>
      <c r="D67" s="1" t="n">
        <v>92</v>
      </c>
      <c r="E67" s="1" t="n">
        <v>12</v>
      </c>
      <c r="F67" s="1" t="n">
        <v>16</v>
      </c>
      <c r="G67" s="1" t="n">
        <v>80</v>
      </c>
      <c r="H67" s="1" t="n">
        <v>8810430158</v>
      </c>
      <c r="I67" s="1" t="n">
        <v>18</v>
      </c>
      <c r="J67" s="1" t="n">
        <v>3.628</v>
      </c>
      <c r="K67" s="1" t="n">
        <v>6.616</v>
      </c>
      <c r="L67" s="1" t="n">
        <v>8.003</v>
      </c>
      <c r="M67" s="1" t="n">
        <v>10.325</v>
      </c>
      <c r="N67" s="1" t="n">
        <v>11.59</v>
      </c>
      <c r="O67" s="1" t="n">
        <v>11.944</v>
      </c>
      <c r="P67" s="1" t="n">
        <v>12.327</v>
      </c>
      <c r="Q67" s="1" t="n">
        <v>12.484</v>
      </c>
      <c r="R67" s="1" t="n">
        <v>0.99743</v>
      </c>
    </row>
    <row r="68" customFormat="false" ht="13" hidden="false" customHeight="false" outlineLevel="0" collapsed="false">
      <c r="A68" s="1" t="s">
        <v>17</v>
      </c>
      <c r="B68" s="1" t="n">
        <v>10</v>
      </c>
      <c r="C68" s="1" t="n">
        <v>1</v>
      </c>
      <c r="D68" s="1" t="n">
        <v>92</v>
      </c>
      <c r="E68" s="1" t="n">
        <v>12</v>
      </c>
      <c r="F68" s="1" t="n">
        <v>16</v>
      </c>
      <c r="G68" s="1" t="n">
        <v>80</v>
      </c>
      <c r="H68" s="1" t="n">
        <v>8810430158</v>
      </c>
      <c r="I68" s="1" t="n">
        <v>24</v>
      </c>
      <c r="J68" s="1" t="n">
        <v>2.961</v>
      </c>
      <c r="K68" s="1" t="n">
        <v>5.108</v>
      </c>
      <c r="L68" s="1" t="n">
        <v>6.778</v>
      </c>
      <c r="M68" s="1" t="n">
        <v>10.196</v>
      </c>
      <c r="N68" s="1" t="n">
        <v>12.004</v>
      </c>
      <c r="O68" s="1" t="n">
        <v>12.51</v>
      </c>
      <c r="P68" s="1" t="n">
        <v>13.059</v>
      </c>
      <c r="Q68" s="1" t="n">
        <v>13.283</v>
      </c>
      <c r="R68" s="1" t="n">
        <v>0.98395</v>
      </c>
    </row>
    <row r="69" customFormat="false" ht="13" hidden="false" customHeight="false" outlineLevel="0" collapsed="false">
      <c r="A69" s="1" t="s">
        <v>17</v>
      </c>
      <c r="B69" s="1" t="n">
        <v>10</v>
      </c>
      <c r="C69" s="1" t="n">
        <v>1</v>
      </c>
      <c r="D69" s="1" t="n">
        <v>92</v>
      </c>
      <c r="E69" s="1" t="n">
        <v>12</v>
      </c>
      <c r="F69" s="1" t="n">
        <v>16</v>
      </c>
      <c r="G69" s="1" t="n">
        <v>80</v>
      </c>
      <c r="H69" s="1" t="n">
        <v>8810430158</v>
      </c>
      <c r="I69" s="1" t="n">
        <v>30</v>
      </c>
      <c r="J69" s="1" t="n">
        <v>2.162</v>
      </c>
      <c r="K69" s="1" t="n">
        <v>3.435</v>
      </c>
      <c r="L69" s="1" t="n">
        <v>4.684</v>
      </c>
      <c r="M69" s="1" t="n">
        <v>10.27</v>
      </c>
      <c r="N69" s="1" t="n">
        <v>13.532</v>
      </c>
      <c r="O69" s="1" t="n">
        <v>14.443</v>
      </c>
      <c r="P69" s="1" t="n">
        <v>15.433</v>
      </c>
      <c r="Q69" s="1" t="n">
        <v>15.838</v>
      </c>
      <c r="R69" s="1" t="n">
        <v>0.99739</v>
      </c>
    </row>
    <row r="70" customFormat="false" ht="13" hidden="false" customHeight="false" outlineLevel="0" collapsed="false">
      <c r="A70" s="1" t="s">
        <v>17</v>
      </c>
      <c r="B70" s="1" t="n">
        <v>10</v>
      </c>
      <c r="C70" s="1" t="n">
        <v>2</v>
      </c>
      <c r="D70" s="1" t="n">
        <v>92</v>
      </c>
      <c r="E70" s="1" t="n">
        <v>12</v>
      </c>
      <c r="F70" s="1" t="n">
        <v>16</v>
      </c>
      <c r="G70" s="1" t="n">
        <v>80</v>
      </c>
      <c r="H70" s="1" t="n">
        <v>8001130143</v>
      </c>
      <c r="I70" s="1" t="n">
        <v>12</v>
      </c>
      <c r="K70" s="1" t="n">
        <v>2.249</v>
      </c>
      <c r="L70" s="1" t="n">
        <v>2.974</v>
      </c>
      <c r="M70" s="1" t="n">
        <v>8.129</v>
      </c>
      <c r="N70" s="1" t="n">
        <v>12.319</v>
      </c>
      <c r="O70" s="1" t="n">
        <v>13.588</v>
      </c>
      <c r="P70" s="1" t="n">
        <v>14.967</v>
      </c>
      <c r="Q70" s="1" t="n">
        <v>15.53</v>
      </c>
      <c r="R70" s="1" t="n">
        <v>0.97962</v>
      </c>
    </row>
    <row r="71" customFormat="false" ht="13" hidden="false" customHeight="false" outlineLevel="0" collapsed="false">
      <c r="A71" s="1" t="s">
        <v>17</v>
      </c>
      <c r="B71" s="1" t="n">
        <v>10</v>
      </c>
      <c r="C71" s="1" t="n">
        <v>2</v>
      </c>
      <c r="D71" s="1" t="n">
        <v>92</v>
      </c>
      <c r="E71" s="1" t="n">
        <v>12</v>
      </c>
      <c r="F71" s="1" t="n">
        <v>16</v>
      </c>
      <c r="G71" s="1" t="n">
        <v>80</v>
      </c>
      <c r="H71" s="1" t="n">
        <v>8001130143</v>
      </c>
      <c r="I71" s="1" t="n">
        <v>18</v>
      </c>
      <c r="K71" s="1" t="n">
        <v>2.045</v>
      </c>
      <c r="L71" s="1" t="n">
        <v>2.393</v>
      </c>
      <c r="M71" s="1" t="n">
        <v>4.001</v>
      </c>
      <c r="N71" s="1" t="n">
        <v>9.425</v>
      </c>
      <c r="O71" s="1" t="n">
        <v>12.638</v>
      </c>
      <c r="P71" s="1" t="n">
        <v>15.85</v>
      </c>
      <c r="Q71" s="1" t="n">
        <v>17.163</v>
      </c>
      <c r="R71" s="1" t="n">
        <v>0.99169</v>
      </c>
    </row>
    <row r="72" customFormat="false" ht="13" hidden="false" customHeight="false" outlineLevel="0" collapsed="false">
      <c r="A72" s="1" t="s">
        <v>17</v>
      </c>
      <c r="B72" s="1" t="n">
        <v>10</v>
      </c>
      <c r="C72" s="1" t="n">
        <v>2</v>
      </c>
      <c r="D72" s="1" t="n">
        <v>92</v>
      </c>
      <c r="E72" s="1" t="n">
        <v>12</v>
      </c>
      <c r="F72" s="1" t="n">
        <v>16</v>
      </c>
      <c r="G72" s="1" t="n">
        <v>80</v>
      </c>
      <c r="H72" s="1" t="n">
        <v>8001130143</v>
      </c>
      <c r="I72" s="1" t="n">
        <v>24</v>
      </c>
      <c r="K72" s="1" t="n">
        <v>2.03</v>
      </c>
      <c r="L72" s="1" t="n">
        <v>2.52</v>
      </c>
      <c r="M72" s="1" t="n">
        <v>6.6</v>
      </c>
      <c r="N72" s="1" t="n">
        <v>12.44</v>
      </c>
      <c r="O72" s="1" t="n">
        <v>14.211</v>
      </c>
      <c r="P72" s="1" t="n">
        <v>16.135</v>
      </c>
      <c r="Q72" s="1" t="n">
        <v>16.921</v>
      </c>
      <c r="R72" s="1" t="n">
        <v>0.9779</v>
      </c>
    </row>
    <row r="73" customFormat="false" ht="13" hidden="false" customHeight="false" outlineLevel="0" collapsed="false">
      <c r="A73" s="1" t="s">
        <v>17</v>
      </c>
      <c r="B73" s="1" t="n">
        <v>10</v>
      </c>
      <c r="C73" s="1" t="n">
        <v>2</v>
      </c>
      <c r="D73" s="1" t="n">
        <v>92</v>
      </c>
      <c r="E73" s="1" t="n">
        <v>12</v>
      </c>
      <c r="F73" s="1" t="n">
        <v>16</v>
      </c>
      <c r="G73" s="1" t="n">
        <v>80</v>
      </c>
      <c r="H73" s="1" t="n">
        <v>8001130143</v>
      </c>
      <c r="I73" s="1" t="n">
        <v>30</v>
      </c>
      <c r="J73" s="1" t="n">
        <v>2.353</v>
      </c>
      <c r="K73" s="1" t="n">
        <v>3.474</v>
      </c>
      <c r="L73" s="1" t="n">
        <v>4.052</v>
      </c>
      <c r="M73" s="1" t="n">
        <v>4.357</v>
      </c>
      <c r="N73" s="1" t="n">
        <v>11.208</v>
      </c>
      <c r="O73" s="1" t="n">
        <v>13.122</v>
      </c>
      <c r="P73" s="1" t="n">
        <v>15.201</v>
      </c>
      <c r="Q73" s="1" t="n">
        <v>16.049</v>
      </c>
      <c r="R73" s="1" t="n">
        <v>0.98152</v>
      </c>
    </row>
    <row r="74" customFormat="false" ht="13" hidden="false" customHeight="false" outlineLevel="0" collapsed="false">
      <c r="A74" s="1" t="s">
        <v>17</v>
      </c>
      <c r="B74" s="1" t="n">
        <v>10</v>
      </c>
      <c r="C74" s="1" t="n">
        <v>3</v>
      </c>
      <c r="D74" s="1" t="n">
        <v>92</v>
      </c>
      <c r="E74" s="1" t="n">
        <v>12</v>
      </c>
      <c r="F74" s="1" t="n">
        <v>16</v>
      </c>
      <c r="G74" s="1" t="n">
        <v>80</v>
      </c>
      <c r="H74" s="1" t="n">
        <v>8755930176</v>
      </c>
      <c r="I74" s="1" t="n">
        <v>12</v>
      </c>
      <c r="J74" s="1" t="n">
        <v>3.425</v>
      </c>
      <c r="K74" s="1" t="n">
        <v>6.529</v>
      </c>
      <c r="L74" s="1" t="n">
        <v>7.561</v>
      </c>
      <c r="M74" s="1" t="n">
        <v>9.779</v>
      </c>
      <c r="N74" s="1" t="n">
        <v>10.938</v>
      </c>
      <c r="O74" s="1" t="n">
        <v>11.262</v>
      </c>
      <c r="P74" s="1" t="n">
        <v>11.614</v>
      </c>
      <c r="Q74" s="1" t="n">
        <v>11.758</v>
      </c>
      <c r="R74" s="1" t="n">
        <v>0.99163</v>
      </c>
    </row>
    <row r="75" customFormat="false" ht="13" hidden="false" customHeight="false" outlineLevel="0" collapsed="false">
      <c r="A75" s="1" t="s">
        <v>17</v>
      </c>
      <c r="B75" s="1" t="n">
        <v>10</v>
      </c>
      <c r="C75" s="1" t="n">
        <v>3</v>
      </c>
      <c r="D75" s="1" t="n">
        <v>92</v>
      </c>
      <c r="E75" s="1" t="n">
        <v>12</v>
      </c>
      <c r="F75" s="1" t="n">
        <v>16</v>
      </c>
      <c r="G75" s="1" t="n">
        <v>80</v>
      </c>
      <c r="H75" s="1" t="n">
        <v>8755930176</v>
      </c>
      <c r="I75" s="1" t="n">
        <v>18</v>
      </c>
      <c r="J75" s="1" t="n">
        <v>2.679</v>
      </c>
      <c r="K75" s="1" t="n">
        <v>5.374</v>
      </c>
      <c r="L75" s="1" t="n">
        <v>7.261</v>
      </c>
      <c r="M75" s="1" t="n">
        <v>10.3</v>
      </c>
      <c r="N75" s="1" t="n">
        <v>12.122</v>
      </c>
      <c r="O75" s="1" t="n">
        <v>12.631</v>
      </c>
      <c r="P75" s="1" t="n">
        <v>13.183</v>
      </c>
      <c r="Q75" s="1" t="n">
        <v>13.409</v>
      </c>
      <c r="R75" s="1" t="n">
        <v>0.99103</v>
      </c>
    </row>
    <row r="76" customFormat="false" ht="13" hidden="false" customHeight="false" outlineLevel="0" collapsed="false">
      <c r="A76" s="1" t="s">
        <v>17</v>
      </c>
      <c r="B76" s="1" t="n">
        <v>10</v>
      </c>
      <c r="C76" s="1" t="n">
        <v>3</v>
      </c>
      <c r="D76" s="1" t="n">
        <v>92</v>
      </c>
      <c r="E76" s="1" t="n">
        <v>12</v>
      </c>
      <c r="F76" s="1" t="n">
        <v>16</v>
      </c>
      <c r="G76" s="1" t="n">
        <v>80</v>
      </c>
      <c r="H76" s="1" t="n">
        <v>8755930176</v>
      </c>
      <c r="I76" s="1" t="n">
        <v>24</v>
      </c>
      <c r="J76" s="1" t="n">
        <v>4.211</v>
      </c>
      <c r="K76" s="1" t="n">
        <v>6.952</v>
      </c>
      <c r="L76" s="1" t="n">
        <v>8.155</v>
      </c>
      <c r="M76" s="1" t="n">
        <v>10.597</v>
      </c>
      <c r="N76" s="1" t="n">
        <v>11.86</v>
      </c>
      <c r="O76" s="1" t="n">
        <v>12.213</v>
      </c>
      <c r="P76" s="1" t="n">
        <v>12.596</v>
      </c>
      <c r="Q76" s="1" t="n">
        <v>12.753</v>
      </c>
      <c r="R76" s="1" t="n">
        <v>0.98874</v>
      </c>
    </row>
    <row r="77" customFormat="false" ht="13" hidden="false" customHeight="false" outlineLevel="0" collapsed="false">
      <c r="A77" s="1" t="s">
        <v>17</v>
      </c>
      <c r="B77" s="1" t="n">
        <v>10</v>
      </c>
      <c r="C77" s="1" t="n">
        <v>3</v>
      </c>
      <c r="D77" s="1" t="n">
        <v>92</v>
      </c>
      <c r="E77" s="1" t="n">
        <v>12</v>
      </c>
      <c r="F77" s="1" t="n">
        <v>16</v>
      </c>
      <c r="G77" s="1" t="n">
        <v>80</v>
      </c>
      <c r="H77" s="1" t="n">
        <v>8755930176</v>
      </c>
      <c r="I77" s="1" t="n">
        <v>30</v>
      </c>
      <c r="J77" s="1" t="n">
        <v>2.332</v>
      </c>
      <c r="K77" s="1" t="n">
        <v>3.49</v>
      </c>
      <c r="L77" s="1" t="n">
        <v>6.419</v>
      </c>
      <c r="M77" s="1" t="n">
        <v>9.917</v>
      </c>
      <c r="N77" s="1" t="n">
        <v>12.194</v>
      </c>
      <c r="O77" s="1" t="n">
        <v>12.831</v>
      </c>
      <c r="P77" s="1" t="n">
        <v>13.522</v>
      </c>
      <c r="Q77" s="1" t="n">
        <v>13.804</v>
      </c>
      <c r="R77" s="1" t="n">
        <v>0.99112</v>
      </c>
    </row>
    <row r="78" customFormat="false" ht="13" hidden="false" customHeight="false" outlineLevel="0" collapsed="false">
      <c r="A78" s="1" t="s">
        <v>17</v>
      </c>
      <c r="B78" s="1" t="n">
        <v>10</v>
      </c>
      <c r="C78" s="1" t="n">
        <v>4</v>
      </c>
      <c r="D78" s="1" t="n">
        <v>92</v>
      </c>
      <c r="E78" s="1" t="n">
        <v>12</v>
      </c>
      <c r="F78" s="1" t="n">
        <v>16</v>
      </c>
      <c r="G78" s="1" t="n">
        <v>80</v>
      </c>
      <c r="H78" s="1" t="n">
        <v>8751130183</v>
      </c>
      <c r="I78" s="1" t="n">
        <v>12</v>
      </c>
      <c r="J78" s="1" t="n">
        <v>4.492</v>
      </c>
      <c r="K78" s="1" t="n">
        <v>7.468</v>
      </c>
      <c r="L78" s="1" t="n">
        <v>8.589</v>
      </c>
      <c r="M78" s="1" t="n">
        <v>10.694</v>
      </c>
      <c r="N78" s="1" t="n">
        <v>11.766</v>
      </c>
      <c r="O78" s="1" t="n">
        <v>12.065</v>
      </c>
      <c r="P78" s="1" t="n">
        <v>12.39</v>
      </c>
      <c r="Q78" s="1" t="n">
        <v>12.523</v>
      </c>
      <c r="R78" s="1" t="n">
        <v>0.98374</v>
      </c>
    </row>
    <row r="79" customFormat="false" ht="13" hidden="false" customHeight="false" outlineLevel="0" collapsed="false">
      <c r="A79" s="1" t="s">
        <v>17</v>
      </c>
      <c r="B79" s="1" t="n">
        <v>10</v>
      </c>
      <c r="C79" s="1" t="n">
        <v>4</v>
      </c>
      <c r="D79" s="1" t="n">
        <v>92</v>
      </c>
      <c r="E79" s="1" t="n">
        <v>12</v>
      </c>
      <c r="F79" s="1" t="n">
        <v>16</v>
      </c>
      <c r="G79" s="1" t="n">
        <v>80</v>
      </c>
      <c r="H79" s="1" t="n">
        <v>8751130183</v>
      </c>
      <c r="I79" s="1" t="n">
        <v>18</v>
      </c>
      <c r="J79" s="1" t="n">
        <v>4.303</v>
      </c>
      <c r="K79" s="1" t="n">
        <v>6.803</v>
      </c>
      <c r="L79" s="1" t="n">
        <v>7.979</v>
      </c>
      <c r="M79" s="1" t="n">
        <v>10.057</v>
      </c>
      <c r="N79" s="1" t="n">
        <v>11.152</v>
      </c>
      <c r="O79" s="1" t="n">
        <v>11.458</v>
      </c>
      <c r="P79" s="1" t="n">
        <v>11.79</v>
      </c>
      <c r="Q79" s="1" t="n">
        <v>11.926</v>
      </c>
      <c r="R79" s="1" t="n">
        <v>0.99537</v>
      </c>
    </row>
    <row r="80" customFormat="false" ht="13" hidden="false" customHeight="false" outlineLevel="0" collapsed="false">
      <c r="A80" s="1" t="s">
        <v>17</v>
      </c>
      <c r="B80" s="1" t="n">
        <v>10</v>
      </c>
      <c r="C80" s="1" t="n">
        <v>4</v>
      </c>
      <c r="D80" s="1" t="n">
        <v>92</v>
      </c>
      <c r="E80" s="1" t="n">
        <v>12</v>
      </c>
      <c r="F80" s="1" t="n">
        <v>16</v>
      </c>
      <c r="G80" s="1" t="n">
        <v>80</v>
      </c>
      <c r="H80" s="1" t="n">
        <v>8751130183</v>
      </c>
      <c r="I80" s="1" t="n">
        <v>24</v>
      </c>
      <c r="J80" s="1" t="n">
        <v>5.15</v>
      </c>
      <c r="K80" s="1" t="n">
        <v>7.284</v>
      </c>
      <c r="L80" s="1" t="n">
        <v>8.435</v>
      </c>
      <c r="M80" s="1" t="n">
        <v>10.063</v>
      </c>
      <c r="N80" s="1" t="n">
        <v>10.951</v>
      </c>
      <c r="O80" s="1" t="n">
        <v>11.199</v>
      </c>
      <c r="P80" s="1" t="n">
        <v>11.468</v>
      </c>
      <c r="Q80" s="1" t="n">
        <v>11.578</v>
      </c>
      <c r="R80" s="1" t="n">
        <v>0.99002</v>
      </c>
    </row>
    <row r="81" customFormat="false" ht="13" hidden="false" customHeight="false" outlineLevel="0" collapsed="false">
      <c r="A81" s="1" t="s">
        <v>17</v>
      </c>
      <c r="B81" s="1" t="n">
        <v>10</v>
      </c>
      <c r="C81" s="1" t="n">
        <v>4</v>
      </c>
      <c r="D81" s="1" t="n">
        <v>92</v>
      </c>
      <c r="E81" s="1" t="n">
        <v>12</v>
      </c>
      <c r="F81" s="1" t="n">
        <v>16</v>
      </c>
      <c r="G81" s="1" t="n">
        <v>80</v>
      </c>
      <c r="H81" s="1" t="n">
        <v>8751130183</v>
      </c>
      <c r="I81" s="1" t="n">
        <v>30</v>
      </c>
      <c r="J81" s="1" t="n">
        <v>4.28</v>
      </c>
      <c r="K81" s="1" t="n">
        <v>7.217</v>
      </c>
      <c r="L81" s="1" t="n">
        <v>8.212</v>
      </c>
      <c r="M81" s="1" t="n">
        <v>10.416</v>
      </c>
      <c r="N81" s="1" t="n">
        <v>11.546</v>
      </c>
      <c r="O81" s="1" t="n">
        <v>11.862</v>
      </c>
      <c r="P81" s="1" t="n">
        <v>12.205</v>
      </c>
      <c r="Q81" s="1" t="n">
        <v>12.345</v>
      </c>
      <c r="R81" s="1" t="n">
        <v>0.99287</v>
      </c>
    </row>
    <row r="82" customFormat="false" ht="13" hidden="false" customHeight="false" outlineLevel="0" collapsed="false">
      <c r="A82" s="1" t="s">
        <v>17</v>
      </c>
      <c r="B82" s="1" t="n">
        <v>10</v>
      </c>
      <c r="C82" s="1" t="n">
        <v>5</v>
      </c>
      <c r="D82" s="1" t="n">
        <v>92</v>
      </c>
      <c r="E82" s="1" t="n">
        <v>12</v>
      </c>
      <c r="F82" s="1" t="n">
        <v>17</v>
      </c>
      <c r="G82" s="1" t="n">
        <v>80</v>
      </c>
      <c r="H82" s="1" t="n">
        <v>8759730210</v>
      </c>
      <c r="I82" s="1" t="n">
        <v>12</v>
      </c>
      <c r="J82" s="1" t="n">
        <v>3.742</v>
      </c>
      <c r="K82" s="1" t="n">
        <v>5.697</v>
      </c>
      <c r="L82" s="1" t="n">
        <v>6.718</v>
      </c>
      <c r="M82" s="1" t="n">
        <v>9.53</v>
      </c>
      <c r="N82" s="1" t="n">
        <v>10.932</v>
      </c>
      <c r="O82" s="1" t="n">
        <v>11.324</v>
      </c>
      <c r="P82" s="1" t="n">
        <v>11.749</v>
      </c>
      <c r="Q82" s="1" t="n">
        <v>11.923</v>
      </c>
      <c r="R82" s="1" t="n">
        <v>0.98263</v>
      </c>
    </row>
    <row r="83" customFormat="false" ht="13" hidden="false" customHeight="false" outlineLevel="0" collapsed="false">
      <c r="A83" s="1" t="s">
        <v>17</v>
      </c>
      <c r="B83" s="1" t="n">
        <v>10</v>
      </c>
      <c r="C83" s="1" t="n">
        <v>5</v>
      </c>
      <c r="D83" s="1" t="n">
        <v>92</v>
      </c>
      <c r="E83" s="1" t="n">
        <v>12</v>
      </c>
      <c r="F83" s="1" t="n">
        <v>17</v>
      </c>
      <c r="G83" s="1" t="n">
        <v>80</v>
      </c>
      <c r="H83" s="1" t="n">
        <v>8759730210</v>
      </c>
      <c r="I83" s="1" t="n">
        <v>18</v>
      </c>
      <c r="J83" s="1" t="n">
        <v>2.321</v>
      </c>
      <c r="K83" s="1" t="n">
        <v>3.427</v>
      </c>
      <c r="L83" s="1" t="n">
        <v>5.298</v>
      </c>
      <c r="M83" s="1" t="n">
        <v>9.021</v>
      </c>
      <c r="N83" s="1" t="n">
        <v>11.296</v>
      </c>
      <c r="O83" s="1" t="n">
        <v>11.95</v>
      </c>
      <c r="P83" s="1" t="n">
        <v>12.659</v>
      </c>
      <c r="Q83" s="1" t="n">
        <v>12.949</v>
      </c>
      <c r="R83" s="1" t="n">
        <v>0.98501</v>
      </c>
    </row>
    <row r="84" customFormat="false" ht="13" hidden="false" customHeight="false" outlineLevel="0" collapsed="false">
      <c r="A84" s="1" t="s">
        <v>17</v>
      </c>
      <c r="B84" s="1" t="n">
        <v>10</v>
      </c>
      <c r="C84" s="1" t="n">
        <v>5</v>
      </c>
      <c r="D84" s="1" t="n">
        <v>92</v>
      </c>
      <c r="E84" s="1" t="n">
        <v>12</v>
      </c>
      <c r="F84" s="1" t="n">
        <v>17</v>
      </c>
      <c r="G84" s="1" t="n">
        <v>80</v>
      </c>
      <c r="H84" s="1" t="n">
        <v>8759730210</v>
      </c>
      <c r="I84" s="1" t="n">
        <v>24</v>
      </c>
      <c r="J84" s="1" t="n">
        <v>2.571</v>
      </c>
      <c r="K84" s="1" t="n">
        <v>5.192</v>
      </c>
      <c r="L84" s="1" t="n">
        <v>6.556</v>
      </c>
      <c r="M84" s="1" t="n">
        <v>9.576</v>
      </c>
      <c r="N84" s="1" t="n">
        <v>11.188</v>
      </c>
      <c r="O84" s="1" t="n">
        <v>11.639</v>
      </c>
      <c r="P84" s="1" t="n">
        <v>12.128</v>
      </c>
      <c r="Q84" s="1" t="n">
        <v>12.328</v>
      </c>
      <c r="R84" s="1" t="n">
        <v>0.9891</v>
      </c>
    </row>
    <row r="85" customFormat="false" ht="13" hidden="false" customHeight="false" outlineLevel="0" collapsed="false">
      <c r="A85" s="1" t="s">
        <v>17</v>
      </c>
      <c r="B85" s="1" t="n">
        <v>10</v>
      </c>
      <c r="C85" s="1" t="n">
        <v>5</v>
      </c>
      <c r="D85" s="1" t="n">
        <v>92</v>
      </c>
      <c r="E85" s="1" t="n">
        <v>12</v>
      </c>
      <c r="F85" s="1" t="n">
        <v>17</v>
      </c>
      <c r="G85" s="1" t="n">
        <v>80</v>
      </c>
      <c r="H85" s="1" t="n">
        <v>8759730210</v>
      </c>
      <c r="I85" s="1" t="n">
        <v>30</v>
      </c>
      <c r="J85" s="1" t="n">
        <v>4.436</v>
      </c>
      <c r="K85" s="1" t="n">
        <v>6.489</v>
      </c>
      <c r="L85" s="1" t="n">
        <v>7.665</v>
      </c>
      <c r="M85" s="1" t="n">
        <v>9.897</v>
      </c>
      <c r="N85" s="1" t="n">
        <v>10.988</v>
      </c>
      <c r="O85" s="1" t="n">
        <v>11.293</v>
      </c>
      <c r="P85" s="1" t="n">
        <v>11.624</v>
      </c>
      <c r="Q85" s="1" t="n">
        <v>11.759</v>
      </c>
      <c r="R85" s="1" t="n">
        <v>0.98491</v>
      </c>
    </row>
    <row r="86" customFormat="false" ht="13" hidden="false" customHeight="false" outlineLevel="0" collapsed="false">
      <c r="A86" s="1" t="s">
        <v>17</v>
      </c>
      <c r="B86" s="1" t="n">
        <v>10</v>
      </c>
      <c r="C86" s="1" t="n">
        <v>6</v>
      </c>
      <c r="D86" s="1" t="n">
        <v>92</v>
      </c>
      <c r="E86" s="1" t="n">
        <v>12</v>
      </c>
      <c r="F86" s="1" t="n">
        <v>17</v>
      </c>
      <c r="G86" s="1" t="n">
        <v>80</v>
      </c>
      <c r="H86" s="1" t="n">
        <v>8759130264</v>
      </c>
      <c r="I86" s="1" t="n">
        <v>12</v>
      </c>
      <c r="J86" s="1" t="n">
        <v>4.279</v>
      </c>
      <c r="K86" s="1" t="n">
        <v>5.907</v>
      </c>
      <c r="L86" s="1" t="n">
        <v>6.949</v>
      </c>
      <c r="M86" s="1" t="n">
        <v>9.433</v>
      </c>
      <c r="N86" s="1" t="n">
        <v>10.568</v>
      </c>
      <c r="O86" s="1" t="n">
        <v>10.886</v>
      </c>
      <c r="P86" s="1" t="n">
        <v>11.23</v>
      </c>
      <c r="Q86" s="1" t="n">
        <v>11.371</v>
      </c>
      <c r="R86" s="1" t="n">
        <v>0.96702</v>
      </c>
    </row>
    <row r="87" customFormat="false" ht="13" hidden="false" customHeight="false" outlineLevel="0" collapsed="false">
      <c r="A87" s="1" t="s">
        <v>17</v>
      </c>
      <c r="B87" s="1" t="n">
        <v>10</v>
      </c>
      <c r="C87" s="1" t="n">
        <v>6</v>
      </c>
      <c r="D87" s="1" t="n">
        <v>92</v>
      </c>
      <c r="E87" s="1" t="n">
        <v>12</v>
      </c>
      <c r="F87" s="1" t="n">
        <v>17</v>
      </c>
      <c r="G87" s="1" t="n">
        <v>80</v>
      </c>
      <c r="H87" s="1" t="n">
        <v>8759130264</v>
      </c>
      <c r="I87" s="1" t="n">
        <v>18</v>
      </c>
      <c r="J87" s="1" t="n">
        <v>4.295</v>
      </c>
      <c r="K87" s="1" t="n">
        <v>6.037</v>
      </c>
      <c r="L87" s="1" t="n">
        <v>7.05</v>
      </c>
      <c r="M87" s="1" t="n">
        <v>9.572</v>
      </c>
      <c r="N87" s="1" t="n">
        <v>10.745</v>
      </c>
      <c r="O87" s="1" t="n">
        <v>11.073</v>
      </c>
      <c r="P87" s="1" t="n">
        <v>11.429</v>
      </c>
      <c r="Q87" s="1" t="n">
        <v>11.574</v>
      </c>
      <c r="R87" s="1" t="n">
        <v>0.97709</v>
      </c>
    </row>
    <row r="88" customFormat="false" ht="13" hidden="false" customHeight="false" outlineLevel="0" collapsed="false">
      <c r="A88" s="1" t="s">
        <v>17</v>
      </c>
      <c r="B88" s="1" t="n">
        <v>10</v>
      </c>
      <c r="C88" s="1" t="n">
        <v>6</v>
      </c>
      <c r="D88" s="1" t="n">
        <v>92</v>
      </c>
      <c r="E88" s="1" t="n">
        <v>12</v>
      </c>
      <c r="F88" s="1" t="n">
        <v>17</v>
      </c>
      <c r="G88" s="1" t="n">
        <v>80</v>
      </c>
      <c r="H88" s="1" t="n">
        <v>8759130264</v>
      </c>
      <c r="I88" s="1" t="n">
        <v>24</v>
      </c>
      <c r="J88" s="1" t="n">
        <v>4.652</v>
      </c>
      <c r="K88" s="1" t="n">
        <v>6.268</v>
      </c>
      <c r="L88" s="1" t="n">
        <v>7.429</v>
      </c>
      <c r="M88" s="1" t="n">
        <v>9.548</v>
      </c>
      <c r="N88" s="1" t="n">
        <v>10.531</v>
      </c>
      <c r="O88" s="1" t="n">
        <v>10.806</v>
      </c>
      <c r="P88" s="1" t="n">
        <v>11.104</v>
      </c>
      <c r="Q88" s="1" t="n">
        <v>11.226</v>
      </c>
      <c r="R88" s="1" t="n">
        <v>0.95997</v>
      </c>
    </row>
    <row r="89" customFormat="false" ht="13" hidden="false" customHeight="false" outlineLevel="0" collapsed="false">
      <c r="A89" s="1" t="s">
        <v>17</v>
      </c>
      <c r="B89" s="1" t="n">
        <v>10</v>
      </c>
      <c r="C89" s="1" t="n">
        <v>6</v>
      </c>
      <c r="D89" s="1" t="n">
        <v>92</v>
      </c>
      <c r="E89" s="1" t="n">
        <v>12</v>
      </c>
      <c r="F89" s="1" t="n">
        <v>17</v>
      </c>
      <c r="G89" s="1" t="n">
        <v>80</v>
      </c>
      <c r="H89" s="1" t="n">
        <v>8759130264</v>
      </c>
      <c r="I89" s="1" t="n">
        <v>30</v>
      </c>
      <c r="J89" s="1" t="n">
        <v>5.855</v>
      </c>
      <c r="K89" s="1" t="n">
        <v>6.85</v>
      </c>
      <c r="L89" s="1" t="n">
        <v>7.837</v>
      </c>
      <c r="M89" s="1" t="n">
        <v>9.64</v>
      </c>
      <c r="N89" s="1" t="n">
        <v>10.443</v>
      </c>
      <c r="O89" s="1" t="n">
        <v>10.668</v>
      </c>
      <c r="P89" s="1" t="n">
        <v>10.911</v>
      </c>
      <c r="Q89" s="1" t="n">
        <v>11.011</v>
      </c>
      <c r="R89" s="1" t="n">
        <v>0.95969</v>
      </c>
    </row>
    <row r="90" customFormat="false" ht="13" hidden="false" customHeight="false" outlineLevel="0" collapsed="false">
      <c r="A90" s="1" t="s">
        <v>17</v>
      </c>
      <c r="B90" s="1" t="n">
        <v>10</v>
      </c>
      <c r="C90" s="1" t="n">
        <v>7</v>
      </c>
      <c r="D90" s="1" t="n">
        <v>92</v>
      </c>
      <c r="E90" s="1" t="n">
        <v>12</v>
      </c>
      <c r="F90" s="1" t="n">
        <v>17</v>
      </c>
      <c r="G90" s="1" t="n">
        <v>80</v>
      </c>
      <c r="H90" s="1" t="n">
        <v>8759030325</v>
      </c>
      <c r="I90" s="1" t="n">
        <v>12</v>
      </c>
      <c r="J90" s="1" t="n">
        <v>4.18</v>
      </c>
      <c r="K90" s="1" t="n">
        <v>6.334</v>
      </c>
      <c r="L90" s="1" t="n">
        <v>7.074</v>
      </c>
      <c r="M90" s="1" t="n">
        <v>9.197</v>
      </c>
      <c r="N90" s="1" t="n">
        <v>10.081</v>
      </c>
      <c r="O90" s="1" t="n">
        <v>10.328</v>
      </c>
      <c r="P90" s="1" t="n">
        <v>10.596</v>
      </c>
      <c r="Q90" s="1" t="n">
        <v>10.706</v>
      </c>
      <c r="R90" s="1" t="n">
        <v>0.97471</v>
      </c>
    </row>
    <row r="91" customFormat="false" ht="13" hidden="false" customHeight="false" outlineLevel="0" collapsed="false">
      <c r="A91" s="1" t="s">
        <v>17</v>
      </c>
      <c r="B91" s="1" t="n">
        <v>10</v>
      </c>
      <c r="C91" s="1" t="n">
        <v>7</v>
      </c>
      <c r="D91" s="1" t="n">
        <v>92</v>
      </c>
      <c r="E91" s="1" t="n">
        <v>12</v>
      </c>
      <c r="F91" s="1" t="n">
        <v>17</v>
      </c>
      <c r="G91" s="1" t="n">
        <v>80</v>
      </c>
      <c r="H91" s="1" t="n">
        <v>8759030325</v>
      </c>
      <c r="I91" s="1" t="n">
        <v>18</v>
      </c>
      <c r="J91" s="1" t="n">
        <v>4.382</v>
      </c>
      <c r="K91" s="1" t="n">
        <v>6.07</v>
      </c>
      <c r="L91" s="1" t="n">
        <v>6.796</v>
      </c>
      <c r="M91" s="1" t="n">
        <v>9.076</v>
      </c>
      <c r="N91" s="1" t="n">
        <v>10.054</v>
      </c>
      <c r="O91" s="1" t="n">
        <v>10.328</v>
      </c>
      <c r="P91" s="1" t="n">
        <v>10.625</v>
      </c>
      <c r="Q91" s="1" t="n">
        <v>10.746</v>
      </c>
      <c r="R91" s="1" t="n">
        <v>0.97234</v>
      </c>
    </row>
    <row r="92" customFormat="false" ht="13" hidden="false" customHeight="false" outlineLevel="0" collapsed="false">
      <c r="A92" s="1" t="s">
        <v>17</v>
      </c>
      <c r="B92" s="1" t="n">
        <v>10</v>
      </c>
      <c r="C92" s="1" t="n">
        <v>7</v>
      </c>
      <c r="D92" s="1" t="n">
        <v>92</v>
      </c>
      <c r="E92" s="1" t="n">
        <v>12</v>
      </c>
      <c r="F92" s="1" t="n">
        <v>17</v>
      </c>
      <c r="G92" s="1" t="n">
        <v>80</v>
      </c>
      <c r="H92" s="1" t="n">
        <v>8759030325</v>
      </c>
      <c r="I92" s="1" t="n">
        <v>24</v>
      </c>
      <c r="J92" s="1" t="n">
        <v>4.192</v>
      </c>
      <c r="K92" s="1" t="n">
        <v>6.02</v>
      </c>
      <c r="L92" s="1" t="n">
        <v>6.81</v>
      </c>
      <c r="M92" s="1" t="n">
        <v>9.357</v>
      </c>
      <c r="N92" s="1" t="n">
        <v>10.184</v>
      </c>
      <c r="O92" s="1" t="n">
        <v>10.494</v>
      </c>
      <c r="P92" s="1" t="n">
        <v>10.83</v>
      </c>
      <c r="Q92" s="1" t="n">
        <v>10.967</v>
      </c>
      <c r="R92" s="1" t="n">
        <v>0.98277</v>
      </c>
    </row>
    <row r="93" customFormat="false" ht="13" hidden="false" customHeight="false" outlineLevel="0" collapsed="false">
      <c r="A93" s="1" t="s">
        <v>17</v>
      </c>
      <c r="B93" s="1" t="n">
        <v>10</v>
      </c>
      <c r="C93" s="1" t="n">
        <v>7</v>
      </c>
      <c r="D93" s="1" t="n">
        <v>92</v>
      </c>
      <c r="E93" s="1" t="n">
        <v>12</v>
      </c>
      <c r="F93" s="1" t="n">
        <v>17</v>
      </c>
      <c r="G93" s="1" t="n">
        <v>80</v>
      </c>
      <c r="H93" s="1" t="n">
        <v>8759030325</v>
      </c>
      <c r="I93" s="1" t="n">
        <v>30</v>
      </c>
      <c r="J93" s="1" t="n">
        <v>3.739</v>
      </c>
      <c r="K93" s="1" t="n">
        <v>4.747</v>
      </c>
      <c r="L93" s="1" t="n">
        <v>5.557</v>
      </c>
      <c r="M93" s="1" t="n">
        <v>8.29</v>
      </c>
      <c r="N93" s="1" t="n">
        <v>9.811</v>
      </c>
      <c r="O93" s="1" t="n">
        <v>10.214</v>
      </c>
      <c r="P93" s="1" t="n">
        <v>10.652</v>
      </c>
      <c r="Q93" s="1" t="n">
        <v>10.831</v>
      </c>
      <c r="R93" s="1" t="n">
        <v>0.963</v>
      </c>
    </row>
    <row r="94" customFormat="false" ht="13" hidden="false" customHeight="false" outlineLevel="0" collapsed="false">
      <c r="A94" s="1" t="s">
        <v>17</v>
      </c>
      <c r="B94" s="1" t="n">
        <v>10</v>
      </c>
      <c r="C94" s="1" t="n">
        <v>8</v>
      </c>
      <c r="D94" s="1" t="n">
        <v>92</v>
      </c>
      <c r="E94" s="1" t="n">
        <v>12</v>
      </c>
      <c r="F94" s="1" t="n">
        <v>17</v>
      </c>
      <c r="G94" s="1" t="n">
        <v>80</v>
      </c>
      <c r="H94" s="1" t="n">
        <v>8758530368</v>
      </c>
      <c r="I94" s="1" t="n">
        <v>12</v>
      </c>
    </row>
    <row r="95" customFormat="false" ht="13" hidden="false" customHeight="false" outlineLevel="0" collapsed="false">
      <c r="A95" s="1" t="s">
        <v>17</v>
      </c>
      <c r="B95" s="1" t="n">
        <v>10</v>
      </c>
      <c r="C95" s="1" t="n">
        <v>8</v>
      </c>
      <c r="D95" s="1" t="n">
        <v>92</v>
      </c>
      <c r="E95" s="1" t="n">
        <v>12</v>
      </c>
      <c r="F95" s="1" t="n">
        <v>17</v>
      </c>
      <c r="G95" s="1" t="n">
        <v>80</v>
      </c>
      <c r="H95" s="1" t="n">
        <v>8758530368</v>
      </c>
      <c r="I95" s="1" t="n">
        <v>18</v>
      </c>
      <c r="J95" s="1" t="n">
        <v>4.646</v>
      </c>
      <c r="K95" s="1" t="n">
        <v>5.584</v>
      </c>
      <c r="L95" s="1" t="n">
        <v>6.249</v>
      </c>
      <c r="M95" s="1" t="n">
        <v>8.286</v>
      </c>
      <c r="N95" s="1" t="n">
        <v>9.277</v>
      </c>
      <c r="O95" s="1" t="n">
        <v>9.508</v>
      </c>
      <c r="P95" s="1" t="n">
        <v>9.759</v>
      </c>
      <c r="Q95" s="1" t="n">
        <v>9.861</v>
      </c>
      <c r="R95" s="1" t="n">
        <v>0.92427</v>
      </c>
    </row>
    <row r="96" customFormat="false" ht="13" hidden="false" customHeight="false" outlineLevel="0" collapsed="false">
      <c r="A96" s="1" t="s">
        <v>17</v>
      </c>
      <c r="B96" s="1" t="n">
        <v>10</v>
      </c>
      <c r="C96" s="1" t="n">
        <v>8</v>
      </c>
      <c r="D96" s="1" t="n">
        <v>92</v>
      </c>
      <c r="E96" s="1" t="n">
        <v>12</v>
      </c>
      <c r="F96" s="1" t="n">
        <v>17</v>
      </c>
      <c r="G96" s="1" t="n">
        <v>80</v>
      </c>
      <c r="H96" s="1" t="n">
        <v>8758530368</v>
      </c>
      <c r="I96" s="1" t="n">
        <v>24</v>
      </c>
      <c r="J96" s="1" t="n">
        <v>4.55</v>
      </c>
      <c r="K96" s="1" t="n">
        <v>5.269</v>
      </c>
      <c r="L96" s="1" t="n">
        <v>5.815</v>
      </c>
      <c r="M96" s="1" t="n">
        <v>7.724</v>
      </c>
      <c r="N96" s="1" t="n">
        <v>9.108</v>
      </c>
      <c r="O96" s="1" t="n">
        <v>9.359</v>
      </c>
      <c r="P96" s="1" t="n">
        <v>9.631</v>
      </c>
      <c r="Q96" s="1" t="n">
        <v>9.742</v>
      </c>
      <c r="R96" s="1" t="n">
        <v>0.89041</v>
      </c>
    </row>
    <row r="97" customFormat="false" ht="13" hidden="false" customHeight="false" outlineLevel="0" collapsed="false">
      <c r="A97" s="1" t="s">
        <v>17</v>
      </c>
      <c r="B97" s="1" t="n">
        <v>10</v>
      </c>
      <c r="C97" s="1" t="n">
        <v>8</v>
      </c>
      <c r="D97" s="1" t="n">
        <v>92</v>
      </c>
      <c r="E97" s="1" t="n">
        <v>12</v>
      </c>
      <c r="F97" s="1" t="n">
        <v>17</v>
      </c>
      <c r="G97" s="1" t="n">
        <v>80</v>
      </c>
      <c r="H97" s="1" t="n">
        <v>8758530368</v>
      </c>
      <c r="I97" s="1" t="n">
        <v>30</v>
      </c>
      <c r="K97" s="1" t="n">
        <v>5.002</v>
      </c>
      <c r="L97" s="1" t="n">
        <v>5.564</v>
      </c>
      <c r="M97" s="1" t="n">
        <v>7.484</v>
      </c>
      <c r="N97" s="1" t="n">
        <v>9.219</v>
      </c>
      <c r="O97" s="1" t="n">
        <v>9.536</v>
      </c>
      <c r="P97" s="1" t="n">
        <v>9.879</v>
      </c>
      <c r="Q97" s="1" t="n">
        <v>10.019</v>
      </c>
      <c r="R97" s="1" t="n">
        <v>0.90696</v>
      </c>
    </row>
    <row r="98" customFormat="false" ht="13" hidden="false" customHeight="false" outlineLevel="0" collapsed="false">
      <c r="A98" s="1" t="s">
        <v>17</v>
      </c>
      <c r="B98" s="1" t="n">
        <v>9</v>
      </c>
      <c r="C98" s="1" t="n">
        <v>1</v>
      </c>
      <c r="D98" s="1" t="n">
        <v>92</v>
      </c>
      <c r="E98" s="1" t="n">
        <v>11</v>
      </c>
      <c r="F98" s="1" t="n">
        <v>24</v>
      </c>
      <c r="G98" s="1" t="n">
        <v>80</v>
      </c>
      <c r="H98" s="1" t="n">
        <v>8810430158</v>
      </c>
      <c r="I98" s="1" t="n">
        <v>12</v>
      </c>
      <c r="J98" s="1" t="n">
        <v>2.57</v>
      </c>
      <c r="K98" s="1" t="n">
        <v>4.141</v>
      </c>
      <c r="L98" s="1" t="n">
        <v>4.606</v>
      </c>
      <c r="M98" s="1" t="n">
        <v>10.226</v>
      </c>
      <c r="N98" s="1" t="n">
        <v>13.605</v>
      </c>
      <c r="O98" s="1" t="n">
        <v>14.55</v>
      </c>
      <c r="P98" s="1" t="n">
        <v>15.575</v>
      </c>
      <c r="Q98" s="1" t="n">
        <v>15.995</v>
      </c>
      <c r="R98" s="1" t="n">
        <v>0.99626</v>
      </c>
    </row>
    <row r="99" customFormat="false" ht="13" hidden="false" customHeight="false" outlineLevel="0" collapsed="false">
      <c r="A99" s="1" t="s">
        <v>17</v>
      </c>
      <c r="B99" s="1" t="n">
        <v>9</v>
      </c>
      <c r="C99" s="1" t="n">
        <v>1</v>
      </c>
      <c r="D99" s="1" t="n">
        <v>92</v>
      </c>
      <c r="E99" s="1" t="n">
        <v>11</v>
      </c>
      <c r="F99" s="1" t="n">
        <v>24</v>
      </c>
      <c r="G99" s="1" t="n">
        <v>80</v>
      </c>
      <c r="H99" s="1" t="n">
        <v>8810430158</v>
      </c>
      <c r="I99" s="1" t="n">
        <v>18</v>
      </c>
      <c r="J99" s="1" t="n">
        <v>3.1</v>
      </c>
      <c r="K99" s="1" t="n">
        <v>4.195</v>
      </c>
      <c r="L99" s="1" t="n">
        <v>4.536</v>
      </c>
      <c r="M99" s="1" t="n">
        <v>9.96</v>
      </c>
      <c r="N99" s="1" t="n">
        <v>13.418</v>
      </c>
      <c r="O99" s="1" t="n">
        <v>14.385</v>
      </c>
      <c r="P99" s="1" t="n">
        <v>15.435</v>
      </c>
      <c r="Q99" s="1" t="n">
        <v>15.863</v>
      </c>
      <c r="R99" s="1" t="n">
        <v>0.98769</v>
      </c>
    </row>
    <row r="100" customFormat="false" ht="13" hidden="false" customHeight="false" outlineLevel="0" collapsed="false">
      <c r="A100" s="1" t="s">
        <v>17</v>
      </c>
      <c r="B100" s="1" t="n">
        <v>9</v>
      </c>
      <c r="C100" s="1" t="n">
        <v>1</v>
      </c>
      <c r="D100" s="1" t="n">
        <v>92</v>
      </c>
      <c r="E100" s="1" t="n">
        <v>11</v>
      </c>
      <c r="F100" s="1" t="n">
        <v>24</v>
      </c>
      <c r="G100" s="1" t="n">
        <v>80</v>
      </c>
      <c r="H100" s="1" t="n">
        <v>8810430158</v>
      </c>
      <c r="I100" s="1" t="n">
        <v>24</v>
      </c>
      <c r="J100" s="1" t="n">
        <v>2.22</v>
      </c>
      <c r="K100" s="1" t="n">
        <v>3.349</v>
      </c>
      <c r="L100" s="1" t="n">
        <v>4.124</v>
      </c>
      <c r="M100" s="1" t="n">
        <v>7.736</v>
      </c>
      <c r="N100" s="1" t="n">
        <v>13.255</v>
      </c>
      <c r="O100" s="1" t="n">
        <v>14.764</v>
      </c>
      <c r="P100" s="1" t="n">
        <v>16.403</v>
      </c>
      <c r="Q100" s="1" t="n">
        <v>17.073</v>
      </c>
      <c r="R100" s="1" t="n">
        <v>0.99646</v>
      </c>
    </row>
    <row r="101" customFormat="false" ht="13" hidden="false" customHeight="false" outlineLevel="0" collapsed="false">
      <c r="A101" s="1" t="s">
        <v>17</v>
      </c>
      <c r="B101" s="1" t="n">
        <v>9</v>
      </c>
      <c r="C101" s="1" t="n">
        <v>1</v>
      </c>
      <c r="D101" s="1" t="n">
        <v>92</v>
      </c>
      <c r="E101" s="1" t="n">
        <v>11</v>
      </c>
      <c r="F101" s="1" t="n">
        <v>24</v>
      </c>
      <c r="G101" s="1" t="n">
        <v>80</v>
      </c>
      <c r="H101" s="1" t="n">
        <v>8810430158</v>
      </c>
      <c r="I101" s="1" t="n">
        <v>30</v>
      </c>
      <c r="J101" s="1" t="n">
        <v>3.025</v>
      </c>
      <c r="K101" s="1" t="n">
        <v>4.196</v>
      </c>
      <c r="L101" s="1" t="n">
        <v>4.453</v>
      </c>
      <c r="M101" s="1" t="n">
        <v>9.955</v>
      </c>
      <c r="N101" s="1" t="n">
        <v>13.687</v>
      </c>
      <c r="O101" s="1" t="n">
        <v>14.73</v>
      </c>
      <c r="P101" s="1" t="n">
        <v>15.863</v>
      </c>
      <c r="Q101" s="1" t="n">
        <v>16.326</v>
      </c>
      <c r="R101" s="1" t="n">
        <v>0.99403</v>
      </c>
    </row>
    <row r="102" customFormat="false" ht="13" hidden="false" customHeight="false" outlineLevel="0" collapsed="false">
      <c r="A102" s="1" t="s">
        <v>17</v>
      </c>
      <c r="B102" s="1" t="n">
        <v>9</v>
      </c>
      <c r="C102" s="1" t="n">
        <v>2</v>
      </c>
      <c r="D102" s="1" t="n">
        <v>92</v>
      </c>
      <c r="E102" s="1" t="n">
        <v>11</v>
      </c>
      <c r="F102" s="1" t="n">
        <v>24</v>
      </c>
      <c r="G102" s="1" t="n">
        <v>80</v>
      </c>
      <c r="H102" s="1" t="n">
        <v>8001130143</v>
      </c>
      <c r="I102" s="1" t="n">
        <v>12</v>
      </c>
      <c r="K102" s="1" t="n">
        <v>2.501</v>
      </c>
      <c r="L102" s="1" t="n">
        <v>3.138</v>
      </c>
      <c r="M102" s="1" t="n">
        <v>6.193</v>
      </c>
      <c r="N102" s="1" t="n">
        <v>12.681</v>
      </c>
      <c r="O102" s="1" t="n">
        <v>14.566</v>
      </c>
      <c r="P102" s="1" t="n">
        <v>16.614</v>
      </c>
      <c r="Q102" s="1" t="n">
        <v>17.45</v>
      </c>
      <c r="R102" s="1" t="n">
        <v>0.9941</v>
      </c>
    </row>
    <row r="103" customFormat="false" ht="13" hidden="false" customHeight="false" outlineLevel="0" collapsed="false">
      <c r="A103" s="1" t="s">
        <v>17</v>
      </c>
      <c r="B103" s="1" t="n">
        <v>9</v>
      </c>
      <c r="C103" s="1" t="n">
        <v>2</v>
      </c>
      <c r="D103" s="1" t="n">
        <v>92</v>
      </c>
      <c r="E103" s="1" t="n">
        <v>11</v>
      </c>
      <c r="F103" s="1" t="n">
        <v>24</v>
      </c>
      <c r="G103" s="1" t="n">
        <v>80</v>
      </c>
      <c r="H103" s="1" t="n">
        <v>8001130143</v>
      </c>
      <c r="I103" s="1" t="n">
        <v>18</v>
      </c>
      <c r="K103" s="1" t="n">
        <v>2.074</v>
      </c>
      <c r="L103" s="1" t="n">
        <v>2.324</v>
      </c>
      <c r="M103" s="1" t="n">
        <v>3.063</v>
      </c>
      <c r="N103" s="1" t="n">
        <v>9.692</v>
      </c>
      <c r="O103" s="1" t="n">
        <v>13.638</v>
      </c>
      <c r="P103" s="1" t="n">
        <v>17.922</v>
      </c>
      <c r="Q103" s="1" t="n">
        <v>19.567</v>
      </c>
      <c r="R103" s="1" t="n">
        <v>0.9806</v>
      </c>
    </row>
    <row r="104" customFormat="false" ht="13" hidden="false" customHeight="false" outlineLevel="0" collapsed="false">
      <c r="A104" s="1" t="s">
        <v>17</v>
      </c>
      <c r="B104" s="1" t="n">
        <v>9</v>
      </c>
      <c r="C104" s="1" t="n">
        <v>2</v>
      </c>
      <c r="D104" s="1" t="n">
        <v>92</v>
      </c>
      <c r="E104" s="1" t="n">
        <v>11</v>
      </c>
      <c r="F104" s="1" t="n">
        <v>24</v>
      </c>
      <c r="G104" s="1" t="n">
        <v>80</v>
      </c>
      <c r="H104" s="1" t="n">
        <v>8001130143</v>
      </c>
      <c r="I104" s="1" t="n">
        <v>24</v>
      </c>
      <c r="K104" s="1" t="n">
        <v>2.612</v>
      </c>
      <c r="L104" s="1" t="n">
        <v>3.401</v>
      </c>
      <c r="M104" s="1" t="n">
        <v>5.45</v>
      </c>
      <c r="N104" s="1" t="n">
        <v>13.448</v>
      </c>
      <c r="O104" s="1" t="n">
        <v>15.704</v>
      </c>
      <c r="P104" s="1" t="n">
        <v>18.153</v>
      </c>
      <c r="Q104" s="1" t="n">
        <v>19.089</v>
      </c>
      <c r="R104" s="1" t="n">
        <v>0.97172</v>
      </c>
    </row>
    <row r="105" customFormat="false" ht="13" hidden="false" customHeight="false" outlineLevel="0" collapsed="false">
      <c r="A105" s="1" t="s">
        <v>17</v>
      </c>
      <c r="B105" s="1" t="n">
        <v>9</v>
      </c>
      <c r="C105" s="1" t="n">
        <v>2</v>
      </c>
      <c r="D105" s="1" t="n">
        <v>92</v>
      </c>
      <c r="E105" s="1" t="n">
        <v>11</v>
      </c>
      <c r="F105" s="1" t="n">
        <v>24</v>
      </c>
      <c r="G105" s="1" t="n">
        <v>80</v>
      </c>
      <c r="H105" s="1" t="n">
        <v>8001130143</v>
      </c>
      <c r="I105" s="1" t="n">
        <v>30</v>
      </c>
      <c r="K105" s="1" t="n">
        <v>2.05</v>
      </c>
      <c r="L105" s="1" t="n">
        <v>2.441</v>
      </c>
      <c r="M105" s="1" t="n">
        <v>4.056</v>
      </c>
      <c r="N105" s="1" t="n">
        <v>11.327</v>
      </c>
      <c r="O105" s="1" t="n">
        <v>14.008</v>
      </c>
      <c r="P105" s="1" t="n">
        <v>16.919</v>
      </c>
      <c r="Q105" s="1" t="n">
        <v>18.08</v>
      </c>
      <c r="R105" s="1" t="n">
        <v>0.97675</v>
      </c>
    </row>
    <row r="106" customFormat="false" ht="13" hidden="false" customHeight="false" outlineLevel="0" collapsed="false">
      <c r="A106" s="1" t="s">
        <v>17</v>
      </c>
      <c r="B106" s="1" t="n">
        <v>9</v>
      </c>
      <c r="C106" s="1" t="n">
        <v>3</v>
      </c>
      <c r="D106" s="1" t="n">
        <v>92</v>
      </c>
      <c r="E106" s="1" t="n">
        <v>11</v>
      </c>
      <c r="F106" s="1" t="n">
        <v>24</v>
      </c>
      <c r="G106" s="1" t="n">
        <v>80</v>
      </c>
      <c r="H106" s="1" t="n">
        <v>8755930176</v>
      </c>
      <c r="I106" s="1" t="n">
        <v>12</v>
      </c>
      <c r="J106" s="1" t="n">
        <v>2.506</v>
      </c>
      <c r="K106" s="1" t="n">
        <v>4.094</v>
      </c>
      <c r="L106" s="1" t="n">
        <v>4.405</v>
      </c>
      <c r="M106" s="1" t="n">
        <v>9.683</v>
      </c>
      <c r="N106" s="1" t="n">
        <v>13.041</v>
      </c>
      <c r="O106" s="1" t="n">
        <v>13.98</v>
      </c>
      <c r="P106" s="1" t="n">
        <v>14.999</v>
      </c>
      <c r="Q106" s="1" t="n">
        <v>15.416</v>
      </c>
      <c r="R106" s="1" t="n">
        <v>0.98159</v>
      </c>
    </row>
    <row r="107" customFormat="false" ht="13" hidden="false" customHeight="false" outlineLevel="0" collapsed="false">
      <c r="A107" s="1" t="s">
        <v>17</v>
      </c>
      <c r="B107" s="1" t="n">
        <v>9</v>
      </c>
      <c r="C107" s="1" t="n">
        <v>3</v>
      </c>
      <c r="D107" s="1" t="n">
        <v>92</v>
      </c>
      <c r="E107" s="1" t="n">
        <v>11</v>
      </c>
      <c r="F107" s="1" t="n">
        <v>24</v>
      </c>
      <c r="G107" s="1" t="n">
        <v>80</v>
      </c>
      <c r="H107" s="1" t="n">
        <v>8755930176</v>
      </c>
      <c r="I107" s="1" t="n">
        <v>18</v>
      </c>
      <c r="J107" s="1" t="n">
        <v>3.056</v>
      </c>
      <c r="K107" s="1" t="n">
        <v>4.264</v>
      </c>
      <c r="L107" s="1" t="n">
        <v>4.547</v>
      </c>
      <c r="M107" s="1" t="n">
        <v>10.291</v>
      </c>
      <c r="N107" s="1" t="n">
        <v>13.581</v>
      </c>
      <c r="O107" s="1" t="n">
        <v>14.5</v>
      </c>
      <c r="P107" s="1" t="n">
        <v>15.499</v>
      </c>
      <c r="Q107" s="1" t="n">
        <v>15.907</v>
      </c>
      <c r="R107" s="1" t="n">
        <v>0.9893</v>
      </c>
    </row>
    <row r="108" customFormat="false" ht="13" hidden="false" customHeight="false" outlineLevel="0" collapsed="false">
      <c r="A108" s="1" t="s">
        <v>17</v>
      </c>
      <c r="B108" s="1" t="n">
        <v>9</v>
      </c>
      <c r="C108" s="1" t="n">
        <v>3</v>
      </c>
      <c r="D108" s="1" t="n">
        <v>92</v>
      </c>
      <c r="E108" s="1" t="n">
        <v>11</v>
      </c>
      <c r="F108" s="1" t="n">
        <v>24</v>
      </c>
      <c r="G108" s="1" t="n">
        <v>80</v>
      </c>
      <c r="H108" s="1" t="n">
        <v>8755930176</v>
      </c>
      <c r="I108" s="1" t="n">
        <v>24</v>
      </c>
      <c r="J108" s="1" t="n">
        <v>4.045</v>
      </c>
      <c r="K108" s="1" t="n">
        <v>4.412</v>
      </c>
      <c r="L108" s="1" t="n">
        <v>6.567</v>
      </c>
      <c r="M108" s="1" t="n">
        <v>10.791</v>
      </c>
      <c r="N108" s="1" t="n">
        <v>13.586</v>
      </c>
      <c r="O108" s="1" t="n">
        <v>14.367</v>
      </c>
      <c r="P108" s="1" t="n">
        <v>15.215</v>
      </c>
      <c r="Q108" s="1" t="n">
        <v>15.561</v>
      </c>
      <c r="R108" s="1" t="n">
        <v>0.97883</v>
      </c>
    </row>
    <row r="109" customFormat="false" ht="13" hidden="false" customHeight="false" outlineLevel="0" collapsed="false">
      <c r="A109" s="1" t="s">
        <v>17</v>
      </c>
      <c r="B109" s="1" t="n">
        <v>9</v>
      </c>
      <c r="C109" s="1" t="n">
        <v>3</v>
      </c>
      <c r="D109" s="1" t="n">
        <v>92</v>
      </c>
      <c r="E109" s="1" t="n">
        <v>11</v>
      </c>
      <c r="F109" s="1" t="n">
        <v>24</v>
      </c>
      <c r="G109" s="1" t="n">
        <v>80</v>
      </c>
      <c r="H109" s="1" t="n">
        <v>8755930176</v>
      </c>
      <c r="I109" s="1" t="n">
        <v>30</v>
      </c>
      <c r="J109" s="1" t="n">
        <v>4.017</v>
      </c>
      <c r="K109" s="1" t="n">
        <v>4.307</v>
      </c>
      <c r="L109" s="1" t="n">
        <v>4.545</v>
      </c>
      <c r="M109" s="1" t="n">
        <v>10.261</v>
      </c>
      <c r="N109" s="1" t="n">
        <v>13.728</v>
      </c>
      <c r="O109" s="1" t="n">
        <v>14.697</v>
      </c>
      <c r="P109" s="1" t="n">
        <v>15.749</v>
      </c>
      <c r="Q109" s="1" t="n">
        <v>16.173</v>
      </c>
      <c r="R109" s="1" t="n">
        <v>0.98874</v>
      </c>
    </row>
    <row r="110" customFormat="false" ht="13" hidden="false" customHeight="false" outlineLevel="0" collapsed="false">
      <c r="A110" s="1" t="s">
        <v>17</v>
      </c>
      <c r="B110" s="1" t="n">
        <v>9</v>
      </c>
      <c r="C110" s="1" t="n">
        <v>4</v>
      </c>
      <c r="D110" s="1" t="n">
        <v>92</v>
      </c>
      <c r="E110" s="1" t="n">
        <v>11</v>
      </c>
      <c r="F110" s="1" t="n">
        <v>24</v>
      </c>
      <c r="G110" s="1" t="n">
        <v>80</v>
      </c>
      <c r="H110" s="1" t="n">
        <v>8751130183</v>
      </c>
      <c r="I110" s="1" t="n">
        <v>12</v>
      </c>
      <c r="L110" s="1" t="n">
        <v>7.016</v>
      </c>
      <c r="M110" s="1" t="n">
        <v>11.598</v>
      </c>
      <c r="N110" s="1" t="n">
        <v>14.54</v>
      </c>
      <c r="O110" s="1" t="n">
        <v>15.363</v>
      </c>
      <c r="P110" s="1" t="n">
        <v>16.256</v>
      </c>
      <c r="Q110" s="1" t="n">
        <v>16.621</v>
      </c>
      <c r="R110" s="1" t="n">
        <v>0.97591</v>
      </c>
    </row>
    <row r="111" customFormat="false" ht="13" hidden="false" customHeight="false" outlineLevel="0" collapsed="false">
      <c r="A111" s="1" t="s">
        <v>17</v>
      </c>
      <c r="B111" s="1" t="n">
        <v>9</v>
      </c>
      <c r="C111" s="1" t="n">
        <v>4</v>
      </c>
      <c r="D111" s="1" t="n">
        <v>92</v>
      </c>
      <c r="E111" s="1" t="n">
        <v>11</v>
      </c>
      <c r="F111" s="1" t="n">
        <v>24</v>
      </c>
      <c r="G111" s="1" t="n">
        <v>80</v>
      </c>
      <c r="H111" s="1" t="n">
        <v>8751130183</v>
      </c>
      <c r="I111" s="1" t="n">
        <v>18</v>
      </c>
      <c r="K111" s="1" t="n">
        <v>4.176</v>
      </c>
      <c r="L111" s="1" t="n">
        <v>7.079</v>
      </c>
      <c r="M111" s="1" t="n">
        <v>11.283</v>
      </c>
      <c r="N111" s="1" t="n">
        <v>13.812</v>
      </c>
      <c r="O111" s="1" t="n">
        <v>14.518</v>
      </c>
      <c r="P111" s="1" t="n">
        <v>15.286</v>
      </c>
      <c r="Q111" s="1" t="n">
        <v>15.6</v>
      </c>
      <c r="R111" s="1" t="n">
        <v>0.99063</v>
      </c>
    </row>
    <row r="112" customFormat="false" ht="13" hidden="false" customHeight="false" outlineLevel="0" collapsed="false">
      <c r="A112" s="1" t="s">
        <v>17</v>
      </c>
      <c r="B112" s="1" t="n">
        <v>9</v>
      </c>
      <c r="C112" s="1" t="n">
        <v>4</v>
      </c>
      <c r="D112" s="1" t="n">
        <v>92</v>
      </c>
      <c r="E112" s="1" t="n">
        <v>11</v>
      </c>
      <c r="F112" s="1" t="n">
        <v>24</v>
      </c>
      <c r="G112" s="1" t="n">
        <v>80</v>
      </c>
      <c r="H112" s="1" t="n">
        <v>8751130183</v>
      </c>
      <c r="I112" s="1" t="n">
        <v>24</v>
      </c>
      <c r="L112" s="1" t="n">
        <v>6.507</v>
      </c>
      <c r="M112" s="1" t="n">
        <v>10.927</v>
      </c>
      <c r="N112" s="1" t="n">
        <v>13.718</v>
      </c>
      <c r="O112" s="1" t="n">
        <v>14.498</v>
      </c>
      <c r="P112" s="1" t="n">
        <v>15.346</v>
      </c>
      <c r="Q112" s="1" t="n">
        <v>15.692</v>
      </c>
      <c r="R112" s="1" t="n">
        <v>0.98662</v>
      </c>
    </row>
    <row r="113" customFormat="false" ht="13" hidden="false" customHeight="false" outlineLevel="0" collapsed="false">
      <c r="A113" s="1" t="s">
        <v>17</v>
      </c>
      <c r="B113" s="1" t="n">
        <v>9</v>
      </c>
      <c r="C113" s="1" t="n">
        <v>4</v>
      </c>
      <c r="D113" s="1" t="n">
        <v>92</v>
      </c>
      <c r="E113" s="1" t="n">
        <v>11</v>
      </c>
      <c r="F113" s="1" t="n">
        <v>24</v>
      </c>
      <c r="G113" s="1" t="n">
        <v>80</v>
      </c>
      <c r="H113" s="1" t="n">
        <v>8751130183</v>
      </c>
      <c r="I113" s="1" t="n">
        <v>30</v>
      </c>
      <c r="K113" s="1" t="n">
        <v>4.38</v>
      </c>
      <c r="L113" s="1" t="n">
        <v>7.358</v>
      </c>
      <c r="M113" s="1" t="n">
        <v>11.531</v>
      </c>
      <c r="N113" s="1" t="n">
        <v>14.075</v>
      </c>
      <c r="O113" s="1" t="n">
        <v>14.787</v>
      </c>
      <c r="P113" s="1" t="n">
        <v>15.559</v>
      </c>
      <c r="Q113" s="1" t="n">
        <v>15.875</v>
      </c>
      <c r="R113" s="1" t="n">
        <v>0.99298</v>
      </c>
    </row>
    <row r="114" customFormat="false" ht="13" hidden="false" customHeight="false" outlineLevel="0" collapsed="false">
      <c r="A114" s="1" t="s">
        <v>17</v>
      </c>
      <c r="B114" s="1" t="n">
        <v>9</v>
      </c>
      <c r="C114" s="1" t="n">
        <v>5</v>
      </c>
      <c r="D114" s="1" t="n">
        <v>92</v>
      </c>
      <c r="E114" s="1" t="n">
        <v>11</v>
      </c>
      <c r="F114" s="1" t="n">
        <v>25</v>
      </c>
      <c r="G114" s="1" t="n">
        <v>80</v>
      </c>
      <c r="H114" s="1" t="n">
        <v>8759730210</v>
      </c>
      <c r="I114" s="1" t="n">
        <v>12</v>
      </c>
      <c r="J114" s="1" t="n">
        <v>3.361</v>
      </c>
      <c r="K114" s="1" t="n">
        <v>4.408</v>
      </c>
      <c r="L114" s="1" t="n">
        <v>5.529</v>
      </c>
      <c r="M114" s="1" t="n">
        <v>9.397</v>
      </c>
      <c r="N114" s="1" t="n">
        <v>11.453</v>
      </c>
      <c r="O114" s="1" t="n">
        <v>12.059</v>
      </c>
      <c r="P114" s="1" t="n">
        <v>12.716</v>
      </c>
      <c r="Q114" s="1" t="n">
        <v>12.985</v>
      </c>
      <c r="R114" s="1" t="n">
        <v>0.9856</v>
      </c>
    </row>
    <row r="115" customFormat="false" ht="13" hidden="false" customHeight="false" outlineLevel="0" collapsed="false">
      <c r="A115" s="1" t="s">
        <v>17</v>
      </c>
      <c r="B115" s="1" t="n">
        <v>9</v>
      </c>
      <c r="C115" s="1" t="n">
        <v>5</v>
      </c>
      <c r="D115" s="1" t="n">
        <v>92</v>
      </c>
      <c r="E115" s="1" t="n">
        <v>11</v>
      </c>
      <c r="F115" s="1" t="n">
        <v>25</v>
      </c>
      <c r="G115" s="1" t="n">
        <v>80</v>
      </c>
      <c r="H115" s="1" t="n">
        <v>8759730210</v>
      </c>
      <c r="I115" s="1" t="n">
        <v>18</v>
      </c>
      <c r="J115" s="1" t="n">
        <v>4.217</v>
      </c>
      <c r="K115" s="1" t="n">
        <v>6.05</v>
      </c>
      <c r="L115" s="1" t="n">
        <v>7.425</v>
      </c>
      <c r="M115" s="1" t="n">
        <v>10.212</v>
      </c>
      <c r="N115" s="1" t="n">
        <v>11.723</v>
      </c>
      <c r="O115" s="1" t="n">
        <v>12.145</v>
      </c>
      <c r="P115" s="1" t="n">
        <v>12.604</v>
      </c>
      <c r="Q115" s="1" t="n">
        <v>12.791</v>
      </c>
      <c r="R115" s="1" t="n">
        <v>0.99301</v>
      </c>
    </row>
    <row r="116" customFormat="false" ht="13" hidden="false" customHeight="false" outlineLevel="0" collapsed="false">
      <c r="A116" s="1" t="s">
        <v>17</v>
      </c>
      <c r="B116" s="1" t="n">
        <v>9</v>
      </c>
      <c r="C116" s="1" t="n">
        <v>5</v>
      </c>
      <c r="D116" s="1" t="n">
        <v>92</v>
      </c>
      <c r="E116" s="1" t="n">
        <v>11</v>
      </c>
      <c r="F116" s="1" t="n">
        <v>25</v>
      </c>
      <c r="G116" s="1" t="n">
        <v>80</v>
      </c>
      <c r="H116" s="1" t="n">
        <v>8759730210</v>
      </c>
      <c r="I116" s="1" t="n">
        <v>24</v>
      </c>
      <c r="J116" s="1" t="n">
        <v>4.079</v>
      </c>
      <c r="K116" s="1" t="n">
        <v>4.509</v>
      </c>
      <c r="L116" s="1" t="n">
        <v>6.114</v>
      </c>
      <c r="M116" s="1" t="n">
        <v>9.806</v>
      </c>
      <c r="N116" s="1" t="n">
        <v>11.881</v>
      </c>
      <c r="O116" s="1" t="n">
        <v>12.461</v>
      </c>
      <c r="P116" s="1" t="n">
        <v>13.091</v>
      </c>
      <c r="Q116" s="1" t="n">
        <v>13.348</v>
      </c>
      <c r="R116" s="1" t="n">
        <v>0.9882</v>
      </c>
    </row>
    <row r="117" customFormat="false" ht="13" hidden="false" customHeight="false" outlineLevel="0" collapsed="false">
      <c r="A117" s="1" t="s">
        <v>17</v>
      </c>
      <c r="B117" s="1" t="n">
        <v>9</v>
      </c>
      <c r="C117" s="1" t="n">
        <v>5</v>
      </c>
      <c r="D117" s="1" t="n">
        <v>92</v>
      </c>
      <c r="E117" s="1" t="n">
        <v>11</v>
      </c>
      <c r="F117" s="1" t="n">
        <v>25</v>
      </c>
      <c r="G117" s="1" t="n">
        <v>80</v>
      </c>
      <c r="H117" s="1" t="n">
        <v>8759730210</v>
      </c>
      <c r="I117" s="1" t="n">
        <v>30</v>
      </c>
      <c r="J117" s="1" t="n">
        <v>4.093</v>
      </c>
      <c r="K117" s="1" t="n">
        <v>4.614</v>
      </c>
      <c r="L117" s="1" t="n">
        <v>6.166</v>
      </c>
      <c r="M117" s="1" t="n">
        <v>9.686</v>
      </c>
      <c r="N117" s="1" t="n">
        <v>11.689</v>
      </c>
      <c r="O117" s="1" t="n">
        <v>12.249</v>
      </c>
      <c r="P117" s="1" t="n">
        <v>12.858</v>
      </c>
      <c r="Q117" s="1" t="n">
        <v>13.106</v>
      </c>
      <c r="R117" s="1" t="n">
        <v>0.99315</v>
      </c>
    </row>
    <row r="118" customFormat="false" ht="13" hidden="false" customHeight="false" outlineLevel="0" collapsed="false">
      <c r="A118" s="1" t="s">
        <v>17</v>
      </c>
      <c r="B118" s="1" t="n">
        <v>9</v>
      </c>
      <c r="C118" s="1" t="n">
        <v>6</v>
      </c>
      <c r="D118" s="1" t="n">
        <v>92</v>
      </c>
      <c r="E118" s="1" t="n">
        <v>11</v>
      </c>
      <c r="F118" s="1" t="n">
        <v>25</v>
      </c>
      <c r="G118" s="1" t="n">
        <v>80</v>
      </c>
      <c r="H118" s="1" t="n">
        <v>8759130264</v>
      </c>
      <c r="I118" s="1" t="n">
        <v>12</v>
      </c>
      <c r="K118" s="1" t="n">
        <v>4.677</v>
      </c>
      <c r="L118" s="1" t="n">
        <v>6.718</v>
      </c>
      <c r="M118" s="1" t="n">
        <v>9.874</v>
      </c>
      <c r="N118" s="1" t="n">
        <v>11.723</v>
      </c>
      <c r="O118" s="1" t="n">
        <v>12.24</v>
      </c>
      <c r="P118" s="1" t="n">
        <v>12.801</v>
      </c>
      <c r="Q118" s="1" t="n">
        <v>13.031</v>
      </c>
      <c r="R118" s="1" t="n">
        <v>0.99441</v>
      </c>
    </row>
    <row r="119" customFormat="false" ht="13" hidden="false" customHeight="false" outlineLevel="0" collapsed="false">
      <c r="A119" s="1" t="s">
        <v>17</v>
      </c>
      <c r="B119" s="1" t="n">
        <v>9</v>
      </c>
      <c r="C119" s="1" t="n">
        <v>6</v>
      </c>
      <c r="D119" s="1" t="n">
        <v>92</v>
      </c>
      <c r="E119" s="1" t="n">
        <v>11</v>
      </c>
      <c r="F119" s="1" t="n">
        <v>25</v>
      </c>
      <c r="G119" s="1" t="n">
        <v>80</v>
      </c>
      <c r="H119" s="1" t="n">
        <v>8759130264</v>
      </c>
      <c r="I119" s="1" t="n">
        <v>18</v>
      </c>
      <c r="J119" s="1" t="n">
        <v>4.038</v>
      </c>
      <c r="K119" s="1" t="n">
        <v>4.544</v>
      </c>
      <c r="L119" s="1" t="n">
        <v>5.938</v>
      </c>
      <c r="M119" s="1" t="n">
        <v>9.669</v>
      </c>
      <c r="N119" s="1" t="n">
        <v>11.213</v>
      </c>
      <c r="O119" s="1" t="n">
        <v>11.753</v>
      </c>
      <c r="P119" s="1" t="n">
        <v>12.34</v>
      </c>
      <c r="Q119" s="1" t="n">
        <v>12.58</v>
      </c>
      <c r="R119" s="1" t="n">
        <v>0.98387</v>
      </c>
    </row>
    <row r="120" customFormat="false" ht="13" hidden="false" customHeight="false" outlineLevel="0" collapsed="false">
      <c r="A120" s="1" t="s">
        <v>17</v>
      </c>
      <c r="B120" s="1" t="n">
        <v>9</v>
      </c>
      <c r="C120" s="1" t="n">
        <v>6</v>
      </c>
      <c r="D120" s="1" t="n">
        <v>92</v>
      </c>
      <c r="E120" s="1" t="n">
        <v>11</v>
      </c>
      <c r="F120" s="1" t="n">
        <v>25</v>
      </c>
      <c r="G120" s="1" t="n">
        <v>80</v>
      </c>
      <c r="H120" s="1" t="n">
        <v>8759130264</v>
      </c>
      <c r="I120" s="1" t="n">
        <v>24</v>
      </c>
      <c r="J120" s="1" t="n">
        <v>4.128</v>
      </c>
      <c r="K120" s="1" t="n">
        <v>4.567</v>
      </c>
      <c r="L120" s="1" t="n">
        <v>6.083</v>
      </c>
      <c r="M120" s="1" t="n">
        <v>9.371</v>
      </c>
      <c r="N120" s="1" t="n">
        <v>11.233</v>
      </c>
      <c r="O120" s="1" t="n">
        <v>11.753</v>
      </c>
      <c r="P120" s="1" t="n">
        <v>12.319</v>
      </c>
      <c r="Q120" s="1" t="n">
        <v>12.55</v>
      </c>
      <c r="R120" s="1" t="n">
        <v>0.99094</v>
      </c>
    </row>
    <row r="121" customFormat="false" ht="13" hidden="false" customHeight="false" outlineLevel="0" collapsed="false">
      <c r="A121" s="1" t="s">
        <v>17</v>
      </c>
      <c r="B121" s="1" t="n">
        <v>9</v>
      </c>
      <c r="C121" s="1" t="n">
        <v>6</v>
      </c>
      <c r="D121" s="1" t="n">
        <v>92</v>
      </c>
      <c r="E121" s="1" t="n">
        <v>11</v>
      </c>
      <c r="F121" s="1" t="n">
        <v>25</v>
      </c>
      <c r="G121" s="1" t="n">
        <v>80</v>
      </c>
      <c r="H121" s="1" t="n">
        <v>8759130264</v>
      </c>
      <c r="I121" s="1" t="n">
        <v>30</v>
      </c>
      <c r="J121" s="1" t="n">
        <v>4.031</v>
      </c>
      <c r="K121" s="1" t="n">
        <v>4.509</v>
      </c>
      <c r="L121" s="1" t="n">
        <v>5.513</v>
      </c>
      <c r="M121" s="1" t="n">
        <v>9.4</v>
      </c>
      <c r="N121" s="1" t="n">
        <v>11.471</v>
      </c>
      <c r="O121" s="1" t="n">
        <v>12.081</v>
      </c>
      <c r="P121" s="1" t="n">
        <v>12.744</v>
      </c>
      <c r="Q121" s="1" t="n">
        <v>13.014</v>
      </c>
      <c r="R121" s="1" t="n">
        <v>0.99301</v>
      </c>
    </row>
    <row r="122" customFormat="false" ht="13" hidden="false" customHeight="false" outlineLevel="0" collapsed="false">
      <c r="A122" s="1" t="s">
        <v>17</v>
      </c>
      <c r="B122" s="1" t="n">
        <v>9</v>
      </c>
      <c r="C122" s="1" t="n">
        <v>7</v>
      </c>
      <c r="D122" s="1" t="n">
        <v>92</v>
      </c>
      <c r="E122" s="1" t="n">
        <v>11</v>
      </c>
      <c r="F122" s="1" t="n">
        <v>25</v>
      </c>
      <c r="G122" s="1" t="n">
        <v>80</v>
      </c>
      <c r="H122" s="1" t="n">
        <v>8759030325</v>
      </c>
      <c r="I122" s="1" t="n">
        <v>12</v>
      </c>
      <c r="K122" s="1" t="n">
        <v>5.125</v>
      </c>
      <c r="L122" s="1" t="n">
        <v>6.519</v>
      </c>
      <c r="M122" s="1" t="n">
        <v>9.571</v>
      </c>
      <c r="N122" s="1" t="n">
        <v>11.201</v>
      </c>
      <c r="O122" s="1" t="n">
        <v>11.656</v>
      </c>
      <c r="P122" s="1" t="n">
        <v>12.151</v>
      </c>
      <c r="Q122" s="1" t="n">
        <v>12.353</v>
      </c>
      <c r="R122" s="1" t="n">
        <v>0.99239</v>
      </c>
    </row>
    <row r="123" customFormat="false" ht="13" hidden="false" customHeight="false" outlineLevel="0" collapsed="false">
      <c r="A123" s="1" t="s">
        <v>17</v>
      </c>
      <c r="B123" s="1" t="n">
        <v>9</v>
      </c>
      <c r="C123" s="1" t="n">
        <v>7</v>
      </c>
      <c r="D123" s="1" t="n">
        <v>92</v>
      </c>
      <c r="E123" s="1" t="n">
        <v>11</v>
      </c>
      <c r="F123" s="1" t="n">
        <v>25</v>
      </c>
      <c r="G123" s="1" t="n">
        <v>80</v>
      </c>
      <c r="H123" s="1" t="n">
        <v>8759030325</v>
      </c>
      <c r="I123" s="1" t="n">
        <v>18</v>
      </c>
      <c r="K123" s="1" t="n">
        <v>5.241</v>
      </c>
      <c r="L123" s="1" t="n">
        <v>6.557</v>
      </c>
      <c r="M123" s="1" t="n">
        <v>9.544</v>
      </c>
      <c r="N123" s="1" t="n">
        <v>11.14</v>
      </c>
      <c r="O123" s="1" t="n">
        <v>11.586</v>
      </c>
      <c r="P123" s="1" t="n">
        <v>12.071</v>
      </c>
      <c r="Q123" s="1" t="n">
        <v>12.269</v>
      </c>
      <c r="R123" s="1" t="n">
        <v>0.98652</v>
      </c>
    </row>
    <row r="124" customFormat="false" ht="13" hidden="false" customHeight="false" outlineLevel="0" collapsed="false">
      <c r="A124" s="1" t="s">
        <v>17</v>
      </c>
      <c r="B124" s="1" t="n">
        <v>9</v>
      </c>
      <c r="C124" s="1" t="n">
        <v>7</v>
      </c>
      <c r="D124" s="1" t="n">
        <v>92</v>
      </c>
      <c r="E124" s="1" t="n">
        <v>11</v>
      </c>
      <c r="F124" s="1" t="n">
        <v>25</v>
      </c>
      <c r="G124" s="1" t="n">
        <v>80</v>
      </c>
      <c r="H124" s="1" t="n">
        <v>8759030325</v>
      </c>
      <c r="I124" s="1" t="n">
        <v>24</v>
      </c>
      <c r="K124" s="1" t="n">
        <v>4.75</v>
      </c>
      <c r="L124" s="1" t="n">
        <v>6.955</v>
      </c>
      <c r="M124" s="1" t="n">
        <v>9.742</v>
      </c>
      <c r="N124" s="1" t="n">
        <v>11.433</v>
      </c>
      <c r="O124" s="1" t="n">
        <v>11.905</v>
      </c>
      <c r="P124" s="1" t="n">
        <v>12.418</v>
      </c>
      <c r="Q124" s="1" t="n">
        <v>12.628</v>
      </c>
      <c r="R124" s="1" t="n">
        <v>0.9862</v>
      </c>
    </row>
    <row r="125" customFormat="false" ht="13" hidden="false" customHeight="false" outlineLevel="0" collapsed="false">
      <c r="A125" s="1" t="s">
        <v>17</v>
      </c>
      <c r="B125" s="1" t="n">
        <v>9</v>
      </c>
      <c r="C125" s="1" t="n">
        <v>7</v>
      </c>
      <c r="D125" s="1" t="n">
        <v>92</v>
      </c>
      <c r="E125" s="1" t="n">
        <v>11</v>
      </c>
      <c r="F125" s="1" t="n">
        <v>25</v>
      </c>
      <c r="G125" s="1" t="n">
        <v>80</v>
      </c>
      <c r="H125" s="1" t="n">
        <v>8759030325</v>
      </c>
      <c r="I125" s="1" t="n">
        <v>30</v>
      </c>
      <c r="K125" s="1" t="n">
        <v>4.699</v>
      </c>
      <c r="L125" s="1" t="n">
        <v>6.313</v>
      </c>
      <c r="M125" s="1" t="n">
        <v>9.39</v>
      </c>
      <c r="N125" s="1" t="n">
        <v>11.115</v>
      </c>
      <c r="O125" s="1" t="n">
        <v>11.597</v>
      </c>
      <c r="P125" s="1" t="n">
        <v>12.121</v>
      </c>
      <c r="Q125" s="1" t="n">
        <v>12.335</v>
      </c>
      <c r="R125" s="1" t="n">
        <v>0.98773</v>
      </c>
    </row>
    <row r="126" customFormat="false" ht="13" hidden="false" customHeight="false" outlineLevel="0" collapsed="false">
      <c r="A126" s="1" t="s">
        <v>17</v>
      </c>
      <c r="B126" s="1" t="n">
        <v>9</v>
      </c>
      <c r="C126" s="1" t="n">
        <v>8</v>
      </c>
      <c r="D126" s="1" t="n">
        <v>92</v>
      </c>
      <c r="E126" s="1" t="n">
        <v>11</v>
      </c>
      <c r="F126" s="1" t="n">
        <v>25</v>
      </c>
      <c r="G126" s="1" t="n">
        <v>80</v>
      </c>
      <c r="H126" s="1" t="n">
        <v>8758530368</v>
      </c>
      <c r="I126" s="1" t="n">
        <v>12</v>
      </c>
      <c r="K126" s="1" t="n">
        <v>4.162</v>
      </c>
      <c r="L126" s="1" t="n">
        <v>5.942</v>
      </c>
      <c r="M126" s="1" t="n">
        <v>8.92</v>
      </c>
      <c r="N126" s="1" t="n">
        <v>10.678</v>
      </c>
      <c r="O126" s="1" t="n">
        <v>11.156</v>
      </c>
      <c r="P126" s="1" t="n">
        <v>11.675</v>
      </c>
      <c r="Q126" s="1" t="n">
        <v>11.888</v>
      </c>
      <c r="R126" s="1" t="n">
        <v>0.99088</v>
      </c>
    </row>
    <row r="127" customFormat="false" ht="13" hidden="false" customHeight="false" outlineLevel="0" collapsed="false">
      <c r="A127" s="1" t="s">
        <v>17</v>
      </c>
      <c r="B127" s="1" t="n">
        <v>9</v>
      </c>
      <c r="C127" s="1" t="n">
        <v>8</v>
      </c>
      <c r="D127" s="1" t="n">
        <v>92</v>
      </c>
      <c r="E127" s="1" t="n">
        <v>11</v>
      </c>
      <c r="F127" s="1" t="n">
        <v>25</v>
      </c>
      <c r="G127" s="1" t="n">
        <v>80</v>
      </c>
      <c r="H127" s="1" t="n">
        <v>8758530368</v>
      </c>
      <c r="I127" s="1" t="n">
        <v>18</v>
      </c>
      <c r="J127" s="1" t="n">
        <v>4.195</v>
      </c>
      <c r="K127" s="1" t="n">
        <v>4.851</v>
      </c>
      <c r="L127" s="1" t="n">
        <v>5.741</v>
      </c>
      <c r="M127" s="1" t="n">
        <v>8.344</v>
      </c>
      <c r="N127" s="1" t="n">
        <v>10.093</v>
      </c>
      <c r="O127" s="1" t="n">
        <v>10.52</v>
      </c>
      <c r="P127" s="1" t="n">
        <v>10.983</v>
      </c>
      <c r="Q127" s="1" t="n">
        <v>11.172</v>
      </c>
      <c r="R127" s="1" t="n">
        <v>0.95699</v>
      </c>
    </row>
    <row r="128" customFormat="false" ht="13" hidden="false" customHeight="false" outlineLevel="0" collapsed="false">
      <c r="A128" s="1" t="s">
        <v>17</v>
      </c>
      <c r="B128" s="1" t="n">
        <v>9</v>
      </c>
      <c r="C128" s="1" t="n">
        <v>8</v>
      </c>
      <c r="D128" s="1" t="n">
        <v>92</v>
      </c>
      <c r="E128" s="1" t="n">
        <v>11</v>
      </c>
      <c r="F128" s="1" t="n">
        <v>25</v>
      </c>
      <c r="G128" s="1" t="n">
        <v>80</v>
      </c>
      <c r="H128" s="1" t="n">
        <v>8758530368</v>
      </c>
      <c r="I128" s="1" t="n">
        <v>24</v>
      </c>
      <c r="J128" s="1" t="n">
        <v>4.172</v>
      </c>
      <c r="K128" s="1" t="n">
        <v>4.783</v>
      </c>
      <c r="L128" s="1" t="n">
        <v>5.281</v>
      </c>
      <c r="M128" s="1" t="n">
        <v>7.364</v>
      </c>
      <c r="N128" s="1" t="n">
        <v>9.572</v>
      </c>
      <c r="O128" s="1" t="n">
        <v>9.99</v>
      </c>
      <c r="P128" s="1" t="n">
        <v>10.444</v>
      </c>
      <c r="Q128" s="1" t="n">
        <v>10.63</v>
      </c>
      <c r="R128" s="1" t="n">
        <v>0.90112</v>
      </c>
    </row>
    <row r="129" customFormat="false" ht="13" hidden="false" customHeight="false" outlineLevel="0" collapsed="false">
      <c r="A129" s="1" t="s">
        <v>17</v>
      </c>
      <c r="B129" s="1" t="n">
        <v>9</v>
      </c>
      <c r="C129" s="1" t="n">
        <v>8</v>
      </c>
      <c r="D129" s="1" t="n">
        <v>92</v>
      </c>
      <c r="E129" s="1" t="n">
        <v>11</v>
      </c>
      <c r="F129" s="1" t="n">
        <v>25</v>
      </c>
      <c r="G129" s="1" t="n">
        <v>80</v>
      </c>
      <c r="H129" s="1" t="n">
        <v>8758530368</v>
      </c>
      <c r="I129" s="1" t="n">
        <v>30</v>
      </c>
      <c r="J129" s="1" t="n">
        <v>4.016</v>
      </c>
      <c r="K129" s="1" t="n">
        <v>4.442</v>
      </c>
      <c r="L129" s="1" t="n">
        <v>4.848</v>
      </c>
      <c r="M129" s="1" t="n">
        <v>6.615</v>
      </c>
      <c r="N129" s="1" t="n">
        <v>9.62</v>
      </c>
      <c r="O129" s="1" t="n">
        <v>10.207</v>
      </c>
      <c r="P129" s="1" t="n">
        <v>10.845</v>
      </c>
      <c r="Q129" s="1" t="n">
        <v>11.106</v>
      </c>
      <c r="R129" s="1" t="n">
        <v>0.91704</v>
      </c>
    </row>
    <row r="130" customFormat="false" ht="13" hidden="false" customHeight="false" outlineLevel="0" collapsed="false">
      <c r="A130" s="1" t="s">
        <v>17</v>
      </c>
      <c r="B130" s="1" t="n">
        <v>8</v>
      </c>
      <c r="C130" s="1" t="n">
        <v>1</v>
      </c>
      <c r="D130" s="1" t="n">
        <v>92</v>
      </c>
      <c r="E130" s="1" t="n">
        <v>10</v>
      </c>
      <c r="F130" s="1" t="n">
        <v>30</v>
      </c>
      <c r="G130" s="1" t="n">
        <v>80</v>
      </c>
      <c r="H130" s="1" t="n">
        <v>8810430158</v>
      </c>
      <c r="I130" s="1" t="n">
        <v>12</v>
      </c>
      <c r="J130" s="1" t="n">
        <v>3.102</v>
      </c>
      <c r="K130" s="1" t="n">
        <v>4.179</v>
      </c>
      <c r="L130" s="1" t="n">
        <v>4.439</v>
      </c>
      <c r="M130" s="1" t="n">
        <v>13.231</v>
      </c>
      <c r="N130" s="1" t="n">
        <v>18.172</v>
      </c>
      <c r="O130" s="1" t="n">
        <v>19.552</v>
      </c>
      <c r="P130" s="1" t="n">
        <v>21.052</v>
      </c>
      <c r="Q130" s="1" t="n">
        <v>21.665</v>
      </c>
      <c r="R130" s="1" t="n">
        <v>0.94374</v>
      </c>
    </row>
    <row r="131" customFormat="false" ht="13" hidden="false" customHeight="false" outlineLevel="0" collapsed="false">
      <c r="A131" s="1" t="s">
        <v>17</v>
      </c>
      <c r="B131" s="1" t="n">
        <v>8</v>
      </c>
      <c r="C131" s="1" t="n">
        <v>1</v>
      </c>
      <c r="D131" s="1" t="n">
        <v>92</v>
      </c>
      <c r="E131" s="1" t="n">
        <v>10</v>
      </c>
      <c r="F131" s="1" t="n">
        <v>30</v>
      </c>
      <c r="G131" s="1" t="n">
        <v>80</v>
      </c>
      <c r="H131" s="1" t="n">
        <v>8810430158</v>
      </c>
      <c r="I131" s="1" t="n">
        <v>18</v>
      </c>
      <c r="J131" s="1" t="n">
        <v>3.103</v>
      </c>
      <c r="K131" s="1" t="n">
        <v>4.92</v>
      </c>
      <c r="L131" s="1" t="n">
        <v>6.945</v>
      </c>
      <c r="M131" s="1" t="n">
        <v>10.244</v>
      </c>
      <c r="N131" s="1" t="n">
        <v>12.118</v>
      </c>
      <c r="O131" s="1" t="n">
        <v>12.641</v>
      </c>
      <c r="P131" s="1" t="n">
        <v>13.21</v>
      </c>
      <c r="Q131" s="1" t="n">
        <v>13.442</v>
      </c>
      <c r="R131" s="1" t="n">
        <v>0.99447</v>
      </c>
    </row>
    <row r="132" customFormat="false" ht="13" hidden="false" customHeight="false" outlineLevel="0" collapsed="false">
      <c r="A132" s="1" t="s">
        <v>17</v>
      </c>
      <c r="B132" s="1" t="n">
        <v>8</v>
      </c>
      <c r="C132" s="1" t="n">
        <v>1</v>
      </c>
      <c r="D132" s="1" t="n">
        <v>92</v>
      </c>
      <c r="E132" s="1" t="n">
        <v>10</v>
      </c>
      <c r="F132" s="1" t="n">
        <v>30</v>
      </c>
      <c r="G132" s="1" t="n">
        <v>80</v>
      </c>
      <c r="H132" s="1" t="n">
        <v>8810430158</v>
      </c>
      <c r="I132" s="1" t="n">
        <v>24</v>
      </c>
      <c r="J132" s="1" t="n">
        <v>3.308</v>
      </c>
      <c r="K132" s="1" t="n">
        <v>4.422</v>
      </c>
      <c r="L132" s="1" t="n">
        <v>6.71</v>
      </c>
      <c r="M132" s="1" t="n">
        <v>10.312</v>
      </c>
      <c r="N132" s="1" t="n">
        <v>12.439</v>
      </c>
      <c r="O132" s="1" t="n">
        <v>13.033</v>
      </c>
      <c r="P132" s="1" t="n">
        <v>13.679</v>
      </c>
      <c r="Q132" s="1" t="n">
        <v>13.943</v>
      </c>
      <c r="R132" s="1" t="n">
        <v>0.99358</v>
      </c>
    </row>
    <row r="133" customFormat="false" ht="13" hidden="false" customHeight="false" outlineLevel="0" collapsed="false">
      <c r="A133" s="1" t="s">
        <v>17</v>
      </c>
      <c r="B133" s="1" t="n">
        <v>8</v>
      </c>
      <c r="C133" s="1" t="n">
        <v>1</v>
      </c>
      <c r="D133" s="1" t="n">
        <v>92</v>
      </c>
      <c r="E133" s="1" t="n">
        <v>10</v>
      </c>
      <c r="F133" s="1" t="n">
        <v>30</v>
      </c>
      <c r="G133" s="1" t="n">
        <v>80</v>
      </c>
      <c r="H133" s="1" t="n">
        <v>8810430158</v>
      </c>
      <c r="I133" s="1" t="n">
        <v>30</v>
      </c>
      <c r="J133" s="1" t="n">
        <v>2.434</v>
      </c>
      <c r="K133" s="1" t="n">
        <v>3.908</v>
      </c>
      <c r="L133" s="1" t="n">
        <v>6.141</v>
      </c>
      <c r="M133" s="1" t="n">
        <v>10.182</v>
      </c>
      <c r="N133" s="1" t="n">
        <v>12.611</v>
      </c>
      <c r="O133" s="1" t="n">
        <v>13.29</v>
      </c>
      <c r="P133" s="1" t="n">
        <v>14.028</v>
      </c>
      <c r="Q133" s="1" t="n">
        <v>14.329</v>
      </c>
      <c r="R133" s="1" t="n">
        <v>0.99716</v>
      </c>
    </row>
    <row r="134" customFormat="false" ht="13" hidden="false" customHeight="false" outlineLevel="0" collapsed="false">
      <c r="A134" s="1" t="s">
        <v>17</v>
      </c>
      <c r="B134" s="1" t="n">
        <v>8</v>
      </c>
      <c r="C134" s="1" t="n">
        <v>2</v>
      </c>
      <c r="D134" s="1" t="n">
        <v>92</v>
      </c>
      <c r="E134" s="1" t="n">
        <v>10</v>
      </c>
      <c r="F134" s="1" t="n">
        <v>30</v>
      </c>
      <c r="G134" s="1" t="n">
        <v>80</v>
      </c>
      <c r="H134" s="1" t="n">
        <v>8001130143</v>
      </c>
      <c r="I134" s="1" t="n">
        <v>12</v>
      </c>
      <c r="K134" s="1" t="n">
        <v>2.325</v>
      </c>
      <c r="L134" s="1" t="n">
        <v>2.721</v>
      </c>
      <c r="M134" s="1" t="n">
        <v>7.677</v>
      </c>
      <c r="N134" s="1" t="n">
        <v>12.665</v>
      </c>
      <c r="O134" s="1" t="n">
        <v>14.092</v>
      </c>
      <c r="P134" s="1" t="n">
        <v>15.64</v>
      </c>
      <c r="Q134" s="1" t="n">
        <v>16.273</v>
      </c>
      <c r="R134" s="1" t="n">
        <v>0.98043</v>
      </c>
    </row>
    <row r="135" customFormat="false" ht="13" hidden="false" customHeight="false" outlineLevel="0" collapsed="false">
      <c r="A135" s="1" t="s">
        <v>17</v>
      </c>
      <c r="B135" s="1" t="n">
        <v>8</v>
      </c>
      <c r="C135" s="1" t="n">
        <v>2</v>
      </c>
      <c r="D135" s="1" t="n">
        <v>92</v>
      </c>
      <c r="E135" s="1" t="n">
        <v>10</v>
      </c>
      <c r="F135" s="1" t="n">
        <v>30</v>
      </c>
      <c r="G135" s="1" t="n">
        <v>80</v>
      </c>
      <c r="H135" s="1" t="n">
        <v>8001130143</v>
      </c>
      <c r="I135" s="1" t="n">
        <v>18</v>
      </c>
      <c r="K135" s="1" t="n">
        <v>2.682</v>
      </c>
      <c r="L135" s="1" t="n">
        <v>4.205</v>
      </c>
      <c r="M135" s="1" t="n">
        <v>9.255</v>
      </c>
      <c r="N135" s="1" t="n">
        <v>12.374</v>
      </c>
      <c r="O135" s="1" t="n">
        <v>13.197</v>
      </c>
      <c r="P135" s="1" t="n">
        <v>14.091</v>
      </c>
      <c r="Q135" s="1" t="n">
        <v>14.457</v>
      </c>
      <c r="R135" s="1" t="n">
        <v>0.99203</v>
      </c>
    </row>
    <row r="136" customFormat="false" ht="13" hidden="false" customHeight="false" outlineLevel="0" collapsed="false">
      <c r="A136" s="1" t="s">
        <v>17</v>
      </c>
      <c r="B136" s="1" t="n">
        <v>8</v>
      </c>
      <c r="C136" s="1" t="n">
        <v>2</v>
      </c>
      <c r="D136" s="1" t="n">
        <v>92</v>
      </c>
      <c r="E136" s="1" t="n">
        <v>10</v>
      </c>
      <c r="F136" s="1" t="n">
        <v>30</v>
      </c>
      <c r="G136" s="1" t="n">
        <v>80</v>
      </c>
      <c r="H136" s="1" t="n">
        <v>8001130143</v>
      </c>
      <c r="I136" s="1" t="n">
        <v>24</v>
      </c>
      <c r="J136" s="1" t="n">
        <v>1.284</v>
      </c>
      <c r="K136" s="1" t="n">
        <v>2.621</v>
      </c>
      <c r="L136" s="1" t="n">
        <v>3.295</v>
      </c>
      <c r="M136" s="1" t="n">
        <v>7.702</v>
      </c>
      <c r="N136" s="1" t="n">
        <v>11.94</v>
      </c>
      <c r="O136" s="1" t="n">
        <v>13.161</v>
      </c>
      <c r="P136" s="1" t="n">
        <v>14.486</v>
      </c>
      <c r="Q136" s="1" t="n">
        <v>15.028</v>
      </c>
      <c r="R136" s="1" t="n">
        <v>0.97537</v>
      </c>
    </row>
    <row r="137" customFormat="false" ht="13" hidden="false" customHeight="false" outlineLevel="0" collapsed="false">
      <c r="A137" s="1" t="s">
        <v>17</v>
      </c>
      <c r="B137" s="1" t="n">
        <v>8</v>
      </c>
      <c r="C137" s="1" t="n">
        <v>2</v>
      </c>
      <c r="D137" s="1" t="n">
        <v>92</v>
      </c>
      <c r="E137" s="1" t="n">
        <v>10</v>
      </c>
      <c r="F137" s="1" t="n">
        <v>30</v>
      </c>
      <c r="G137" s="1" t="n">
        <v>80</v>
      </c>
      <c r="H137" s="1" t="n">
        <v>8001130143</v>
      </c>
      <c r="I137" s="1" t="n">
        <v>30</v>
      </c>
      <c r="K137" s="1" t="n">
        <v>2.212</v>
      </c>
      <c r="L137" s="1" t="n">
        <v>2.582</v>
      </c>
      <c r="M137" s="1" t="n">
        <v>6.96</v>
      </c>
      <c r="N137" s="1" t="n">
        <v>11.524</v>
      </c>
      <c r="O137" s="1" t="n">
        <v>12.914</v>
      </c>
      <c r="P137" s="1" t="n">
        <v>14.423</v>
      </c>
      <c r="Q137" s="1" t="n">
        <v>15.039</v>
      </c>
      <c r="R137" s="1" t="n">
        <v>0.97905</v>
      </c>
    </row>
    <row r="138" customFormat="false" ht="13" hidden="false" customHeight="false" outlineLevel="0" collapsed="false">
      <c r="A138" s="1" t="s">
        <v>17</v>
      </c>
      <c r="B138" s="1" t="n">
        <v>8</v>
      </c>
      <c r="C138" s="1" t="n">
        <v>3</v>
      </c>
      <c r="D138" s="1" t="n">
        <v>92</v>
      </c>
      <c r="E138" s="1" t="n">
        <v>10</v>
      </c>
      <c r="F138" s="1" t="n">
        <v>30</v>
      </c>
      <c r="G138" s="1" t="n">
        <v>80</v>
      </c>
      <c r="H138" s="1" t="n">
        <v>8755930176</v>
      </c>
      <c r="I138" s="1" t="n">
        <v>12</v>
      </c>
      <c r="J138" s="1" t="n">
        <v>3.543</v>
      </c>
      <c r="K138" s="1" t="n">
        <v>6.422</v>
      </c>
      <c r="L138" s="1" t="n">
        <v>7.917</v>
      </c>
      <c r="M138" s="1" t="n">
        <v>10.644</v>
      </c>
      <c r="N138" s="1" t="n">
        <v>12.223</v>
      </c>
      <c r="O138" s="1" t="n">
        <v>12.665</v>
      </c>
      <c r="P138" s="1" t="n">
        <v>13.144</v>
      </c>
      <c r="Q138" s="1" t="n">
        <v>13.34</v>
      </c>
      <c r="R138" s="1" t="n">
        <v>0.98523</v>
      </c>
    </row>
    <row r="139" customFormat="false" ht="13" hidden="false" customHeight="false" outlineLevel="0" collapsed="false">
      <c r="A139" s="1" t="s">
        <v>17</v>
      </c>
      <c r="B139" s="1" t="n">
        <v>8</v>
      </c>
      <c r="C139" s="1" t="n">
        <v>3</v>
      </c>
      <c r="D139" s="1" t="n">
        <v>92</v>
      </c>
      <c r="E139" s="1" t="n">
        <v>10</v>
      </c>
      <c r="F139" s="1" t="n">
        <v>30</v>
      </c>
      <c r="G139" s="1" t="n">
        <v>80</v>
      </c>
      <c r="H139" s="1" t="n">
        <v>8755930176</v>
      </c>
      <c r="I139" s="1" t="n">
        <v>18</v>
      </c>
      <c r="J139" s="1" t="n">
        <v>4.127</v>
      </c>
      <c r="K139" s="1" t="n">
        <v>6.817</v>
      </c>
      <c r="L139" s="1" t="n">
        <v>7.989</v>
      </c>
      <c r="M139" s="1" t="n">
        <v>10.473</v>
      </c>
      <c r="N139" s="1" t="n">
        <v>11.89</v>
      </c>
      <c r="O139" s="1" t="n">
        <v>12.287</v>
      </c>
      <c r="P139" s="1" t="n">
        <v>12.717</v>
      </c>
      <c r="Q139" s="1" t="n">
        <v>12.893</v>
      </c>
      <c r="R139" s="1" t="n">
        <v>0.98511</v>
      </c>
    </row>
    <row r="140" customFormat="false" ht="13" hidden="false" customHeight="false" outlineLevel="0" collapsed="false">
      <c r="A140" s="1" t="s">
        <v>17</v>
      </c>
      <c r="B140" s="1" t="n">
        <v>8</v>
      </c>
      <c r="C140" s="1" t="n">
        <v>3</v>
      </c>
      <c r="D140" s="1" t="n">
        <v>92</v>
      </c>
      <c r="E140" s="1" t="n">
        <v>10</v>
      </c>
      <c r="F140" s="1" t="n">
        <v>30</v>
      </c>
      <c r="G140" s="1" t="n">
        <v>80</v>
      </c>
      <c r="H140" s="1" t="n">
        <v>8755930176</v>
      </c>
      <c r="I140" s="1" t="n">
        <v>24</v>
      </c>
      <c r="J140" s="1" t="n">
        <v>3.498</v>
      </c>
      <c r="K140" s="1" t="n">
        <v>6.328</v>
      </c>
      <c r="L140" s="1" t="n">
        <v>7.554</v>
      </c>
      <c r="M140" s="1" t="n">
        <v>10.067</v>
      </c>
      <c r="N140" s="1" t="n">
        <v>11.447</v>
      </c>
      <c r="O140" s="1" t="n">
        <v>11.833</v>
      </c>
      <c r="P140" s="1" t="n">
        <v>12.252</v>
      </c>
      <c r="Q140" s="1" t="n">
        <v>12.424</v>
      </c>
      <c r="R140" s="1" t="n">
        <v>0.99569</v>
      </c>
    </row>
    <row r="141" customFormat="false" ht="13" hidden="false" customHeight="false" outlineLevel="0" collapsed="false">
      <c r="A141" s="1" t="s">
        <v>17</v>
      </c>
      <c r="B141" s="1" t="n">
        <v>8</v>
      </c>
      <c r="C141" s="1" t="n">
        <v>3</v>
      </c>
      <c r="D141" s="1" t="n">
        <v>92</v>
      </c>
      <c r="E141" s="1" t="n">
        <v>10</v>
      </c>
      <c r="F141" s="1" t="n">
        <v>30</v>
      </c>
      <c r="G141" s="1" t="n">
        <v>80</v>
      </c>
      <c r="H141" s="1" t="n">
        <v>8755930176</v>
      </c>
      <c r="I141" s="1" t="n">
        <v>30</v>
      </c>
      <c r="J141" s="1" t="n">
        <v>3.726</v>
      </c>
      <c r="K141" s="1" t="n">
        <v>6.521</v>
      </c>
      <c r="L141" s="1" t="n">
        <v>7.796</v>
      </c>
      <c r="M141" s="1" t="n">
        <v>10.1</v>
      </c>
      <c r="N141" s="1" t="n">
        <v>11.408</v>
      </c>
      <c r="O141" s="1" t="n">
        <v>11.774</v>
      </c>
      <c r="P141" s="1" t="n">
        <v>12.171</v>
      </c>
      <c r="Q141" s="1" t="n">
        <v>12.333</v>
      </c>
      <c r="R141" s="1" t="n">
        <v>0.98796</v>
      </c>
    </row>
    <row r="142" customFormat="false" ht="13" hidden="false" customHeight="false" outlineLevel="0" collapsed="false">
      <c r="A142" s="1" t="s">
        <v>17</v>
      </c>
      <c r="B142" s="1" t="n">
        <v>8</v>
      </c>
      <c r="C142" s="1" t="n">
        <v>4</v>
      </c>
      <c r="D142" s="1" t="n">
        <v>92</v>
      </c>
      <c r="E142" s="1" t="n">
        <v>10</v>
      </c>
      <c r="F142" s="1" t="n">
        <v>30</v>
      </c>
      <c r="G142" s="1" t="n">
        <v>80</v>
      </c>
      <c r="H142" s="1" t="n">
        <v>8751130183</v>
      </c>
      <c r="I142" s="1" t="n">
        <v>12</v>
      </c>
      <c r="J142" s="1" t="n">
        <v>4.279</v>
      </c>
      <c r="K142" s="1" t="n">
        <v>7.13</v>
      </c>
      <c r="L142" s="1" t="n">
        <v>8.543</v>
      </c>
      <c r="M142" s="1" t="n">
        <v>10.957</v>
      </c>
      <c r="N142" s="1" t="n">
        <v>12.37</v>
      </c>
      <c r="O142" s="1" t="n">
        <v>12.764</v>
      </c>
      <c r="P142" s="1" t="n">
        <v>13.193</v>
      </c>
      <c r="Q142" s="1" t="n">
        <v>13.368</v>
      </c>
      <c r="R142" s="1" t="n">
        <v>0.99597</v>
      </c>
    </row>
    <row r="143" customFormat="false" ht="13" hidden="false" customHeight="false" outlineLevel="0" collapsed="false">
      <c r="A143" s="1" t="s">
        <v>17</v>
      </c>
      <c r="B143" s="1" t="n">
        <v>8</v>
      </c>
      <c r="C143" s="1" t="n">
        <v>4</v>
      </c>
      <c r="D143" s="1" t="n">
        <v>92</v>
      </c>
      <c r="E143" s="1" t="n">
        <v>10</v>
      </c>
      <c r="F143" s="1" t="n">
        <v>30</v>
      </c>
      <c r="G143" s="1" t="n">
        <v>80</v>
      </c>
      <c r="H143" s="1" t="n">
        <v>8751130183</v>
      </c>
      <c r="I143" s="1" t="n">
        <v>18</v>
      </c>
      <c r="J143" s="1" t="n">
        <v>6.355</v>
      </c>
      <c r="K143" s="1" t="n">
        <v>8.109</v>
      </c>
      <c r="L143" s="1" t="n">
        <v>9.021</v>
      </c>
      <c r="M143" s="1" t="n">
        <v>10.606</v>
      </c>
      <c r="N143" s="1" t="n">
        <v>11.414</v>
      </c>
      <c r="O143" s="1" t="n">
        <v>11.64</v>
      </c>
      <c r="P143" s="1" t="n">
        <v>11.885</v>
      </c>
      <c r="Q143" s="1" t="n">
        <v>11.985</v>
      </c>
      <c r="R143" s="1" t="n">
        <v>0.9881</v>
      </c>
    </row>
    <row r="144" customFormat="false" ht="13" hidden="false" customHeight="false" outlineLevel="0" collapsed="false">
      <c r="A144" s="1" t="s">
        <v>17</v>
      </c>
      <c r="B144" s="1" t="n">
        <v>8</v>
      </c>
      <c r="C144" s="1" t="n">
        <v>4</v>
      </c>
      <c r="D144" s="1" t="n">
        <v>92</v>
      </c>
      <c r="E144" s="1" t="n">
        <v>10</v>
      </c>
      <c r="F144" s="1" t="n">
        <v>30</v>
      </c>
      <c r="G144" s="1" t="n">
        <v>80</v>
      </c>
      <c r="H144" s="1" t="n">
        <v>8751130183</v>
      </c>
      <c r="I144" s="1" t="n">
        <v>24</v>
      </c>
      <c r="J144" s="1" t="n">
        <v>4.2</v>
      </c>
      <c r="K144" s="1" t="n">
        <v>7.153</v>
      </c>
      <c r="L144" s="1" t="n">
        <v>8.332</v>
      </c>
      <c r="M144" s="1" t="n">
        <v>10.862</v>
      </c>
      <c r="N144" s="1" t="n">
        <v>12.27</v>
      </c>
      <c r="O144" s="1" t="n">
        <v>12.664</v>
      </c>
      <c r="P144" s="1" t="n">
        <v>13.091</v>
      </c>
      <c r="Q144" s="1" t="n">
        <v>13.266</v>
      </c>
      <c r="R144" s="1" t="n">
        <v>0.98332</v>
      </c>
    </row>
    <row r="145" customFormat="false" ht="13" hidden="false" customHeight="false" outlineLevel="0" collapsed="false">
      <c r="A145" s="1" t="s">
        <v>17</v>
      </c>
      <c r="B145" s="1" t="n">
        <v>8</v>
      </c>
      <c r="C145" s="1" t="n">
        <v>4</v>
      </c>
      <c r="D145" s="1" t="n">
        <v>92</v>
      </c>
      <c r="E145" s="1" t="n">
        <v>10</v>
      </c>
      <c r="F145" s="1" t="n">
        <v>30</v>
      </c>
      <c r="G145" s="1" t="n">
        <v>80</v>
      </c>
      <c r="H145" s="1" t="n">
        <v>8751130183</v>
      </c>
      <c r="I145" s="1" t="n">
        <v>30</v>
      </c>
      <c r="J145" s="1" t="n">
        <v>4.308</v>
      </c>
      <c r="K145" s="1" t="n">
        <v>7.328</v>
      </c>
      <c r="L145" s="1" t="n">
        <v>8.509</v>
      </c>
      <c r="M145" s="1" t="n">
        <v>10.742</v>
      </c>
      <c r="N145" s="1" t="n">
        <v>11.961</v>
      </c>
      <c r="O145" s="1" t="n">
        <v>12.301</v>
      </c>
      <c r="P145" s="1" t="n">
        <v>12.671</v>
      </c>
      <c r="Q145" s="1" t="n">
        <v>12.822</v>
      </c>
      <c r="R145" s="1" t="n">
        <v>0.98989</v>
      </c>
    </row>
    <row r="146" customFormat="false" ht="13" hidden="false" customHeight="false" outlineLevel="0" collapsed="false">
      <c r="A146" s="1" t="s">
        <v>17</v>
      </c>
      <c r="B146" s="1" t="n">
        <v>8</v>
      </c>
      <c r="C146" s="1" t="n">
        <v>5</v>
      </c>
      <c r="D146" s="1" t="n">
        <v>92</v>
      </c>
      <c r="E146" s="1" t="n">
        <v>10</v>
      </c>
      <c r="F146" s="1" t="n">
        <v>31</v>
      </c>
      <c r="G146" s="1" t="n">
        <v>80</v>
      </c>
      <c r="H146" s="1" t="n">
        <v>8759730210</v>
      </c>
      <c r="I146" s="1" t="n">
        <v>12</v>
      </c>
      <c r="J146" s="1" t="n">
        <v>3.67</v>
      </c>
      <c r="K146" s="1" t="n">
        <v>6.4</v>
      </c>
      <c r="L146" s="1" t="n">
        <v>7.39</v>
      </c>
      <c r="M146" s="1" t="n">
        <v>9.678</v>
      </c>
      <c r="N146" s="1" t="n">
        <v>10.722</v>
      </c>
      <c r="O146" s="1" t="n">
        <v>11.014</v>
      </c>
      <c r="P146" s="1" t="n">
        <v>11.331</v>
      </c>
      <c r="Q146" s="1" t="n">
        <v>11.461</v>
      </c>
      <c r="R146" s="1" t="n">
        <v>0.98253</v>
      </c>
    </row>
    <row r="147" customFormat="false" ht="13" hidden="false" customHeight="false" outlineLevel="0" collapsed="false">
      <c r="A147" s="1" t="s">
        <v>17</v>
      </c>
      <c r="B147" s="1" t="n">
        <v>8</v>
      </c>
      <c r="C147" s="1" t="n">
        <v>5</v>
      </c>
      <c r="D147" s="1" t="n">
        <v>92</v>
      </c>
      <c r="E147" s="1" t="n">
        <v>10</v>
      </c>
      <c r="F147" s="1" t="n">
        <v>31</v>
      </c>
      <c r="G147" s="1" t="n">
        <v>80</v>
      </c>
      <c r="H147" s="1" t="n">
        <v>8759730210</v>
      </c>
      <c r="I147" s="1" t="n">
        <v>18</v>
      </c>
      <c r="J147" s="1" t="n">
        <v>4.673</v>
      </c>
      <c r="K147" s="1" t="n">
        <v>6.553</v>
      </c>
      <c r="L147" s="1" t="n">
        <v>7.494</v>
      </c>
      <c r="M147" s="1" t="n">
        <v>9.524</v>
      </c>
      <c r="N147" s="1" t="n">
        <v>10.445</v>
      </c>
      <c r="O147" s="1" t="n">
        <v>10.702</v>
      </c>
      <c r="P147" s="1" t="n">
        <v>10.982</v>
      </c>
      <c r="Q147" s="1" t="n">
        <v>11.096</v>
      </c>
      <c r="R147" s="1" t="n">
        <v>0.97745</v>
      </c>
    </row>
    <row r="148" customFormat="false" ht="13" hidden="false" customHeight="false" outlineLevel="0" collapsed="false">
      <c r="A148" s="1" t="s">
        <v>17</v>
      </c>
      <c r="B148" s="1" t="n">
        <v>8</v>
      </c>
      <c r="C148" s="1" t="n">
        <v>5</v>
      </c>
      <c r="D148" s="1" t="n">
        <v>92</v>
      </c>
      <c r="E148" s="1" t="n">
        <v>10</v>
      </c>
      <c r="F148" s="1" t="n">
        <v>31</v>
      </c>
      <c r="G148" s="1" t="n">
        <v>80</v>
      </c>
      <c r="H148" s="1" t="n">
        <v>8759730210</v>
      </c>
      <c r="I148" s="1" t="n">
        <v>24</v>
      </c>
      <c r="J148" s="1" t="n">
        <v>4.168</v>
      </c>
      <c r="K148" s="1" t="n">
        <v>5.749</v>
      </c>
      <c r="L148" s="1" t="n">
        <v>6.882</v>
      </c>
      <c r="M148" s="1" t="n">
        <v>9.548</v>
      </c>
      <c r="N148" s="1" t="n">
        <v>10.914</v>
      </c>
      <c r="O148" s="1" t="n">
        <v>11.295</v>
      </c>
      <c r="P148" s="1" t="n">
        <v>11.71</v>
      </c>
      <c r="Q148" s="1" t="n">
        <v>11.879</v>
      </c>
      <c r="R148" s="1" t="n">
        <v>0.99073</v>
      </c>
    </row>
    <row r="149" customFormat="false" ht="13" hidden="false" customHeight="false" outlineLevel="0" collapsed="false">
      <c r="A149" s="1" t="s">
        <v>17</v>
      </c>
      <c r="B149" s="1" t="n">
        <v>8</v>
      </c>
      <c r="C149" s="1" t="n">
        <v>5</v>
      </c>
      <c r="D149" s="1" t="n">
        <v>92</v>
      </c>
      <c r="E149" s="1" t="n">
        <v>10</v>
      </c>
      <c r="F149" s="1" t="n">
        <v>31</v>
      </c>
      <c r="G149" s="1" t="n">
        <v>80</v>
      </c>
      <c r="H149" s="1" t="n">
        <v>8759730210</v>
      </c>
      <c r="I149" s="1" t="n">
        <v>30</v>
      </c>
      <c r="J149" s="1" t="n">
        <v>4.446</v>
      </c>
      <c r="K149" s="1" t="n">
        <v>6.741</v>
      </c>
      <c r="L149" s="1" t="n">
        <v>7.95</v>
      </c>
      <c r="M149" s="1" t="n">
        <v>10.102</v>
      </c>
      <c r="N149" s="1" t="n">
        <v>11.179</v>
      </c>
      <c r="O149" s="1" t="n">
        <v>11.476</v>
      </c>
      <c r="P149" s="1" t="n">
        <v>11.802</v>
      </c>
      <c r="Q149" s="1" t="n">
        <v>11.935</v>
      </c>
      <c r="R149" s="1" t="n">
        <v>0.98699</v>
      </c>
    </row>
    <row r="150" customFormat="false" ht="13" hidden="false" customHeight="false" outlineLevel="0" collapsed="false">
      <c r="A150" s="1" t="s">
        <v>17</v>
      </c>
      <c r="B150" s="1" t="n">
        <v>8</v>
      </c>
      <c r="C150" s="1" t="n">
        <v>6</v>
      </c>
      <c r="D150" s="1" t="n">
        <v>92</v>
      </c>
      <c r="E150" s="1" t="n">
        <v>10</v>
      </c>
      <c r="F150" s="1" t="n">
        <v>31</v>
      </c>
      <c r="G150" s="1" t="n">
        <v>80</v>
      </c>
      <c r="H150" s="1" t="n">
        <v>8759130264</v>
      </c>
      <c r="I150" s="1" t="n">
        <v>12</v>
      </c>
      <c r="J150" s="1" t="n">
        <v>4.769</v>
      </c>
      <c r="K150" s="1" t="n">
        <v>6.745</v>
      </c>
      <c r="L150" s="1" t="n">
        <v>7.907</v>
      </c>
      <c r="M150" s="1" t="n">
        <v>9.769</v>
      </c>
      <c r="N150" s="1" t="n">
        <v>10.7</v>
      </c>
      <c r="O150" s="1" t="n">
        <v>10.961</v>
      </c>
      <c r="P150" s="1" t="n">
        <v>11.243</v>
      </c>
      <c r="Q150" s="1" t="n">
        <v>11.359</v>
      </c>
      <c r="R150" s="1" t="n">
        <v>0.98243</v>
      </c>
    </row>
    <row r="151" customFormat="false" ht="13" hidden="false" customHeight="false" outlineLevel="0" collapsed="false">
      <c r="A151" s="1" t="s">
        <v>17</v>
      </c>
      <c r="B151" s="1" t="n">
        <v>8</v>
      </c>
      <c r="C151" s="1" t="n">
        <v>6</v>
      </c>
      <c r="D151" s="1" t="n">
        <v>92</v>
      </c>
      <c r="E151" s="1" t="n">
        <v>10</v>
      </c>
      <c r="F151" s="1" t="n">
        <v>31</v>
      </c>
      <c r="G151" s="1" t="n">
        <v>80</v>
      </c>
      <c r="H151" s="1" t="n">
        <v>8759130264</v>
      </c>
      <c r="I151" s="1" t="n">
        <v>18</v>
      </c>
      <c r="J151" s="1" t="n">
        <v>5.404</v>
      </c>
      <c r="K151" s="1" t="n">
        <v>7.142</v>
      </c>
      <c r="L151" s="1" t="n">
        <v>8.236</v>
      </c>
      <c r="M151" s="1" t="n">
        <v>9.814</v>
      </c>
      <c r="N151" s="1" t="n">
        <v>10.617</v>
      </c>
      <c r="O151" s="1" t="n">
        <v>10.841</v>
      </c>
      <c r="P151" s="1" t="n">
        <v>11.085</v>
      </c>
      <c r="Q151" s="1" t="n">
        <v>11.184</v>
      </c>
      <c r="R151" s="1" t="n">
        <v>0.98747</v>
      </c>
    </row>
    <row r="152" customFormat="false" ht="13" hidden="false" customHeight="false" outlineLevel="0" collapsed="false">
      <c r="A152" s="1" t="s">
        <v>17</v>
      </c>
      <c r="B152" s="1" t="n">
        <v>8</v>
      </c>
      <c r="C152" s="1" t="n">
        <v>6</v>
      </c>
      <c r="D152" s="1" t="n">
        <v>92</v>
      </c>
      <c r="E152" s="1" t="n">
        <v>10</v>
      </c>
      <c r="F152" s="1" t="n">
        <v>31</v>
      </c>
      <c r="G152" s="1" t="n">
        <v>80</v>
      </c>
      <c r="H152" s="1" t="n">
        <v>8759130264</v>
      </c>
      <c r="I152" s="1" t="n">
        <v>24</v>
      </c>
      <c r="J152" s="1" t="n">
        <v>4.618</v>
      </c>
      <c r="K152" s="1" t="n">
        <v>6.575</v>
      </c>
      <c r="L152" s="1" t="n">
        <v>7.598</v>
      </c>
      <c r="M152" s="1" t="n">
        <v>9.59</v>
      </c>
      <c r="N152" s="1" t="n">
        <v>10.551</v>
      </c>
      <c r="O152" s="1" t="n">
        <v>10.82</v>
      </c>
      <c r="P152" s="1" t="n">
        <v>11.111</v>
      </c>
      <c r="Q152" s="1" t="n">
        <v>11.231</v>
      </c>
      <c r="R152" s="1" t="n">
        <v>0.98523</v>
      </c>
    </row>
    <row r="153" customFormat="false" ht="13" hidden="false" customHeight="false" outlineLevel="0" collapsed="false">
      <c r="A153" s="1" t="s">
        <v>17</v>
      </c>
      <c r="B153" s="1" t="n">
        <v>8</v>
      </c>
      <c r="C153" s="1" t="n">
        <v>6</v>
      </c>
      <c r="D153" s="1" t="n">
        <v>92</v>
      </c>
      <c r="E153" s="1" t="n">
        <v>10</v>
      </c>
      <c r="F153" s="1" t="n">
        <v>31</v>
      </c>
      <c r="G153" s="1" t="n">
        <v>80</v>
      </c>
      <c r="H153" s="1" t="n">
        <v>8759130264</v>
      </c>
      <c r="I153" s="1" t="n">
        <v>30</v>
      </c>
      <c r="J153" s="1" t="n">
        <v>4.818</v>
      </c>
      <c r="K153" s="1" t="n">
        <v>6.616</v>
      </c>
      <c r="L153" s="1" t="n">
        <v>7.311</v>
      </c>
      <c r="M153" s="1" t="n">
        <v>9.471</v>
      </c>
      <c r="N153" s="1" t="n">
        <v>10.33</v>
      </c>
      <c r="O153" s="1" t="n">
        <v>10.57</v>
      </c>
      <c r="P153" s="1" t="n">
        <v>10.831</v>
      </c>
      <c r="Q153" s="1" t="n">
        <v>10.938</v>
      </c>
      <c r="R153" s="1" t="n">
        <v>0.97207</v>
      </c>
    </row>
    <row r="154" customFormat="false" ht="13" hidden="false" customHeight="false" outlineLevel="0" collapsed="false">
      <c r="A154" s="1" t="s">
        <v>17</v>
      </c>
      <c r="B154" s="1" t="n">
        <v>8</v>
      </c>
      <c r="C154" s="1" t="n">
        <v>7</v>
      </c>
      <c r="D154" s="1" t="n">
        <v>92</v>
      </c>
      <c r="E154" s="1" t="n">
        <v>10</v>
      </c>
      <c r="F154" s="1" t="n">
        <v>31</v>
      </c>
      <c r="G154" s="1" t="n">
        <v>80</v>
      </c>
      <c r="H154" s="1" t="n">
        <v>8759030325</v>
      </c>
      <c r="I154" s="1" t="n">
        <v>12</v>
      </c>
      <c r="J154" s="1" t="n">
        <v>4.414</v>
      </c>
      <c r="K154" s="1" t="n">
        <v>5.072</v>
      </c>
      <c r="L154" s="1" t="n">
        <v>5.487</v>
      </c>
      <c r="M154" s="1" t="n">
        <v>7.186</v>
      </c>
      <c r="N154" s="1" t="n">
        <v>9.176</v>
      </c>
      <c r="O154" s="1" t="n">
        <v>9.482</v>
      </c>
      <c r="P154" s="1" t="n">
        <v>9.815</v>
      </c>
      <c r="Q154" s="1" t="n">
        <v>9.951</v>
      </c>
      <c r="R154" s="1" t="n">
        <v>0.84609</v>
      </c>
    </row>
    <row r="155" customFormat="false" ht="13" hidden="false" customHeight="false" outlineLevel="0" collapsed="false">
      <c r="A155" s="1" t="s">
        <v>17</v>
      </c>
      <c r="B155" s="1" t="n">
        <v>8</v>
      </c>
      <c r="C155" s="1" t="n">
        <v>7</v>
      </c>
      <c r="D155" s="1" t="n">
        <v>92</v>
      </c>
      <c r="E155" s="1" t="n">
        <v>10</v>
      </c>
      <c r="F155" s="1" t="n">
        <v>31</v>
      </c>
      <c r="G155" s="1" t="n">
        <v>80</v>
      </c>
      <c r="H155" s="1" t="n">
        <v>8759030325</v>
      </c>
      <c r="I155" s="1" t="n">
        <v>18</v>
      </c>
      <c r="J155" s="1" t="n">
        <v>4.395</v>
      </c>
      <c r="K155" s="1" t="n">
        <v>5.987</v>
      </c>
      <c r="L155" s="1" t="n">
        <v>6.712</v>
      </c>
      <c r="M155" s="1" t="n">
        <v>9.401</v>
      </c>
      <c r="N155" s="1" t="n">
        <v>9.996</v>
      </c>
      <c r="O155" s="1" t="n">
        <v>10.273</v>
      </c>
      <c r="P155" s="1" t="n">
        <v>10.574</v>
      </c>
      <c r="Q155" s="1" t="n">
        <v>10.697</v>
      </c>
      <c r="R155" s="1" t="n">
        <v>0.96832</v>
      </c>
    </row>
    <row r="156" customFormat="false" ht="13" hidden="false" customHeight="false" outlineLevel="0" collapsed="false">
      <c r="A156" s="1" t="s">
        <v>17</v>
      </c>
      <c r="B156" s="1" t="n">
        <v>8</v>
      </c>
      <c r="C156" s="1" t="n">
        <v>7</v>
      </c>
      <c r="D156" s="1" t="n">
        <v>92</v>
      </c>
      <c r="E156" s="1" t="n">
        <v>10</v>
      </c>
      <c r="F156" s="1" t="n">
        <v>31</v>
      </c>
      <c r="G156" s="1" t="n">
        <v>80</v>
      </c>
      <c r="H156" s="1" t="n">
        <v>8759030325</v>
      </c>
      <c r="I156" s="1" t="n">
        <v>24</v>
      </c>
      <c r="J156" s="1" t="n">
        <v>4.577</v>
      </c>
      <c r="K156" s="1" t="n">
        <v>5.852</v>
      </c>
      <c r="L156" s="1" t="n">
        <v>6.673</v>
      </c>
      <c r="M156" s="1" t="n">
        <v>9.464</v>
      </c>
      <c r="N156" s="1" t="n">
        <v>9.867</v>
      </c>
      <c r="O156" s="1" t="n">
        <v>10.129</v>
      </c>
      <c r="P156" s="1" t="n">
        <v>10.413</v>
      </c>
      <c r="Q156" s="1" t="n">
        <v>10.53</v>
      </c>
      <c r="R156" s="1" t="n">
        <v>0.94559</v>
      </c>
    </row>
    <row r="157" customFormat="false" ht="13" hidden="false" customHeight="false" outlineLevel="0" collapsed="false">
      <c r="A157" s="1" t="s">
        <v>17</v>
      </c>
      <c r="B157" s="1" t="n">
        <v>8</v>
      </c>
      <c r="C157" s="1" t="n">
        <v>7</v>
      </c>
      <c r="D157" s="1" t="n">
        <v>92</v>
      </c>
      <c r="E157" s="1" t="n">
        <v>10</v>
      </c>
      <c r="F157" s="1" t="n">
        <v>31</v>
      </c>
      <c r="G157" s="1" t="n">
        <v>80</v>
      </c>
      <c r="H157" s="1" t="n">
        <v>8759030325</v>
      </c>
      <c r="I157" s="1" t="n">
        <v>30</v>
      </c>
      <c r="J157" s="1" t="n">
        <v>0.738</v>
      </c>
      <c r="K157" s="1" t="n">
        <v>3.254</v>
      </c>
      <c r="L157" s="1" t="n">
        <v>3.958</v>
      </c>
      <c r="M157" s="1" t="n">
        <v>7.072</v>
      </c>
      <c r="N157" s="1" t="n">
        <v>10.146</v>
      </c>
      <c r="O157" s="1" t="n">
        <v>10.911</v>
      </c>
      <c r="P157" s="1" t="n">
        <v>11.742</v>
      </c>
      <c r="Q157" s="1" t="n">
        <v>12.081</v>
      </c>
      <c r="R157" s="1" t="n">
        <v>0.98676</v>
      </c>
    </row>
    <row r="158" customFormat="false" ht="13" hidden="false" customHeight="false" outlineLevel="0" collapsed="false">
      <c r="A158" s="1" t="s">
        <v>17</v>
      </c>
      <c r="B158" s="1" t="n">
        <v>8</v>
      </c>
      <c r="C158" s="1" t="n">
        <v>8</v>
      </c>
      <c r="D158" s="1" t="n">
        <v>92</v>
      </c>
      <c r="E158" s="1" t="n">
        <v>10</v>
      </c>
      <c r="F158" s="1" t="n">
        <v>30</v>
      </c>
      <c r="G158" s="1" t="n">
        <v>80</v>
      </c>
      <c r="H158" s="1" t="n">
        <v>8758530368</v>
      </c>
      <c r="I158" s="1" t="n">
        <v>12</v>
      </c>
      <c r="J158" s="1" t="n">
        <v>4.282</v>
      </c>
      <c r="K158" s="1" t="n">
        <v>5.099</v>
      </c>
      <c r="L158" s="1" t="n">
        <v>5.704</v>
      </c>
      <c r="M158" s="1" t="n">
        <v>8.206</v>
      </c>
      <c r="N158" s="1" t="n">
        <v>9.531</v>
      </c>
      <c r="O158" s="1" t="n">
        <v>9.842</v>
      </c>
      <c r="P158" s="1" t="n">
        <v>10.18</v>
      </c>
      <c r="Q158" s="1" t="n">
        <v>10.318</v>
      </c>
      <c r="R158" s="1" t="n">
        <v>0.90994</v>
      </c>
    </row>
    <row r="159" customFormat="false" ht="13" hidden="false" customHeight="false" outlineLevel="0" collapsed="false">
      <c r="A159" s="1" t="s">
        <v>17</v>
      </c>
      <c r="B159" s="1" t="n">
        <v>8</v>
      </c>
      <c r="C159" s="1" t="n">
        <v>8</v>
      </c>
      <c r="D159" s="1" t="n">
        <v>92</v>
      </c>
      <c r="E159" s="1" t="n">
        <v>10</v>
      </c>
      <c r="F159" s="1" t="n">
        <v>30</v>
      </c>
      <c r="G159" s="1" t="n">
        <v>80</v>
      </c>
      <c r="H159" s="1" t="n">
        <v>8758530368</v>
      </c>
      <c r="I159" s="1" t="n">
        <v>18</v>
      </c>
      <c r="J159" s="1" t="n">
        <v>4.68</v>
      </c>
      <c r="K159" s="1" t="n">
        <v>5.272</v>
      </c>
      <c r="L159" s="1" t="n">
        <v>5.745</v>
      </c>
      <c r="M159" s="1" t="n">
        <v>7.308</v>
      </c>
      <c r="N159" s="1" t="n">
        <v>9.009</v>
      </c>
      <c r="O159" s="1" t="n">
        <v>9.232</v>
      </c>
      <c r="P159" s="1" t="n">
        <v>9.474</v>
      </c>
      <c r="Q159" s="1" t="n">
        <v>9.573</v>
      </c>
      <c r="R159" s="1" t="n">
        <v>0.84004</v>
      </c>
    </row>
    <row r="160" customFormat="false" ht="13" hidden="false" customHeight="false" outlineLevel="0" collapsed="false">
      <c r="A160" s="1" t="s">
        <v>17</v>
      </c>
      <c r="B160" s="1" t="n">
        <v>8</v>
      </c>
      <c r="C160" s="1" t="n">
        <v>8</v>
      </c>
      <c r="D160" s="1" t="n">
        <v>92</v>
      </c>
      <c r="E160" s="1" t="n">
        <v>10</v>
      </c>
      <c r="F160" s="1" t="n">
        <v>30</v>
      </c>
      <c r="G160" s="1" t="n">
        <v>80</v>
      </c>
      <c r="H160" s="1" t="n">
        <v>8758530368</v>
      </c>
      <c r="I160" s="1" t="n">
        <v>24</v>
      </c>
      <c r="J160" s="1" t="n">
        <v>4.591</v>
      </c>
      <c r="K160" s="1" t="n">
        <v>5.389</v>
      </c>
      <c r="L160" s="1" t="n">
        <v>5.968</v>
      </c>
      <c r="M160" s="1" t="n">
        <v>8.354</v>
      </c>
      <c r="N160" s="1" t="n">
        <v>9.327</v>
      </c>
      <c r="O160" s="1" t="n">
        <v>9.579</v>
      </c>
      <c r="P160" s="1" t="n">
        <v>9.853</v>
      </c>
      <c r="Q160" s="1" t="n">
        <v>9.964</v>
      </c>
      <c r="R160" s="1" t="n">
        <v>0.89608</v>
      </c>
    </row>
    <row r="161" customFormat="false" ht="13" hidden="false" customHeight="false" outlineLevel="0" collapsed="false">
      <c r="A161" s="1" t="s">
        <v>17</v>
      </c>
      <c r="B161" s="1" t="n">
        <v>8</v>
      </c>
      <c r="C161" s="1" t="n">
        <v>8</v>
      </c>
      <c r="D161" s="1" t="n">
        <v>92</v>
      </c>
      <c r="E161" s="1" t="n">
        <v>10</v>
      </c>
      <c r="F161" s="1" t="n">
        <v>30</v>
      </c>
      <c r="G161" s="1" t="n">
        <v>80</v>
      </c>
      <c r="H161" s="1" t="n">
        <v>8758530368</v>
      </c>
      <c r="I161" s="1" t="n">
        <v>30</v>
      </c>
      <c r="J161" s="1" t="n">
        <v>4.258</v>
      </c>
      <c r="K161" s="1" t="n">
        <v>4.939</v>
      </c>
      <c r="L161" s="1" t="n">
        <v>5.444</v>
      </c>
      <c r="M161" s="1" t="n">
        <v>7.373</v>
      </c>
      <c r="N161" s="1" t="n">
        <v>9.35</v>
      </c>
      <c r="O161" s="1" t="n">
        <v>9.694</v>
      </c>
      <c r="P161" s="1" t="n">
        <v>10.068</v>
      </c>
      <c r="Q161" s="1" t="n">
        <v>10.221</v>
      </c>
      <c r="R161" s="1" t="n">
        <v>0.8841</v>
      </c>
    </row>
    <row r="162" customFormat="false" ht="13" hidden="false" customHeight="false" outlineLevel="0" collapsed="false">
      <c r="A162" s="1" t="s">
        <v>17</v>
      </c>
      <c r="B162" s="1" t="n">
        <v>7</v>
      </c>
      <c r="C162" s="1" t="n">
        <v>1</v>
      </c>
      <c r="D162" s="1" t="n">
        <v>92</v>
      </c>
      <c r="E162" s="1" t="n">
        <v>9</v>
      </c>
      <c r="F162" s="1" t="n">
        <v>29</v>
      </c>
      <c r="G162" s="1" t="n">
        <v>80</v>
      </c>
      <c r="H162" s="1" t="n">
        <v>8810430158</v>
      </c>
      <c r="I162" s="1" t="n">
        <v>12</v>
      </c>
      <c r="J162" s="1" t="n">
        <v>2.007</v>
      </c>
      <c r="K162" s="1" t="n">
        <v>3.688</v>
      </c>
      <c r="L162" s="1" t="n">
        <v>6.528</v>
      </c>
      <c r="M162" s="1" t="n">
        <v>9.314</v>
      </c>
      <c r="N162" s="1" t="n">
        <v>11.213</v>
      </c>
      <c r="O162" s="1" t="n">
        <v>11.728</v>
      </c>
      <c r="P162" s="1" t="n">
        <v>12.287</v>
      </c>
      <c r="Q162" s="1" t="n">
        <v>12.515</v>
      </c>
      <c r="R162" s="1" t="n">
        <v>0.96475</v>
      </c>
    </row>
    <row r="163" customFormat="false" ht="13" hidden="false" customHeight="false" outlineLevel="0" collapsed="false">
      <c r="A163" s="1" t="s">
        <v>17</v>
      </c>
      <c r="B163" s="1" t="n">
        <v>7</v>
      </c>
      <c r="C163" s="1" t="n">
        <v>1</v>
      </c>
      <c r="D163" s="1" t="n">
        <v>92</v>
      </c>
      <c r="E163" s="1" t="n">
        <v>9</v>
      </c>
      <c r="F163" s="1" t="n">
        <v>29</v>
      </c>
      <c r="G163" s="1" t="n">
        <v>80</v>
      </c>
      <c r="H163" s="1" t="n">
        <v>8810430158</v>
      </c>
      <c r="I163" s="1" t="n">
        <v>18</v>
      </c>
      <c r="J163" s="1" t="n">
        <v>3.285</v>
      </c>
      <c r="K163" s="1" t="n">
        <v>5.805</v>
      </c>
      <c r="L163" s="1" t="n">
        <v>6.864</v>
      </c>
      <c r="M163" s="1" t="n">
        <v>9.621</v>
      </c>
      <c r="N163" s="1" t="n">
        <v>10.94</v>
      </c>
      <c r="O163" s="1" t="n">
        <v>11.308</v>
      </c>
      <c r="P163" s="1" t="n">
        <v>11.709</v>
      </c>
      <c r="Q163" s="1" t="n">
        <v>11.872</v>
      </c>
      <c r="R163" s="1" t="n">
        <v>0.97709</v>
      </c>
    </row>
    <row r="164" customFormat="false" ht="13" hidden="false" customHeight="false" outlineLevel="0" collapsed="false">
      <c r="A164" s="1" t="s">
        <v>17</v>
      </c>
      <c r="B164" s="1" t="n">
        <v>7</v>
      </c>
      <c r="C164" s="1" t="n">
        <v>1</v>
      </c>
      <c r="D164" s="1" t="n">
        <v>92</v>
      </c>
      <c r="E164" s="1" t="n">
        <v>9</v>
      </c>
      <c r="F164" s="1" t="n">
        <v>29</v>
      </c>
      <c r="G164" s="1" t="n">
        <v>80</v>
      </c>
      <c r="H164" s="1" t="n">
        <v>8810430158</v>
      </c>
      <c r="I164" s="1" t="n">
        <v>24</v>
      </c>
      <c r="J164" s="1" t="n">
        <v>4.098</v>
      </c>
      <c r="K164" s="1" t="n">
        <v>7.124</v>
      </c>
      <c r="L164" s="1" t="n">
        <v>8.482</v>
      </c>
      <c r="M164" s="1" t="n">
        <v>10.471</v>
      </c>
      <c r="N164" s="1" t="n">
        <v>11.565</v>
      </c>
      <c r="O164" s="1" t="n">
        <v>11.87</v>
      </c>
      <c r="P164" s="1" t="n">
        <v>12.202</v>
      </c>
      <c r="Q164" s="1" t="n">
        <v>12.338</v>
      </c>
      <c r="R164" s="1" t="n">
        <v>0.99475</v>
      </c>
    </row>
    <row r="165" customFormat="false" ht="13" hidden="false" customHeight="false" outlineLevel="0" collapsed="false">
      <c r="A165" s="1" t="s">
        <v>17</v>
      </c>
      <c r="B165" s="1" t="n">
        <v>7</v>
      </c>
      <c r="C165" s="1" t="n">
        <v>1</v>
      </c>
      <c r="D165" s="1" t="n">
        <v>92</v>
      </c>
      <c r="E165" s="1" t="n">
        <v>9</v>
      </c>
      <c r="F165" s="1" t="n">
        <v>29</v>
      </c>
      <c r="G165" s="1" t="n">
        <v>80</v>
      </c>
      <c r="H165" s="1" t="n">
        <v>8810430158</v>
      </c>
      <c r="I165" s="1" t="n">
        <v>30</v>
      </c>
      <c r="J165" s="1" t="n">
        <v>2.257</v>
      </c>
      <c r="K165" s="1" t="n">
        <v>3.643</v>
      </c>
      <c r="L165" s="1" t="n">
        <v>6.18</v>
      </c>
      <c r="M165" s="1" t="n">
        <v>10.218</v>
      </c>
      <c r="N165" s="1" t="n">
        <v>12.659</v>
      </c>
      <c r="O165" s="1" t="n">
        <v>13.342</v>
      </c>
      <c r="P165" s="1" t="n">
        <v>14.082</v>
      </c>
      <c r="Q165" s="1" t="n">
        <v>14.385</v>
      </c>
      <c r="R165" s="1" t="n">
        <v>0.99294</v>
      </c>
    </row>
    <row r="166" customFormat="false" ht="13" hidden="false" customHeight="false" outlineLevel="0" collapsed="false">
      <c r="A166" s="1" t="s">
        <v>17</v>
      </c>
      <c r="B166" s="1" t="n">
        <v>7</v>
      </c>
      <c r="C166" s="1" t="n">
        <v>2</v>
      </c>
      <c r="D166" s="1" t="n">
        <v>92</v>
      </c>
      <c r="E166" s="1" t="n">
        <v>9</v>
      </c>
      <c r="F166" s="1" t="n">
        <v>29</v>
      </c>
      <c r="G166" s="1" t="n">
        <v>80</v>
      </c>
      <c r="H166" s="1" t="n">
        <v>8001130143</v>
      </c>
      <c r="I166" s="1" t="n">
        <v>12</v>
      </c>
      <c r="J166" s="1" t="n">
        <v>1.402</v>
      </c>
      <c r="K166" s="1" t="n">
        <v>2.478</v>
      </c>
      <c r="L166" s="1" t="n">
        <v>3.579</v>
      </c>
      <c r="M166" s="1" t="n">
        <v>8.576</v>
      </c>
      <c r="N166" s="1" t="n">
        <v>9.386</v>
      </c>
      <c r="O166" s="1" t="n">
        <v>10.867</v>
      </c>
      <c r="P166" s="1" t="n">
        <v>11.539</v>
      </c>
      <c r="Q166" s="1" t="n">
        <v>11.814</v>
      </c>
      <c r="R166" s="1" t="n">
        <v>0.92853</v>
      </c>
    </row>
    <row r="167" customFormat="false" ht="13" hidden="false" customHeight="false" outlineLevel="0" collapsed="false">
      <c r="A167" s="1" t="s">
        <v>17</v>
      </c>
      <c r="B167" s="1" t="n">
        <v>7</v>
      </c>
      <c r="C167" s="1" t="n">
        <v>2</v>
      </c>
      <c r="D167" s="1" t="n">
        <v>92</v>
      </c>
      <c r="E167" s="1" t="n">
        <v>9</v>
      </c>
      <c r="F167" s="1" t="n">
        <v>29</v>
      </c>
      <c r="G167" s="1" t="n">
        <v>80</v>
      </c>
      <c r="H167" s="1" t="n">
        <v>8001130143</v>
      </c>
      <c r="I167" s="1" t="n">
        <v>18</v>
      </c>
      <c r="J167" s="1" t="n">
        <v>1.197</v>
      </c>
      <c r="K167" s="1" t="n">
        <v>2.161</v>
      </c>
      <c r="L167" s="1" t="n">
        <v>2.707</v>
      </c>
      <c r="M167" s="1" t="n">
        <v>7.16</v>
      </c>
      <c r="N167" s="1" t="n">
        <v>12.804</v>
      </c>
      <c r="O167" s="1" t="n">
        <v>14.341</v>
      </c>
      <c r="P167" s="1" t="n">
        <v>16.011</v>
      </c>
      <c r="Q167" s="1" t="n">
        <v>16.693</v>
      </c>
      <c r="R167" s="1" t="n">
        <v>0.99707</v>
      </c>
    </row>
    <row r="168" customFormat="false" ht="13" hidden="false" customHeight="false" outlineLevel="0" collapsed="false">
      <c r="A168" s="1" t="s">
        <v>17</v>
      </c>
      <c r="B168" s="1" t="n">
        <v>7</v>
      </c>
      <c r="C168" s="1" t="n">
        <v>2</v>
      </c>
      <c r="D168" s="1" t="n">
        <v>92</v>
      </c>
      <c r="E168" s="1" t="n">
        <v>9</v>
      </c>
      <c r="F168" s="1" t="n">
        <v>29</v>
      </c>
      <c r="G168" s="1" t="n">
        <v>80</v>
      </c>
      <c r="H168" s="1" t="n">
        <v>8001130143</v>
      </c>
      <c r="I168" s="1" t="n">
        <v>24</v>
      </c>
      <c r="J168" s="1" t="n">
        <v>1.087</v>
      </c>
      <c r="K168" s="1" t="n">
        <v>1.872</v>
      </c>
      <c r="L168" s="1" t="n">
        <v>2.239</v>
      </c>
      <c r="M168" s="1" t="n">
        <v>3.466</v>
      </c>
      <c r="N168" s="1" t="n">
        <v>10.583</v>
      </c>
      <c r="O168" s="1" t="n">
        <v>13.238</v>
      </c>
      <c r="P168" s="1" t="n">
        <v>16.121</v>
      </c>
      <c r="Q168" s="1" t="n">
        <v>17.3</v>
      </c>
      <c r="R168" s="1" t="n">
        <v>0.995</v>
      </c>
    </row>
    <row r="169" customFormat="false" ht="13" hidden="false" customHeight="false" outlineLevel="0" collapsed="false">
      <c r="A169" s="1" t="s">
        <v>17</v>
      </c>
      <c r="B169" s="1" t="n">
        <v>7</v>
      </c>
      <c r="C169" s="1" t="n">
        <v>2</v>
      </c>
      <c r="D169" s="1" t="n">
        <v>92</v>
      </c>
      <c r="E169" s="1" t="n">
        <v>9</v>
      </c>
      <c r="F169" s="1" t="n">
        <v>29</v>
      </c>
      <c r="G169" s="1" t="n">
        <v>80</v>
      </c>
      <c r="H169" s="1" t="n">
        <v>8001130143</v>
      </c>
      <c r="I169" s="1" t="n">
        <v>30</v>
      </c>
      <c r="J169" s="1" t="n">
        <v>1.042</v>
      </c>
      <c r="K169" s="1" t="n">
        <v>1.576</v>
      </c>
      <c r="L169" s="1" t="n">
        <v>2.017</v>
      </c>
      <c r="M169" s="1" t="n">
        <v>6.816</v>
      </c>
      <c r="N169" s="1" t="n">
        <v>12.502</v>
      </c>
      <c r="O169" s="1" t="n">
        <v>14.22</v>
      </c>
      <c r="P169" s="1" t="n">
        <v>16.086</v>
      </c>
      <c r="Q169" s="1" t="n">
        <v>16.848</v>
      </c>
      <c r="R169" s="1" t="n">
        <v>0.97252</v>
      </c>
    </row>
    <row r="170" customFormat="false" ht="13" hidden="false" customHeight="false" outlineLevel="0" collapsed="false">
      <c r="A170" s="1" t="s">
        <v>17</v>
      </c>
      <c r="B170" s="1" t="n">
        <v>7</v>
      </c>
      <c r="C170" s="1" t="n">
        <v>3</v>
      </c>
      <c r="D170" s="1" t="n">
        <v>92</v>
      </c>
      <c r="E170" s="1" t="n">
        <v>9</v>
      </c>
      <c r="F170" s="1" t="n">
        <v>29</v>
      </c>
      <c r="G170" s="1" t="n">
        <v>80</v>
      </c>
      <c r="H170" s="1" t="n">
        <v>8755930176</v>
      </c>
      <c r="I170" s="1" t="n">
        <v>12</v>
      </c>
      <c r="J170" s="1" t="n">
        <v>3.818</v>
      </c>
      <c r="K170" s="1" t="n">
        <v>7.583</v>
      </c>
      <c r="L170" s="1" t="n">
        <v>8.4</v>
      </c>
      <c r="M170" s="1" t="n">
        <v>10.55</v>
      </c>
      <c r="N170" s="1" t="n">
        <v>11.693</v>
      </c>
      <c r="O170" s="1" t="n">
        <v>12.012</v>
      </c>
      <c r="P170" s="1" t="n">
        <v>12.359</v>
      </c>
      <c r="Q170" s="1" t="n">
        <v>12.501</v>
      </c>
      <c r="R170" s="1" t="n">
        <v>0.9895</v>
      </c>
    </row>
    <row r="171" customFormat="false" ht="13" hidden="false" customHeight="false" outlineLevel="0" collapsed="false">
      <c r="A171" s="1" t="s">
        <v>17</v>
      </c>
      <c r="B171" s="1" t="n">
        <v>7</v>
      </c>
      <c r="C171" s="1" t="n">
        <v>3</v>
      </c>
      <c r="D171" s="1" t="n">
        <v>92</v>
      </c>
      <c r="E171" s="1" t="n">
        <v>9</v>
      </c>
      <c r="F171" s="1" t="n">
        <v>29</v>
      </c>
      <c r="G171" s="1" t="n">
        <v>80</v>
      </c>
      <c r="H171" s="1" t="n">
        <v>8755930176</v>
      </c>
      <c r="I171" s="1" t="n">
        <v>18</v>
      </c>
      <c r="J171" s="1" t="n">
        <v>3.073</v>
      </c>
      <c r="K171" s="1" t="n">
        <v>6.649</v>
      </c>
      <c r="L171" s="1" t="n">
        <v>7.565</v>
      </c>
      <c r="M171" s="1" t="n">
        <v>9.414</v>
      </c>
      <c r="N171" s="1" t="n">
        <v>10.522</v>
      </c>
      <c r="O171" s="1" t="n">
        <v>10.818</v>
      </c>
      <c r="P171" s="1" t="n">
        <v>11.139</v>
      </c>
      <c r="Q171" s="1" t="n">
        <v>11.271</v>
      </c>
      <c r="R171" s="1" t="n">
        <v>0.98989</v>
      </c>
    </row>
    <row r="172" customFormat="false" ht="13" hidden="false" customHeight="false" outlineLevel="0" collapsed="false">
      <c r="A172" s="1" t="s">
        <v>17</v>
      </c>
      <c r="B172" s="1" t="n">
        <v>7</v>
      </c>
      <c r="C172" s="1" t="n">
        <v>3</v>
      </c>
      <c r="D172" s="1" t="n">
        <v>92</v>
      </c>
      <c r="E172" s="1" t="n">
        <v>9</v>
      </c>
      <c r="F172" s="1" t="n">
        <v>29</v>
      </c>
      <c r="G172" s="1" t="n">
        <v>80</v>
      </c>
      <c r="H172" s="1" t="n">
        <v>8755930176</v>
      </c>
      <c r="I172" s="1" t="n">
        <v>24</v>
      </c>
      <c r="J172" s="1" t="n">
        <v>2.946</v>
      </c>
      <c r="K172" s="1" t="n">
        <v>7.299</v>
      </c>
      <c r="L172" s="1" t="n">
        <v>8.137</v>
      </c>
      <c r="M172" s="1" t="n">
        <v>10.487</v>
      </c>
      <c r="N172" s="1" t="n">
        <v>11.795</v>
      </c>
      <c r="O172" s="1" t="n">
        <v>12.16</v>
      </c>
      <c r="P172" s="1" t="n">
        <v>12.557</v>
      </c>
      <c r="Q172" s="1" t="n">
        <v>12.72</v>
      </c>
      <c r="R172" s="1" t="n">
        <v>0.97514</v>
      </c>
    </row>
    <row r="173" customFormat="false" ht="13" hidden="false" customHeight="false" outlineLevel="0" collapsed="false">
      <c r="A173" s="1" t="s">
        <v>17</v>
      </c>
      <c r="B173" s="1" t="n">
        <v>7</v>
      </c>
      <c r="C173" s="1" t="n">
        <v>3</v>
      </c>
      <c r="D173" s="1" t="n">
        <v>92</v>
      </c>
      <c r="E173" s="1" t="n">
        <v>9</v>
      </c>
      <c r="F173" s="1" t="n">
        <v>29</v>
      </c>
      <c r="G173" s="1" t="n">
        <v>80</v>
      </c>
      <c r="H173" s="1" t="n">
        <v>8755930176</v>
      </c>
      <c r="I173" s="1" t="n">
        <v>30</v>
      </c>
      <c r="J173" s="1" t="n">
        <v>2.969</v>
      </c>
      <c r="K173" s="1" t="n">
        <v>6.65</v>
      </c>
      <c r="L173" s="1" t="n">
        <v>7.699</v>
      </c>
      <c r="M173" s="1" t="n">
        <v>10.181</v>
      </c>
      <c r="N173" s="1" t="n">
        <v>11.541</v>
      </c>
      <c r="O173" s="1" t="n">
        <v>11.921</v>
      </c>
      <c r="P173" s="1" t="n">
        <v>12.334</v>
      </c>
      <c r="Q173" s="1" t="n">
        <v>12.503</v>
      </c>
      <c r="R173" s="1" t="n">
        <v>0.98696</v>
      </c>
    </row>
    <row r="174" customFormat="false" ht="13" hidden="false" customHeight="false" outlineLevel="0" collapsed="false">
      <c r="A174" s="1" t="s">
        <v>17</v>
      </c>
      <c r="B174" s="1" t="n">
        <v>7</v>
      </c>
      <c r="C174" s="1" t="n">
        <v>4</v>
      </c>
      <c r="D174" s="1" t="n">
        <v>92</v>
      </c>
      <c r="E174" s="1" t="n">
        <v>9</v>
      </c>
      <c r="F174" s="1" t="n">
        <v>29</v>
      </c>
      <c r="G174" s="1" t="n">
        <v>80</v>
      </c>
      <c r="H174" s="1" t="n">
        <v>8751130183</v>
      </c>
      <c r="I174" s="1" t="n">
        <v>12</v>
      </c>
      <c r="J174" s="1" t="n">
        <v>6.545</v>
      </c>
      <c r="K174" s="1" t="n">
        <v>8.323</v>
      </c>
      <c r="L174" s="1" t="n">
        <v>9.147</v>
      </c>
      <c r="M174" s="1" t="n">
        <v>10.682</v>
      </c>
      <c r="N174" s="1" t="n">
        <v>11.457</v>
      </c>
      <c r="O174" s="1" t="n">
        <v>11.674</v>
      </c>
      <c r="P174" s="1" t="n">
        <v>11.909</v>
      </c>
      <c r="Q174" s="1" t="n">
        <v>12.005</v>
      </c>
      <c r="R174" s="1" t="n">
        <v>0.9886</v>
      </c>
    </row>
    <row r="175" customFormat="false" ht="13" hidden="false" customHeight="false" outlineLevel="0" collapsed="false">
      <c r="A175" s="1" t="s">
        <v>17</v>
      </c>
      <c r="B175" s="1" t="n">
        <v>7</v>
      </c>
      <c r="C175" s="1" t="n">
        <v>4</v>
      </c>
      <c r="D175" s="1" t="n">
        <v>92</v>
      </c>
      <c r="E175" s="1" t="n">
        <v>9</v>
      </c>
      <c r="F175" s="1" t="n">
        <v>29</v>
      </c>
      <c r="G175" s="1" t="n">
        <v>80</v>
      </c>
      <c r="H175" s="1" t="n">
        <v>8751130183</v>
      </c>
      <c r="I175" s="1" t="n">
        <v>18</v>
      </c>
      <c r="J175" s="1" t="n">
        <v>4.399</v>
      </c>
      <c r="K175" s="1" t="n">
        <v>8.402</v>
      </c>
      <c r="L175" s="1" t="n">
        <v>9.292</v>
      </c>
      <c r="M175" s="1" t="n">
        <v>12.057</v>
      </c>
      <c r="N175" s="1" t="n">
        <v>13.494</v>
      </c>
      <c r="O175" s="1" t="n">
        <v>13.895</v>
      </c>
      <c r="P175" s="1" t="n">
        <v>14.331</v>
      </c>
      <c r="Q175" s="1" t="n">
        <v>14.509</v>
      </c>
      <c r="R175" s="1" t="n">
        <v>0.96944</v>
      </c>
    </row>
    <row r="176" customFormat="false" ht="13" hidden="false" customHeight="false" outlineLevel="0" collapsed="false">
      <c r="A176" s="1" t="s">
        <v>17</v>
      </c>
      <c r="B176" s="1" t="n">
        <v>7</v>
      </c>
      <c r="C176" s="1" t="n">
        <v>4</v>
      </c>
      <c r="D176" s="1" t="n">
        <v>92</v>
      </c>
      <c r="E176" s="1" t="n">
        <v>9</v>
      </c>
      <c r="F176" s="1" t="n">
        <v>29</v>
      </c>
      <c r="G176" s="1" t="n">
        <v>80</v>
      </c>
      <c r="H176" s="1" t="n">
        <v>8751130183</v>
      </c>
      <c r="I176" s="1" t="n">
        <v>24</v>
      </c>
      <c r="J176" s="1" t="n">
        <v>6.564</v>
      </c>
      <c r="K176" s="1" t="n">
        <v>8.115</v>
      </c>
      <c r="L176" s="1" t="n">
        <v>9.018</v>
      </c>
      <c r="M176" s="1" t="n">
        <v>9.909</v>
      </c>
      <c r="N176" s="1" t="n">
        <v>10.459</v>
      </c>
      <c r="O176" s="1" t="n">
        <v>10.612</v>
      </c>
      <c r="P176" s="1" t="n">
        <v>10.779</v>
      </c>
      <c r="Q176" s="1" t="n">
        <v>10.847</v>
      </c>
      <c r="R176" s="1" t="n">
        <v>0.99227</v>
      </c>
    </row>
    <row r="177" customFormat="false" ht="13" hidden="false" customHeight="false" outlineLevel="0" collapsed="false">
      <c r="A177" s="1" t="s">
        <v>17</v>
      </c>
      <c r="B177" s="1" t="n">
        <v>7</v>
      </c>
      <c r="C177" s="1" t="n">
        <v>4</v>
      </c>
      <c r="D177" s="1" t="n">
        <v>92</v>
      </c>
      <c r="E177" s="1" t="n">
        <v>9</v>
      </c>
      <c r="F177" s="1" t="n">
        <v>29</v>
      </c>
      <c r="G177" s="1" t="n">
        <v>80</v>
      </c>
      <c r="H177" s="1" t="n">
        <v>8751130183</v>
      </c>
      <c r="I177" s="1" t="n">
        <v>30</v>
      </c>
      <c r="J177" s="1" t="n">
        <v>5.358</v>
      </c>
      <c r="K177" s="1" t="n">
        <v>8.091</v>
      </c>
      <c r="L177" s="1" t="n">
        <v>9.142</v>
      </c>
      <c r="M177" s="1" t="n">
        <v>10.821</v>
      </c>
      <c r="N177" s="1" t="n">
        <v>11.809</v>
      </c>
      <c r="O177" s="1" t="n">
        <v>12.085</v>
      </c>
      <c r="P177" s="1" t="n">
        <v>12.384</v>
      </c>
      <c r="Q177" s="1" t="n">
        <v>12.507</v>
      </c>
      <c r="R177" s="1" t="n">
        <v>0.99461</v>
      </c>
    </row>
    <row r="178" customFormat="false" ht="13" hidden="false" customHeight="false" outlineLevel="0" collapsed="false">
      <c r="A178" s="1" t="s">
        <v>17</v>
      </c>
      <c r="B178" s="1" t="n">
        <v>7</v>
      </c>
      <c r="C178" s="1" t="n">
        <v>5</v>
      </c>
      <c r="D178" s="1" t="n">
        <v>92</v>
      </c>
      <c r="E178" s="1" t="n">
        <v>9</v>
      </c>
      <c r="F178" s="1" t="n">
        <v>30</v>
      </c>
      <c r="G178" s="1" t="n">
        <v>80</v>
      </c>
      <c r="H178" s="1" t="n">
        <v>8759730210</v>
      </c>
      <c r="I178" s="1" t="n">
        <v>12</v>
      </c>
      <c r="J178" s="1" t="n">
        <v>4.251</v>
      </c>
      <c r="K178" s="1" t="n">
        <v>6.866</v>
      </c>
      <c r="L178" s="1" t="n">
        <v>8.009</v>
      </c>
      <c r="M178" s="1" t="n">
        <v>10.108</v>
      </c>
      <c r="N178" s="1" t="n">
        <v>11.364</v>
      </c>
      <c r="O178" s="1" t="n">
        <v>11.715</v>
      </c>
      <c r="P178" s="1" t="n">
        <v>12.096</v>
      </c>
      <c r="Q178" s="1" t="n">
        <v>12.251</v>
      </c>
      <c r="R178" s="1" t="n">
        <v>0.98947</v>
      </c>
    </row>
    <row r="179" customFormat="false" ht="13" hidden="false" customHeight="false" outlineLevel="0" collapsed="false">
      <c r="A179" s="1" t="s">
        <v>17</v>
      </c>
      <c r="B179" s="1" t="n">
        <v>7</v>
      </c>
      <c r="C179" s="1" t="n">
        <v>5</v>
      </c>
      <c r="D179" s="1" t="n">
        <v>92</v>
      </c>
      <c r="E179" s="1" t="n">
        <v>9</v>
      </c>
      <c r="F179" s="1" t="n">
        <v>30</v>
      </c>
      <c r="G179" s="1" t="n">
        <v>80</v>
      </c>
      <c r="H179" s="1" t="n">
        <v>8759730210</v>
      </c>
      <c r="I179" s="1" t="n">
        <v>18</v>
      </c>
      <c r="J179" s="1" t="n">
        <v>4.612</v>
      </c>
      <c r="K179" s="1" t="n">
        <v>6.317</v>
      </c>
      <c r="L179" s="1" t="n">
        <v>7.264</v>
      </c>
      <c r="M179" s="1" t="n">
        <v>9.37</v>
      </c>
      <c r="N179" s="1" t="n">
        <v>10.288</v>
      </c>
      <c r="O179" s="1" t="n">
        <v>10.545</v>
      </c>
      <c r="P179" s="1" t="n">
        <v>10.823</v>
      </c>
      <c r="Q179" s="1" t="n">
        <v>10.937</v>
      </c>
      <c r="R179" s="1" t="n">
        <v>0.97393</v>
      </c>
    </row>
    <row r="180" customFormat="false" ht="13" hidden="false" customHeight="false" outlineLevel="0" collapsed="false">
      <c r="A180" s="1" t="s">
        <v>17</v>
      </c>
      <c r="B180" s="1" t="n">
        <v>7</v>
      </c>
      <c r="C180" s="1" t="n">
        <v>5</v>
      </c>
      <c r="D180" s="1" t="n">
        <v>92</v>
      </c>
      <c r="E180" s="1" t="n">
        <v>9</v>
      </c>
      <c r="F180" s="1" t="n">
        <v>30</v>
      </c>
      <c r="G180" s="1" t="n">
        <v>80</v>
      </c>
      <c r="H180" s="1" t="n">
        <v>8759730210</v>
      </c>
      <c r="I180" s="1" t="n">
        <v>24</v>
      </c>
      <c r="J180" s="1" t="n">
        <v>4.623</v>
      </c>
      <c r="K180" s="1" t="n">
        <v>6.299</v>
      </c>
      <c r="L180" s="1" t="n">
        <v>7.229</v>
      </c>
      <c r="M180" s="1" t="n">
        <v>9.348</v>
      </c>
      <c r="N180" s="1" t="n">
        <v>10.291</v>
      </c>
      <c r="O180" s="1" t="n">
        <v>10.554</v>
      </c>
      <c r="P180" s="1" t="n">
        <v>10.841</v>
      </c>
      <c r="Q180" s="1" t="n">
        <v>10.958</v>
      </c>
      <c r="R180" s="1" t="n">
        <v>0.97079</v>
      </c>
    </row>
    <row r="181" customFormat="false" ht="13" hidden="false" customHeight="false" outlineLevel="0" collapsed="false">
      <c r="A181" s="1" t="s">
        <v>17</v>
      </c>
      <c r="B181" s="1" t="n">
        <v>7</v>
      </c>
      <c r="C181" s="1" t="n">
        <v>5</v>
      </c>
      <c r="D181" s="1" t="n">
        <v>92</v>
      </c>
      <c r="E181" s="1" t="n">
        <v>9</v>
      </c>
      <c r="F181" s="1" t="n">
        <v>30</v>
      </c>
      <c r="G181" s="1" t="n">
        <v>80</v>
      </c>
      <c r="H181" s="1" t="n">
        <v>8759730210</v>
      </c>
      <c r="I181" s="1" t="n">
        <v>30</v>
      </c>
      <c r="J181" s="1" t="n">
        <v>2.238</v>
      </c>
      <c r="K181" s="1" t="n">
        <v>4.194</v>
      </c>
      <c r="L181" s="1" t="n">
        <v>6.145</v>
      </c>
      <c r="M181" s="1" t="n">
        <v>8.834</v>
      </c>
      <c r="N181" s="1" t="n">
        <v>10.19</v>
      </c>
      <c r="O181" s="1" t="n">
        <v>10.61</v>
      </c>
      <c r="P181" s="1" t="n">
        <v>11.067</v>
      </c>
      <c r="Q181" s="1" t="n">
        <v>11.253</v>
      </c>
      <c r="R181" s="1" t="n">
        <v>0.98458</v>
      </c>
    </row>
    <row r="182" customFormat="false" ht="13" hidden="false" customHeight="false" outlineLevel="0" collapsed="false">
      <c r="A182" s="1" t="s">
        <v>17</v>
      </c>
      <c r="B182" s="1" t="n">
        <v>7</v>
      </c>
      <c r="C182" s="1" t="n">
        <v>6</v>
      </c>
      <c r="D182" s="1" t="n">
        <v>92</v>
      </c>
      <c r="E182" s="1" t="n">
        <v>9</v>
      </c>
      <c r="F182" s="1" t="n">
        <v>30</v>
      </c>
      <c r="G182" s="1" t="n">
        <v>80</v>
      </c>
      <c r="H182" s="1" t="n">
        <v>8759130264</v>
      </c>
      <c r="I182" s="1" t="n">
        <v>12</v>
      </c>
      <c r="J182" s="1" t="n">
        <v>5.928</v>
      </c>
      <c r="K182" s="1" t="n">
        <v>7.156</v>
      </c>
      <c r="L182" s="1" t="n">
        <v>8.097</v>
      </c>
      <c r="M182" s="1" t="n">
        <v>9.268</v>
      </c>
      <c r="N182" s="1" t="n">
        <v>9.756</v>
      </c>
      <c r="O182" s="1" t="n">
        <v>9.893</v>
      </c>
      <c r="P182" s="1" t="n">
        <v>10.041</v>
      </c>
      <c r="Q182" s="1" t="n">
        <v>10.102</v>
      </c>
      <c r="R182" s="1" t="n">
        <v>0.93868</v>
      </c>
    </row>
    <row r="183" customFormat="false" ht="13" hidden="false" customHeight="false" outlineLevel="0" collapsed="false">
      <c r="A183" s="1" t="s">
        <v>17</v>
      </c>
      <c r="B183" s="1" t="n">
        <v>7</v>
      </c>
      <c r="C183" s="1" t="n">
        <v>6</v>
      </c>
      <c r="D183" s="1" t="n">
        <v>92</v>
      </c>
      <c r="E183" s="1" t="n">
        <v>9</v>
      </c>
      <c r="F183" s="1" t="n">
        <v>30</v>
      </c>
      <c r="G183" s="1" t="n">
        <v>80</v>
      </c>
      <c r="H183" s="1" t="n">
        <v>8759130264</v>
      </c>
      <c r="I183" s="1" t="n">
        <v>18</v>
      </c>
      <c r="J183" s="1" t="n">
        <v>4.323</v>
      </c>
      <c r="K183" s="1" t="n">
        <v>6.707</v>
      </c>
      <c r="L183" s="1" t="n">
        <v>8.084</v>
      </c>
      <c r="M183" s="1" t="n">
        <v>10.491</v>
      </c>
      <c r="N183" s="1" t="n">
        <v>11.867</v>
      </c>
      <c r="O183" s="1" t="n">
        <v>12.251</v>
      </c>
      <c r="P183" s="1" t="n">
        <v>12.669</v>
      </c>
      <c r="Q183" s="1" t="n">
        <v>12.839</v>
      </c>
      <c r="R183" s="1" t="n">
        <v>0.99507</v>
      </c>
    </row>
    <row r="184" customFormat="false" ht="13" hidden="false" customHeight="false" outlineLevel="0" collapsed="false">
      <c r="A184" s="1" t="s">
        <v>17</v>
      </c>
      <c r="B184" s="1" t="n">
        <v>7</v>
      </c>
      <c r="C184" s="1" t="n">
        <v>6</v>
      </c>
      <c r="D184" s="1" t="n">
        <v>92</v>
      </c>
      <c r="E184" s="1" t="n">
        <v>9</v>
      </c>
      <c r="F184" s="1" t="n">
        <v>30</v>
      </c>
      <c r="G184" s="1" t="n">
        <v>80</v>
      </c>
      <c r="H184" s="1" t="n">
        <v>8759130264</v>
      </c>
      <c r="I184" s="1" t="n">
        <v>24</v>
      </c>
      <c r="J184" s="1" t="n">
        <v>5.328</v>
      </c>
      <c r="K184" s="1" t="n">
        <v>7.652</v>
      </c>
      <c r="L184" s="1" t="n">
        <v>8.511</v>
      </c>
      <c r="M184" s="1" t="n">
        <v>9.765</v>
      </c>
      <c r="N184" s="1" t="n">
        <v>10.467</v>
      </c>
      <c r="O184" s="1" t="n">
        <v>10.663</v>
      </c>
      <c r="P184" s="1" t="n">
        <v>10.876</v>
      </c>
      <c r="Q184" s="1" t="n">
        <v>10.964</v>
      </c>
      <c r="R184" s="1" t="n">
        <v>0.95156</v>
      </c>
    </row>
    <row r="185" customFormat="false" ht="13" hidden="false" customHeight="false" outlineLevel="0" collapsed="false">
      <c r="A185" s="1" t="s">
        <v>17</v>
      </c>
      <c r="B185" s="1" t="n">
        <v>7</v>
      </c>
      <c r="C185" s="1" t="n">
        <v>6</v>
      </c>
      <c r="D185" s="1" t="n">
        <v>92</v>
      </c>
      <c r="E185" s="1" t="n">
        <v>9</v>
      </c>
      <c r="F185" s="1" t="n">
        <v>30</v>
      </c>
      <c r="G185" s="1" t="n">
        <v>80</v>
      </c>
      <c r="H185" s="1" t="n">
        <v>8759130264</v>
      </c>
      <c r="I185" s="1" t="n">
        <v>30</v>
      </c>
      <c r="J185" s="1" t="n">
        <v>4.448</v>
      </c>
      <c r="K185" s="1" t="n">
        <v>6.504</v>
      </c>
      <c r="L185" s="1" t="n">
        <v>7.774</v>
      </c>
      <c r="M185" s="1" t="n">
        <v>9.705</v>
      </c>
      <c r="N185" s="1" t="n">
        <v>10.726</v>
      </c>
      <c r="O185" s="1" t="n">
        <v>11.012</v>
      </c>
      <c r="P185" s="1" t="n">
        <v>11.322</v>
      </c>
      <c r="Q185" s="1" t="n">
        <v>11.448</v>
      </c>
      <c r="R185" s="1" t="n">
        <v>0.99216</v>
      </c>
    </row>
    <row r="186" customFormat="false" ht="13" hidden="false" customHeight="false" outlineLevel="0" collapsed="false">
      <c r="A186" s="1" t="s">
        <v>17</v>
      </c>
      <c r="B186" s="1" t="n">
        <v>7</v>
      </c>
      <c r="C186" s="1" t="n">
        <v>7</v>
      </c>
      <c r="D186" s="1" t="n">
        <v>92</v>
      </c>
      <c r="E186" s="1" t="n">
        <v>9</v>
      </c>
      <c r="F186" s="1" t="n">
        <v>30</v>
      </c>
      <c r="G186" s="1" t="n">
        <v>80</v>
      </c>
      <c r="H186" s="1" t="n">
        <v>8759030325</v>
      </c>
      <c r="I186" s="1" t="n">
        <v>12</v>
      </c>
      <c r="J186" s="1" t="n">
        <v>5.152</v>
      </c>
      <c r="K186" s="1" t="n">
        <v>6.55</v>
      </c>
      <c r="L186" s="1" t="n">
        <v>7.67</v>
      </c>
      <c r="M186" s="1" t="n">
        <v>9.481</v>
      </c>
      <c r="N186" s="1" t="n">
        <v>9.766</v>
      </c>
      <c r="O186" s="1" t="n">
        <v>9.955</v>
      </c>
      <c r="P186" s="1" t="n">
        <v>10.16</v>
      </c>
      <c r="Q186" s="1" t="n">
        <v>10.244</v>
      </c>
      <c r="R186" s="1" t="n">
        <v>0.96887</v>
      </c>
    </row>
    <row r="187" customFormat="false" ht="13" hidden="false" customHeight="false" outlineLevel="0" collapsed="false">
      <c r="A187" s="1" t="s">
        <v>17</v>
      </c>
      <c r="B187" s="1" t="n">
        <v>7</v>
      </c>
      <c r="C187" s="1" t="n">
        <v>7</v>
      </c>
      <c r="D187" s="1" t="n">
        <v>92</v>
      </c>
      <c r="E187" s="1" t="n">
        <v>9</v>
      </c>
      <c r="F187" s="1" t="n">
        <v>30</v>
      </c>
      <c r="G187" s="1" t="n">
        <v>80</v>
      </c>
      <c r="H187" s="1" t="n">
        <v>8759030325</v>
      </c>
      <c r="I187" s="1" t="n">
        <v>18</v>
      </c>
      <c r="K187" s="1" t="n">
        <v>6.686</v>
      </c>
      <c r="L187" s="1" t="n">
        <v>7.487</v>
      </c>
      <c r="M187" s="1" t="n">
        <v>9.629</v>
      </c>
      <c r="N187" s="1" t="n">
        <v>10.722</v>
      </c>
      <c r="O187" s="1" t="n">
        <v>11.028</v>
      </c>
      <c r="P187" s="1" t="n">
        <v>11.36</v>
      </c>
      <c r="Q187" s="1" t="n">
        <v>11.495</v>
      </c>
      <c r="R187" s="1" t="n">
        <v>0.98625</v>
      </c>
    </row>
    <row r="188" customFormat="false" ht="13" hidden="false" customHeight="false" outlineLevel="0" collapsed="false">
      <c r="A188" s="1" t="s">
        <v>17</v>
      </c>
      <c r="B188" s="1" t="n">
        <v>7</v>
      </c>
      <c r="C188" s="1" t="n">
        <v>7</v>
      </c>
      <c r="D188" s="1" t="n">
        <v>92</v>
      </c>
      <c r="E188" s="1" t="n">
        <v>9</v>
      </c>
      <c r="F188" s="1" t="n">
        <v>30</v>
      </c>
      <c r="G188" s="1" t="n">
        <v>80</v>
      </c>
      <c r="H188" s="1" t="n">
        <v>8759030325</v>
      </c>
      <c r="I188" s="1" t="n">
        <v>24</v>
      </c>
      <c r="J188" s="1" t="n">
        <v>3.148</v>
      </c>
      <c r="K188" s="1" t="n">
        <v>4.313</v>
      </c>
      <c r="L188" s="1" t="n">
        <v>6.005</v>
      </c>
      <c r="M188" s="1" t="n">
        <v>8.599</v>
      </c>
      <c r="N188" s="1" t="n">
        <v>10.394</v>
      </c>
      <c r="O188" s="1" t="n">
        <v>10.852</v>
      </c>
      <c r="P188" s="1" t="n">
        <v>11.349</v>
      </c>
      <c r="Q188" s="1" t="n">
        <v>11.553</v>
      </c>
      <c r="R188" s="1" t="n">
        <v>0.9944</v>
      </c>
    </row>
    <row r="189" customFormat="false" ht="13" hidden="false" customHeight="false" outlineLevel="0" collapsed="false">
      <c r="A189" s="1" t="s">
        <v>17</v>
      </c>
      <c r="B189" s="1" t="n">
        <v>7</v>
      </c>
      <c r="C189" s="1" t="n">
        <v>7</v>
      </c>
      <c r="D189" s="1" t="n">
        <v>92</v>
      </c>
      <c r="E189" s="1" t="n">
        <v>9</v>
      </c>
      <c r="F189" s="1" t="n">
        <v>30</v>
      </c>
      <c r="G189" s="1" t="n">
        <v>80</v>
      </c>
      <c r="H189" s="1" t="n">
        <v>8759030325</v>
      </c>
      <c r="I189" s="1" t="n">
        <v>30</v>
      </c>
      <c r="J189" s="1" t="n">
        <v>5.378</v>
      </c>
      <c r="K189" s="1" t="n">
        <v>6.801</v>
      </c>
      <c r="L189" s="1" t="n">
        <v>7.491</v>
      </c>
      <c r="M189" s="1" t="n">
        <v>9.16</v>
      </c>
      <c r="N189" s="1" t="n">
        <v>9.772</v>
      </c>
      <c r="O189" s="1" t="n">
        <v>9.942</v>
      </c>
      <c r="P189" s="1" t="n">
        <v>10.128</v>
      </c>
      <c r="Q189" s="1" t="n">
        <v>10.204</v>
      </c>
      <c r="R189" s="1" t="n">
        <v>0.95654</v>
      </c>
    </row>
    <row r="190" customFormat="false" ht="13" hidden="false" customHeight="false" outlineLevel="0" collapsed="false">
      <c r="A190" s="1" t="s">
        <v>17</v>
      </c>
      <c r="B190" s="1" t="n">
        <v>7</v>
      </c>
      <c r="C190" s="1" t="n">
        <v>8</v>
      </c>
      <c r="D190" s="1" t="n">
        <v>92</v>
      </c>
      <c r="E190" s="1" t="n">
        <v>9</v>
      </c>
      <c r="F190" s="1" t="n">
        <v>29</v>
      </c>
      <c r="G190" s="1" t="n">
        <v>80</v>
      </c>
      <c r="H190" s="1" t="n">
        <v>8758530368</v>
      </c>
      <c r="I190" s="1" t="n">
        <v>12</v>
      </c>
      <c r="J190" s="1" t="n">
        <v>3.531</v>
      </c>
      <c r="K190" s="1" t="n">
        <v>4.551</v>
      </c>
      <c r="L190" s="1" t="n">
        <v>5.709</v>
      </c>
      <c r="M190" s="1" t="n">
        <v>7.353</v>
      </c>
      <c r="N190" s="1" t="n">
        <v>9.434</v>
      </c>
      <c r="O190" s="1" t="n">
        <v>9.837</v>
      </c>
      <c r="P190" s="1" t="n">
        <v>10.275</v>
      </c>
      <c r="Q190" s="1" t="n">
        <v>10.454</v>
      </c>
      <c r="R190" s="1" t="n">
        <v>0.96433</v>
      </c>
    </row>
    <row r="191" customFormat="false" ht="13" hidden="false" customHeight="false" outlineLevel="0" collapsed="false">
      <c r="A191" s="1" t="s">
        <v>17</v>
      </c>
      <c r="B191" s="1" t="n">
        <v>7</v>
      </c>
      <c r="C191" s="1" t="n">
        <v>8</v>
      </c>
      <c r="D191" s="1" t="n">
        <v>92</v>
      </c>
      <c r="E191" s="1" t="n">
        <v>9</v>
      </c>
      <c r="F191" s="1" t="n">
        <v>29</v>
      </c>
      <c r="G191" s="1" t="n">
        <v>80</v>
      </c>
      <c r="H191" s="1" t="n">
        <v>8758530368</v>
      </c>
      <c r="I191" s="1" t="n">
        <v>18</v>
      </c>
      <c r="J191" s="1" t="n">
        <v>4.219</v>
      </c>
      <c r="K191" s="1" t="n">
        <v>5.316</v>
      </c>
      <c r="L191" s="1" t="n">
        <v>6.072</v>
      </c>
      <c r="M191" s="1" t="n">
        <v>8.763</v>
      </c>
      <c r="N191" s="1" t="n">
        <v>9.93</v>
      </c>
      <c r="O191" s="1" t="n">
        <v>10.285</v>
      </c>
      <c r="P191" s="1" t="n">
        <v>10.67</v>
      </c>
      <c r="Q191" s="1" t="n">
        <v>10.828</v>
      </c>
      <c r="R191" s="1" t="n">
        <v>0.96336</v>
      </c>
    </row>
    <row r="192" customFormat="false" ht="13" hidden="false" customHeight="false" outlineLevel="0" collapsed="false">
      <c r="A192" s="1" t="s">
        <v>17</v>
      </c>
      <c r="B192" s="1" t="n">
        <v>7</v>
      </c>
      <c r="C192" s="1" t="n">
        <v>8</v>
      </c>
      <c r="D192" s="1" t="n">
        <v>92</v>
      </c>
      <c r="E192" s="1" t="n">
        <v>9</v>
      </c>
      <c r="F192" s="1" t="n">
        <v>29</v>
      </c>
      <c r="G192" s="1" t="n">
        <v>80</v>
      </c>
      <c r="H192" s="1" t="n">
        <v>8758530368</v>
      </c>
      <c r="I192" s="1" t="n">
        <v>24</v>
      </c>
      <c r="J192" s="1" t="n">
        <v>4.134</v>
      </c>
      <c r="K192" s="1" t="n">
        <v>4.541</v>
      </c>
      <c r="L192" s="1" t="n">
        <v>5.797</v>
      </c>
      <c r="M192" s="1" t="n">
        <v>7.788</v>
      </c>
      <c r="N192" s="1" t="n">
        <v>9.696</v>
      </c>
      <c r="O192" s="1" t="n">
        <v>10.114</v>
      </c>
      <c r="P192" s="1" t="n">
        <v>10.568</v>
      </c>
      <c r="Q192" s="1" t="n">
        <v>10.754</v>
      </c>
      <c r="R192" s="1" t="n">
        <v>0.96862</v>
      </c>
    </row>
    <row r="193" customFormat="false" ht="13" hidden="false" customHeight="false" outlineLevel="0" collapsed="false">
      <c r="A193" s="1" t="s">
        <v>17</v>
      </c>
      <c r="B193" s="1" t="n">
        <v>7</v>
      </c>
      <c r="C193" s="1" t="n">
        <v>8</v>
      </c>
      <c r="D193" s="1" t="n">
        <v>92</v>
      </c>
      <c r="E193" s="1" t="n">
        <v>9</v>
      </c>
      <c r="F193" s="1" t="n">
        <v>29</v>
      </c>
      <c r="G193" s="1" t="n">
        <v>80</v>
      </c>
      <c r="H193" s="1" t="n">
        <v>8758530368</v>
      </c>
      <c r="I193" s="1" t="n">
        <v>30</v>
      </c>
      <c r="J193" s="1" t="n">
        <v>4.099</v>
      </c>
      <c r="K193" s="1" t="n">
        <v>4.484</v>
      </c>
      <c r="L193" s="1" t="n">
        <v>5.99</v>
      </c>
      <c r="M193" s="1" t="n">
        <v>8.385</v>
      </c>
      <c r="N193" s="1" t="n">
        <v>10.118</v>
      </c>
      <c r="O193" s="1" t="n">
        <v>10.56</v>
      </c>
      <c r="P193" s="1" t="n">
        <v>11.04</v>
      </c>
      <c r="Q193" s="1" t="n">
        <v>11.236</v>
      </c>
      <c r="R193" s="1" t="n">
        <v>0.97541</v>
      </c>
    </row>
    <row r="194" customFormat="false" ht="13" hidden="false" customHeight="false" outlineLevel="0" collapsed="false">
      <c r="A194" s="1" t="s">
        <v>17</v>
      </c>
      <c r="B194" s="1" t="n">
        <v>6</v>
      </c>
      <c r="C194" s="1" t="n">
        <v>1</v>
      </c>
      <c r="D194" s="1" t="n">
        <v>92</v>
      </c>
      <c r="E194" s="1" t="n">
        <v>9</v>
      </c>
      <c r="F194" s="1" t="n">
        <v>3</v>
      </c>
      <c r="G194" s="1" t="n">
        <v>80</v>
      </c>
      <c r="H194" s="1" t="n">
        <v>8810430158</v>
      </c>
      <c r="I194" s="1" t="n">
        <v>12</v>
      </c>
      <c r="J194" s="1" t="n">
        <v>2.494</v>
      </c>
      <c r="K194" s="1" t="n">
        <v>3.98</v>
      </c>
      <c r="L194" s="1" t="n">
        <v>6.018</v>
      </c>
      <c r="M194" s="1" t="n">
        <v>10.678</v>
      </c>
      <c r="N194" s="1" t="n">
        <v>13.57</v>
      </c>
      <c r="O194" s="1" t="n">
        <v>14.378</v>
      </c>
      <c r="P194" s="1" t="n">
        <v>15.256</v>
      </c>
      <c r="Q194" s="1" t="n">
        <v>15.615</v>
      </c>
      <c r="R194" s="1" t="n">
        <v>0.99118</v>
      </c>
    </row>
    <row r="195" customFormat="false" ht="13" hidden="false" customHeight="false" outlineLevel="0" collapsed="false">
      <c r="A195" s="1" t="s">
        <v>17</v>
      </c>
      <c r="B195" s="1" t="n">
        <v>6</v>
      </c>
      <c r="C195" s="1" t="n">
        <v>1</v>
      </c>
      <c r="D195" s="1" t="n">
        <v>92</v>
      </c>
      <c r="E195" s="1" t="n">
        <v>9</v>
      </c>
      <c r="F195" s="1" t="n">
        <v>3</v>
      </c>
      <c r="G195" s="1" t="n">
        <v>80</v>
      </c>
      <c r="H195" s="1" t="n">
        <v>8810430158</v>
      </c>
      <c r="I195" s="1" t="n">
        <v>18</v>
      </c>
      <c r="J195" s="1" t="n">
        <v>2.795</v>
      </c>
      <c r="K195" s="1" t="n">
        <v>4.884</v>
      </c>
      <c r="L195" s="1" t="n">
        <v>7.34</v>
      </c>
      <c r="M195" s="1" t="n">
        <v>11.424</v>
      </c>
      <c r="N195" s="1" t="n">
        <v>13.751</v>
      </c>
      <c r="O195" s="1" t="n">
        <v>14.402</v>
      </c>
      <c r="P195" s="1" t="n">
        <v>15.108</v>
      </c>
      <c r="Q195" s="1" t="n">
        <v>15.397</v>
      </c>
      <c r="R195" s="1" t="n">
        <v>0.99392</v>
      </c>
    </row>
    <row r="196" customFormat="false" ht="13" hidden="false" customHeight="false" outlineLevel="0" collapsed="false">
      <c r="A196" s="1" t="s">
        <v>17</v>
      </c>
      <c r="B196" s="1" t="n">
        <v>6</v>
      </c>
      <c r="C196" s="1" t="n">
        <v>1</v>
      </c>
      <c r="D196" s="1" t="n">
        <v>92</v>
      </c>
      <c r="E196" s="1" t="n">
        <v>9</v>
      </c>
      <c r="F196" s="1" t="n">
        <v>3</v>
      </c>
      <c r="G196" s="1" t="n">
        <v>80</v>
      </c>
      <c r="H196" s="1" t="n">
        <v>8810430158</v>
      </c>
      <c r="I196" s="1" t="n">
        <v>24</v>
      </c>
      <c r="J196" s="1" t="n">
        <v>3.198</v>
      </c>
      <c r="K196" s="1" t="n">
        <v>4.566</v>
      </c>
      <c r="L196" s="1" t="n">
        <v>6.435</v>
      </c>
      <c r="M196" s="1" t="n">
        <v>10.635</v>
      </c>
      <c r="N196" s="1" t="n">
        <v>13.004</v>
      </c>
      <c r="O196" s="1" t="n">
        <v>13.666</v>
      </c>
      <c r="P196" s="1" t="n">
        <v>14.386</v>
      </c>
      <c r="Q196" s="1" t="n">
        <v>14.679</v>
      </c>
      <c r="R196" s="1" t="n">
        <v>0.98373</v>
      </c>
    </row>
    <row r="197" customFormat="false" ht="13" hidden="false" customHeight="false" outlineLevel="0" collapsed="false">
      <c r="A197" s="1" t="s">
        <v>17</v>
      </c>
      <c r="B197" s="1" t="n">
        <v>6</v>
      </c>
      <c r="C197" s="1" t="n">
        <v>1</v>
      </c>
      <c r="D197" s="1" t="n">
        <v>92</v>
      </c>
      <c r="E197" s="1" t="n">
        <v>9</v>
      </c>
      <c r="F197" s="1" t="n">
        <v>3</v>
      </c>
      <c r="G197" s="1" t="n">
        <v>80</v>
      </c>
      <c r="H197" s="1" t="n">
        <v>8810430158</v>
      </c>
      <c r="I197" s="1" t="n">
        <v>30</v>
      </c>
      <c r="J197" s="1" t="n">
        <v>2.992</v>
      </c>
      <c r="K197" s="1" t="n">
        <v>4.58</v>
      </c>
      <c r="L197" s="1" t="n">
        <v>6.948</v>
      </c>
      <c r="M197" s="1" t="n">
        <v>11.002</v>
      </c>
      <c r="N197" s="1" t="n">
        <v>13.334</v>
      </c>
      <c r="O197" s="1" t="n">
        <v>13.986</v>
      </c>
      <c r="P197" s="1" t="n">
        <v>14.693</v>
      </c>
      <c r="Q197" s="1" t="n">
        <v>14.983</v>
      </c>
      <c r="R197" s="1" t="n">
        <v>0.99474</v>
      </c>
    </row>
    <row r="198" customFormat="false" ht="13" hidden="false" customHeight="false" outlineLevel="0" collapsed="false">
      <c r="A198" s="1" t="s">
        <v>17</v>
      </c>
      <c r="B198" s="1" t="n">
        <v>6</v>
      </c>
      <c r="C198" s="1" t="n">
        <v>2</v>
      </c>
      <c r="D198" s="1" t="n">
        <v>92</v>
      </c>
      <c r="E198" s="1" t="n">
        <v>9</v>
      </c>
      <c r="F198" s="1" t="n">
        <v>8</v>
      </c>
      <c r="G198" s="1" t="n">
        <v>80</v>
      </c>
      <c r="H198" s="1" t="n">
        <v>8001130143</v>
      </c>
      <c r="I198" s="1" t="n">
        <v>12</v>
      </c>
      <c r="J198" s="1" t="n">
        <v>1.184</v>
      </c>
      <c r="K198" s="1" t="n">
        <v>2</v>
      </c>
      <c r="L198" s="1" t="n">
        <v>2.441</v>
      </c>
      <c r="M198" s="1" t="n">
        <v>7.111</v>
      </c>
      <c r="N198" s="1" t="n">
        <v>13.379</v>
      </c>
      <c r="O198" s="1" t="n">
        <v>15.182</v>
      </c>
      <c r="P198" s="1" t="n">
        <v>17.14</v>
      </c>
      <c r="Q198" s="1" t="n">
        <v>17.941</v>
      </c>
      <c r="R198" s="1" t="n">
        <v>0.97828</v>
      </c>
    </row>
    <row r="199" customFormat="false" ht="13" hidden="false" customHeight="false" outlineLevel="0" collapsed="false">
      <c r="A199" s="1" t="s">
        <v>17</v>
      </c>
      <c r="B199" s="1" t="n">
        <v>6</v>
      </c>
      <c r="C199" s="1" t="n">
        <v>2</v>
      </c>
      <c r="D199" s="1" t="n">
        <v>92</v>
      </c>
      <c r="E199" s="1" t="n">
        <v>9</v>
      </c>
      <c r="F199" s="1" t="n">
        <v>8</v>
      </c>
      <c r="G199" s="1" t="n">
        <v>80</v>
      </c>
      <c r="H199" s="1" t="n">
        <v>8001130143</v>
      </c>
      <c r="I199" s="1" t="n">
        <v>18</v>
      </c>
      <c r="J199" s="1" t="n">
        <v>1.228</v>
      </c>
      <c r="K199" s="1" t="n">
        <v>2.099</v>
      </c>
      <c r="L199" s="1" t="n">
        <v>2.409</v>
      </c>
      <c r="M199" s="1" t="n">
        <v>4.882</v>
      </c>
      <c r="N199" s="1" t="n">
        <v>12.768</v>
      </c>
      <c r="O199" s="1" t="n">
        <v>14.869</v>
      </c>
      <c r="P199" s="1" t="n">
        <v>17.15</v>
      </c>
      <c r="Q199" s="1" t="n">
        <v>18.082</v>
      </c>
      <c r="R199" s="1" t="n">
        <v>0.9728</v>
      </c>
    </row>
    <row r="200" customFormat="false" ht="13" hidden="false" customHeight="false" outlineLevel="0" collapsed="false">
      <c r="A200" s="1" t="s">
        <v>17</v>
      </c>
      <c r="B200" s="1" t="n">
        <v>6</v>
      </c>
      <c r="C200" s="1" t="n">
        <v>2</v>
      </c>
      <c r="D200" s="1" t="n">
        <v>92</v>
      </c>
      <c r="E200" s="1" t="n">
        <v>9</v>
      </c>
      <c r="F200" s="1" t="n">
        <v>8</v>
      </c>
      <c r="G200" s="1" t="n">
        <v>80</v>
      </c>
      <c r="H200" s="1" t="n">
        <v>8001130143</v>
      </c>
      <c r="I200" s="1" t="n">
        <v>24</v>
      </c>
      <c r="J200" s="1" t="n">
        <v>1.187</v>
      </c>
      <c r="K200" s="1" t="n">
        <v>2.097</v>
      </c>
      <c r="L200" s="1" t="n">
        <v>2.546</v>
      </c>
      <c r="M200" s="1" t="n">
        <v>6.723</v>
      </c>
      <c r="N200" s="1" t="n">
        <v>12.029</v>
      </c>
      <c r="O200" s="1" t="n">
        <v>13.669</v>
      </c>
      <c r="P200" s="1" t="n">
        <v>15.449</v>
      </c>
      <c r="Q200" s="1" t="n">
        <v>16.188</v>
      </c>
      <c r="R200" s="1" t="n">
        <v>0.96512</v>
      </c>
    </row>
    <row r="201" customFormat="false" ht="13" hidden="false" customHeight="false" outlineLevel="0" collapsed="false">
      <c r="A201" s="1" t="s">
        <v>17</v>
      </c>
      <c r="B201" s="1" t="n">
        <v>6</v>
      </c>
      <c r="C201" s="1" t="n">
        <v>2</v>
      </c>
      <c r="D201" s="1" t="n">
        <v>92</v>
      </c>
      <c r="E201" s="1" t="n">
        <v>9</v>
      </c>
      <c r="F201" s="1" t="n">
        <v>8</v>
      </c>
      <c r="G201" s="1" t="n">
        <v>80</v>
      </c>
      <c r="H201" s="1" t="n">
        <v>8001130143</v>
      </c>
      <c r="I201" s="1" t="n">
        <v>30</v>
      </c>
      <c r="J201" s="1" t="n">
        <v>0.635</v>
      </c>
      <c r="K201" s="1" t="n">
        <v>2.031</v>
      </c>
      <c r="L201" s="1" t="n">
        <v>2.751</v>
      </c>
      <c r="M201" s="1" t="n">
        <v>8.837</v>
      </c>
      <c r="N201" s="1" t="n">
        <v>13.132</v>
      </c>
      <c r="O201" s="1" t="n">
        <v>14.359</v>
      </c>
      <c r="P201" s="1" t="n">
        <v>15.693</v>
      </c>
      <c r="Q201" s="1" t="n">
        <v>16.197</v>
      </c>
      <c r="R201" s="1" t="n">
        <v>0.98126</v>
      </c>
    </row>
    <row r="202" customFormat="false" ht="13" hidden="false" customHeight="false" outlineLevel="0" collapsed="false">
      <c r="A202" s="1" t="s">
        <v>17</v>
      </c>
      <c r="B202" s="1" t="n">
        <v>6</v>
      </c>
      <c r="C202" s="1" t="n">
        <v>3</v>
      </c>
      <c r="D202" s="1" t="n">
        <v>92</v>
      </c>
      <c r="E202" s="1" t="n">
        <v>9</v>
      </c>
      <c r="F202" s="1" t="n">
        <v>3</v>
      </c>
      <c r="G202" s="1" t="n">
        <v>80</v>
      </c>
      <c r="H202" s="1" t="n">
        <v>8755930176</v>
      </c>
      <c r="I202" s="1" t="n">
        <v>12</v>
      </c>
      <c r="J202" s="1" t="n">
        <v>3.156</v>
      </c>
      <c r="K202" s="1" t="n">
        <v>6.032</v>
      </c>
      <c r="L202" s="1" t="n">
        <v>7.595</v>
      </c>
      <c r="M202" s="1" t="n">
        <v>10.458</v>
      </c>
      <c r="N202" s="1" t="n">
        <v>12.147</v>
      </c>
      <c r="O202" s="1" t="n">
        <v>12.62</v>
      </c>
      <c r="P202" s="1" t="n">
        <v>13.132</v>
      </c>
      <c r="Q202" s="1" t="n">
        <v>13.342</v>
      </c>
      <c r="R202" s="1" t="n">
        <v>0.98689</v>
      </c>
    </row>
    <row r="203" customFormat="false" ht="13" hidden="false" customHeight="false" outlineLevel="0" collapsed="false">
      <c r="A203" s="1" t="s">
        <v>17</v>
      </c>
      <c r="B203" s="1" t="n">
        <v>6</v>
      </c>
      <c r="C203" s="1" t="n">
        <v>3</v>
      </c>
      <c r="D203" s="1" t="n">
        <v>92</v>
      </c>
      <c r="E203" s="1" t="n">
        <v>9</v>
      </c>
      <c r="F203" s="1" t="n">
        <v>3</v>
      </c>
      <c r="G203" s="1" t="n">
        <v>80</v>
      </c>
      <c r="H203" s="1" t="n">
        <v>8755930176</v>
      </c>
      <c r="I203" s="1" t="n">
        <v>18</v>
      </c>
      <c r="J203" s="1" t="n">
        <v>2.937</v>
      </c>
      <c r="K203" s="1" t="n">
        <v>4.418</v>
      </c>
      <c r="L203" s="1" t="n">
        <v>6.398</v>
      </c>
      <c r="M203" s="1" t="n">
        <v>9.916</v>
      </c>
      <c r="N203" s="1" t="n">
        <v>12.028</v>
      </c>
      <c r="O203" s="1" t="n">
        <v>12.619</v>
      </c>
      <c r="P203" s="1" t="n">
        <v>13.26</v>
      </c>
      <c r="Q203" s="1" t="n">
        <v>13.522</v>
      </c>
      <c r="R203" s="1" t="n">
        <v>0.98985</v>
      </c>
    </row>
    <row r="204" customFormat="false" ht="13" hidden="false" customHeight="false" outlineLevel="0" collapsed="false">
      <c r="A204" s="1" t="s">
        <v>17</v>
      </c>
      <c r="B204" s="1" t="n">
        <v>6</v>
      </c>
      <c r="C204" s="1" t="n">
        <v>3</v>
      </c>
      <c r="D204" s="1" t="n">
        <v>92</v>
      </c>
      <c r="E204" s="1" t="n">
        <v>9</v>
      </c>
      <c r="F204" s="1" t="n">
        <v>3</v>
      </c>
      <c r="G204" s="1" t="n">
        <v>80</v>
      </c>
      <c r="H204" s="1" t="n">
        <v>8755930176</v>
      </c>
      <c r="I204" s="1" t="n">
        <v>24</v>
      </c>
      <c r="J204" s="1" t="n">
        <v>2.918</v>
      </c>
      <c r="K204" s="1" t="n">
        <v>4.68</v>
      </c>
      <c r="L204" s="1" t="n">
        <v>7.152</v>
      </c>
      <c r="M204" s="1" t="n">
        <v>10.339</v>
      </c>
      <c r="N204" s="1" t="n">
        <v>12.226</v>
      </c>
      <c r="O204" s="1" t="n">
        <v>12.754</v>
      </c>
      <c r="P204" s="1" t="n">
        <v>13.327</v>
      </c>
      <c r="Q204" s="1" t="n">
        <v>13.561</v>
      </c>
      <c r="R204" s="1" t="n">
        <v>0.99004</v>
      </c>
    </row>
    <row r="205" customFormat="false" ht="13" hidden="false" customHeight="false" outlineLevel="0" collapsed="false">
      <c r="A205" s="1" t="s">
        <v>17</v>
      </c>
      <c r="B205" s="1" t="n">
        <v>6</v>
      </c>
      <c r="C205" s="1" t="n">
        <v>3</v>
      </c>
      <c r="D205" s="1" t="n">
        <v>92</v>
      </c>
      <c r="E205" s="1" t="n">
        <v>9</v>
      </c>
      <c r="F205" s="1" t="n">
        <v>3</v>
      </c>
      <c r="G205" s="1" t="n">
        <v>80</v>
      </c>
      <c r="H205" s="1" t="n">
        <v>8755930176</v>
      </c>
      <c r="I205" s="1" t="n">
        <v>30</v>
      </c>
      <c r="J205" s="1" t="n">
        <v>3.998</v>
      </c>
      <c r="K205" s="1" t="n">
        <v>6.095</v>
      </c>
      <c r="L205" s="1" t="n">
        <v>7.503</v>
      </c>
      <c r="M205" s="1" t="n">
        <v>10.099</v>
      </c>
      <c r="N205" s="1" t="n">
        <v>11.628</v>
      </c>
      <c r="O205" s="1" t="n">
        <v>12.056</v>
      </c>
      <c r="P205" s="1" t="n">
        <v>12.52</v>
      </c>
      <c r="Q205" s="1" t="n">
        <v>12.71</v>
      </c>
      <c r="R205" s="1" t="n">
        <v>0.99033</v>
      </c>
    </row>
    <row r="206" customFormat="false" ht="13" hidden="false" customHeight="false" outlineLevel="0" collapsed="false">
      <c r="A206" s="1" t="s">
        <v>17</v>
      </c>
      <c r="B206" s="1" t="n">
        <v>6</v>
      </c>
      <c r="C206" s="1" t="n">
        <v>4</v>
      </c>
      <c r="D206" s="1" t="n">
        <v>92</v>
      </c>
      <c r="E206" s="1" t="n">
        <v>9</v>
      </c>
      <c r="F206" s="1" t="n">
        <v>3</v>
      </c>
      <c r="G206" s="1" t="n">
        <v>80</v>
      </c>
      <c r="H206" s="1" t="n">
        <v>8751130183</v>
      </c>
      <c r="I206" s="1" t="n">
        <v>12</v>
      </c>
      <c r="J206" s="1" t="n">
        <v>4.286</v>
      </c>
      <c r="K206" s="1" t="n">
        <v>7.341</v>
      </c>
      <c r="L206" s="1" t="n">
        <v>8.616</v>
      </c>
      <c r="M206" s="1" t="n">
        <v>11.138</v>
      </c>
      <c r="N206" s="1" t="n">
        <v>12.671</v>
      </c>
      <c r="O206" s="1" t="n">
        <v>13.099</v>
      </c>
      <c r="P206" s="1" t="n">
        <v>13.565</v>
      </c>
      <c r="Q206" s="1" t="n">
        <v>13.755</v>
      </c>
      <c r="R206" s="1" t="n">
        <v>0.96991</v>
      </c>
    </row>
    <row r="207" customFormat="false" ht="13" hidden="false" customHeight="false" outlineLevel="0" collapsed="false">
      <c r="A207" s="1" t="s">
        <v>17</v>
      </c>
      <c r="B207" s="1" t="n">
        <v>6</v>
      </c>
      <c r="C207" s="1" t="n">
        <v>4</v>
      </c>
      <c r="D207" s="1" t="n">
        <v>92</v>
      </c>
      <c r="E207" s="1" t="n">
        <v>9</v>
      </c>
      <c r="F207" s="1" t="n">
        <v>3</v>
      </c>
      <c r="G207" s="1" t="n">
        <v>80</v>
      </c>
      <c r="H207" s="1" t="n">
        <v>8751130183</v>
      </c>
      <c r="I207" s="1" t="n">
        <v>18</v>
      </c>
      <c r="J207" s="1" t="n">
        <v>4.27</v>
      </c>
      <c r="K207" s="1" t="n">
        <v>7.655</v>
      </c>
      <c r="L207" s="1" t="n">
        <v>8.395</v>
      </c>
      <c r="M207" s="1" t="n">
        <v>11.198</v>
      </c>
      <c r="N207" s="1" t="n">
        <v>12.715</v>
      </c>
      <c r="O207" s="1" t="n">
        <v>13.139</v>
      </c>
      <c r="P207" s="1" t="n">
        <v>13.599</v>
      </c>
      <c r="Q207" s="1" t="n">
        <v>13.788</v>
      </c>
      <c r="R207" s="1" t="n">
        <v>0.96234</v>
      </c>
    </row>
    <row r="208" customFormat="false" ht="13" hidden="false" customHeight="false" outlineLevel="0" collapsed="false">
      <c r="A208" s="1" t="s">
        <v>17</v>
      </c>
      <c r="B208" s="1" t="n">
        <v>6</v>
      </c>
      <c r="C208" s="1" t="n">
        <v>4</v>
      </c>
      <c r="D208" s="1" t="n">
        <v>92</v>
      </c>
      <c r="E208" s="1" t="n">
        <v>9</v>
      </c>
      <c r="F208" s="1" t="n">
        <v>3</v>
      </c>
      <c r="G208" s="1" t="n">
        <v>80</v>
      </c>
      <c r="H208" s="1" t="n">
        <v>8751130183</v>
      </c>
      <c r="I208" s="1" t="n">
        <v>24</v>
      </c>
      <c r="J208" s="1" t="n">
        <v>4.245</v>
      </c>
      <c r="K208" s="1" t="n">
        <v>6.899</v>
      </c>
      <c r="L208" s="1" t="n">
        <v>8.351</v>
      </c>
      <c r="M208" s="1" t="n">
        <v>11.046</v>
      </c>
      <c r="N208" s="1" t="n">
        <v>12.607</v>
      </c>
      <c r="O208" s="1" t="n">
        <v>13.043</v>
      </c>
      <c r="P208" s="1" t="n">
        <v>13.517</v>
      </c>
      <c r="Q208" s="1" t="n">
        <v>13.711</v>
      </c>
      <c r="R208" s="1" t="n">
        <v>0.98724</v>
      </c>
    </row>
    <row r="209" customFormat="false" ht="13" hidden="false" customHeight="false" outlineLevel="0" collapsed="false">
      <c r="A209" s="1" t="s">
        <v>17</v>
      </c>
      <c r="B209" s="1" t="n">
        <v>6</v>
      </c>
      <c r="C209" s="1" t="n">
        <v>4</v>
      </c>
      <c r="D209" s="1" t="n">
        <v>92</v>
      </c>
      <c r="E209" s="1" t="n">
        <v>9</v>
      </c>
      <c r="F209" s="1" t="n">
        <v>3</v>
      </c>
      <c r="G209" s="1" t="n">
        <v>80</v>
      </c>
      <c r="H209" s="1" t="n">
        <v>8751130183</v>
      </c>
      <c r="I209" s="1" t="n">
        <v>30</v>
      </c>
      <c r="J209" s="1" t="n">
        <v>4.441</v>
      </c>
      <c r="K209" s="1" t="n">
        <v>7.373</v>
      </c>
      <c r="L209" s="1" t="n">
        <v>8.621</v>
      </c>
      <c r="M209" s="1" t="n">
        <v>10.792</v>
      </c>
      <c r="N209" s="1" t="n">
        <v>12.024</v>
      </c>
      <c r="O209" s="1" t="n">
        <v>12.368</v>
      </c>
      <c r="P209" s="1" t="n">
        <v>12.742</v>
      </c>
      <c r="Q209" s="1" t="n">
        <v>12.895</v>
      </c>
      <c r="R209" s="1" t="n">
        <v>0.99488</v>
      </c>
    </row>
    <row r="210" customFormat="false" ht="13" hidden="false" customHeight="false" outlineLevel="0" collapsed="false">
      <c r="A210" s="1" t="s">
        <v>17</v>
      </c>
      <c r="B210" s="1" t="n">
        <v>6</v>
      </c>
      <c r="C210" s="1" t="n">
        <v>5</v>
      </c>
      <c r="D210" s="1" t="n">
        <v>92</v>
      </c>
      <c r="E210" s="1" t="n">
        <v>9</v>
      </c>
      <c r="F210" s="1" t="n">
        <v>8</v>
      </c>
      <c r="G210" s="1" t="n">
        <v>80</v>
      </c>
      <c r="H210" s="1" t="n">
        <v>8759730210</v>
      </c>
      <c r="I210" s="1" t="n">
        <v>12</v>
      </c>
      <c r="J210" s="1" t="n">
        <v>4.03</v>
      </c>
      <c r="K210" s="1" t="n">
        <v>6.131</v>
      </c>
      <c r="L210" s="1" t="n">
        <v>7.112</v>
      </c>
      <c r="M210" s="1" t="n">
        <v>9.756</v>
      </c>
      <c r="N210" s="1" t="n">
        <v>11.012</v>
      </c>
      <c r="O210" s="1" t="n">
        <v>11.363</v>
      </c>
      <c r="P210" s="1" t="n">
        <v>11.744</v>
      </c>
      <c r="Q210" s="1" t="n">
        <v>11.9</v>
      </c>
      <c r="R210" s="1" t="n">
        <v>0.98345</v>
      </c>
    </row>
    <row r="211" customFormat="false" ht="13" hidden="false" customHeight="false" outlineLevel="0" collapsed="false">
      <c r="A211" s="1" t="s">
        <v>17</v>
      </c>
      <c r="B211" s="1" t="n">
        <v>6</v>
      </c>
      <c r="C211" s="1" t="n">
        <v>5</v>
      </c>
      <c r="D211" s="1" t="n">
        <v>92</v>
      </c>
      <c r="E211" s="1" t="n">
        <v>9</v>
      </c>
      <c r="F211" s="1" t="n">
        <v>8</v>
      </c>
      <c r="G211" s="1" t="n">
        <v>80</v>
      </c>
      <c r="H211" s="1" t="n">
        <v>8759730210</v>
      </c>
      <c r="I211" s="1" t="n">
        <v>18</v>
      </c>
      <c r="J211" s="1" t="n">
        <v>3.007</v>
      </c>
      <c r="K211" s="1" t="n">
        <v>5.444</v>
      </c>
      <c r="L211" s="1" t="n">
        <v>6.736</v>
      </c>
      <c r="M211" s="1" t="n">
        <v>9.787</v>
      </c>
      <c r="N211" s="1" t="n">
        <v>11.315</v>
      </c>
      <c r="O211" s="1" t="n">
        <v>11.742</v>
      </c>
      <c r="P211" s="1" t="n">
        <v>12.205</v>
      </c>
      <c r="Q211" s="1" t="n">
        <v>12.394</v>
      </c>
      <c r="R211" s="1" t="n">
        <v>0.97905</v>
      </c>
    </row>
    <row r="212" customFormat="false" ht="13" hidden="false" customHeight="false" outlineLevel="0" collapsed="false">
      <c r="A212" s="1" t="s">
        <v>17</v>
      </c>
      <c r="B212" s="1" t="n">
        <v>6</v>
      </c>
      <c r="C212" s="1" t="n">
        <v>5</v>
      </c>
      <c r="D212" s="1" t="n">
        <v>92</v>
      </c>
      <c r="E212" s="1" t="n">
        <v>9</v>
      </c>
      <c r="F212" s="1" t="n">
        <v>8</v>
      </c>
      <c r="G212" s="1" t="n">
        <v>80</v>
      </c>
      <c r="H212" s="1" t="n">
        <v>8759730210</v>
      </c>
      <c r="I212" s="1" t="n">
        <v>24</v>
      </c>
      <c r="J212" s="1" t="n">
        <v>4.251</v>
      </c>
      <c r="K212" s="1" t="n">
        <v>6.78</v>
      </c>
      <c r="L212" s="1" t="n">
        <v>7.804</v>
      </c>
      <c r="M212" s="1" t="n">
        <v>10.161</v>
      </c>
      <c r="N212" s="1" t="n">
        <v>11.385</v>
      </c>
      <c r="O212" s="1" t="n">
        <v>11.727</v>
      </c>
      <c r="P212" s="1" t="n">
        <v>12.099</v>
      </c>
      <c r="Q212" s="1" t="n">
        <v>12.251</v>
      </c>
      <c r="R212" s="1" t="n">
        <v>0.99439</v>
      </c>
    </row>
    <row r="213" customFormat="false" ht="13" hidden="false" customHeight="false" outlineLevel="0" collapsed="false">
      <c r="A213" s="1" t="s">
        <v>17</v>
      </c>
      <c r="B213" s="1" t="n">
        <v>6</v>
      </c>
      <c r="C213" s="1" t="n">
        <v>5</v>
      </c>
      <c r="D213" s="1" t="n">
        <v>92</v>
      </c>
      <c r="E213" s="1" t="n">
        <v>9</v>
      </c>
      <c r="F213" s="1" t="n">
        <v>8</v>
      </c>
      <c r="G213" s="1" t="n">
        <v>80</v>
      </c>
      <c r="H213" s="1" t="n">
        <v>8759730210</v>
      </c>
      <c r="I213" s="1" t="n">
        <v>30</v>
      </c>
      <c r="J213" s="1" t="n">
        <v>5.351</v>
      </c>
      <c r="K213" s="1" t="n">
        <v>7.298</v>
      </c>
      <c r="L213" s="1" t="n">
        <v>8.619</v>
      </c>
      <c r="M213" s="1" t="n">
        <v>10.051</v>
      </c>
      <c r="N213" s="1" t="n">
        <v>10.884</v>
      </c>
      <c r="O213" s="1" t="n">
        <v>11.117</v>
      </c>
      <c r="P213" s="1" t="n">
        <v>11.37</v>
      </c>
      <c r="Q213" s="1" t="n">
        <v>11.474</v>
      </c>
      <c r="R213" s="1" t="n">
        <v>0.97939</v>
      </c>
    </row>
    <row r="214" customFormat="false" ht="13" hidden="false" customHeight="false" outlineLevel="0" collapsed="false">
      <c r="A214" s="1" t="s">
        <v>17</v>
      </c>
      <c r="B214" s="1" t="n">
        <v>6</v>
      </c>
      <c r="C214" s="1" t="n">
        <v>6</v>
      </c>
      <c r="D214" s="1" t="n">
        <v>92</v>
      </c>
      <c r="E214" s="1" t="n">
        <v>9</v>
      </c>
      <c r="F214" s="1" t="n">
        <v>8</v>
      </c>
      <c r="G214" s="1" t="n">
        <v>80</v>
      </c>
      <c r="H214" s="1" t="n">
        <v>8759130264</v>
      </c>
      <c r="I214" s="1" t="n">
        <v>12</v>
      </c>
      <c r="J214" s="1" t="n">
        <v>4.603</v>
      </c>
      <c r="K214" s="1" t="n">
        <v>6.62</v>
      </c>
      <c r="L214" s="1" t="n">
        <v>7.687</v>
      </c>
      <c r="M214" s="1" t="n">
        <v>9.768</v>
      </c>
      <c r="N214" s="1" t="n">
        <v>10.768</v>
      </c>
      <c r="O214" s="1" t="n">
        <v>11.047</v>
      </c>
      <c r="P214" s="1" t="n">
        <v>11.35</v>
      </c>
      <c r="Q214" s="1" t="n">
        <v>11.474</v>
      </c>
      <c r="R214" s="1" t="n">
        <v>0.98756</v>
      </c>
    </row>
    <row r="215" customFormat="false" ht="13" hidden="false" customHeight="false" outlineLevel="0" collapsed="false">
      <c r="A215" s="1" t="s">
        <v>17</v>
      </c>
      <c r="B215" s="1" t="n">
        <v>6</v>
      </c>
      <c r="C215" s="1" t="n">
        <v>6</v>
      </c>
      <c r="D215" s="1" t="n">
        <v>92</v>
      </c>
      <c r="E215" s="1" t="n">
        <v>9</v>
      </c>
      <c r="F215" s="1" t="n">
        <v>8</v>
      </c>
      <c r="G215" s="1" t="n">
        <v>80</v>
      </c>
      <c r="H215" s="1" t="n">
        <v>8759130264</v>
      </c>
      <c r="I215" s="1" t="n">
        <v>18</v>
      </c>
      <c r="J215" s="1" t="n">
        <v>4.227</v>
      </c>
      <c r="K215" s="1" t="n">
        <v>6.047</v>
      </c>
      <c r="L215" s="1" t="n">
        <v>7.227</v>
      </c>
      <c r="M215" s="1" t="n">
        <v>9.751</v>
      </c>
      <c r="N215" s="1" t="n">
        <v>11.019</v>
      </c>
      <c r="O215" s="1" t="n">
        <v>11.374</v>
      </c>
      <c r="P215" s="1" t="n">
        <v>11.759</v>
      </c>
      <c r="Q215" s="1" t="n">
        <v>11.916</v>
      </c>
      <c r="R215" s="1" t="n">
        <v>0.98889</v>
      </c>
    </row>
    <row r="216" customFormat="false" ht="13" hidden="false" customHeight="false" outlineLevel="0" collapsed="false">
      <c r="A216" s="1" t="s">
        <v>17</v>
      </c>
      <c r="B216" s="1" t="n">
        <v>6</v>
      </c>
      <c r="C216" s="1" t="n">
        <v>6</v>
      </c>
      <c r="D216" s="1" t="n">
        <v>92</v>
      </c>
      <c r="E216" s="1" t="n">
        <v>9</v>
      </c>
      <c r="F216" s="1" t="n">
        <v>8</v>
      </c>
      <c r="G216" s="1" t="n">
        <v>80</v>
      </c>
      <c r="H216" s="1" t="n">
        <v>8759130264</v>
      </c>
      <c r="I216" s="1" t="n">
        <v>24</v>
      </c>
      <c r="J216" s="1" t="n">
        <v>4.572</v>
      </c>
      <c r="K216" s="1" t="n">
        <v>6.248</v>
      </c>
      <c r="L216" s="1" t="n">
        <v>7.608</v>
      </c>
      <c r="M216" s="1" t="n">
        <v>9.647</v>
      </c>
      <c r="N216" s="1" t="n">
        <v>10.65</v>
      </c>
      <c r="O216" s="1" t="n">
        <v>10.93</v>
      </c>
      <c r="P216" s="1" t="n">
        <v>11.234</v>
      </c>
      <c r="Q216" s="1" t="n">
        <v>11.359</v>
      </c>
      <c r="R216" s="1" t="n">
        <v>0.97098</v>
      </c>
    </row>
    <row r="217" customFormat="false" ht="13" hidden="false" customHeight="false" outlineLevel="0" collapsed="false">
      <c r="A217" s="1" t="s">
        <v>17</v>
      </c>
      <c r="B217" s="1" t="n">
        <v>6</v>
      </c>
      <c r="C217" s="1" t="n">
        <v>6</v>
      </c>
      <c r="D217" s="1" t="n">
        <v>92</v>
      </c>
      <c r="E217" s="1" t="n">
        <v>9</v>
      </c>
      <c r="F217" s="1" t="n">
        <v>8</v>
      </c>
      <c r="G217" s="1" t="n">
        <v>80</v>
      </c>
      <c r="H217" s="1" t="n">
        <v>8759130264</v>
      </c>
      <c r="I217" s="1" t="n">
        <v>30</v>
      </c>
      <c r="J217" s="1" t="n">
        <v>4.406</v>
      </c>
      <c r="K217" s="1" t="n">
        <v>6.244</v>
      </c>
      <c r="L217" s="1" t="n">
        <v>7.42</v>
      </c>
      <c r="M217" s="1" t="n">
        <v>9.792</v>
      </c>
      <c r="N217" s="1" t="n">
        <v>10.97</v>
      </c>
      <c r="O217" s="1" t="n">
        <v>11.299</v>
      </c>
      <c r="P217" s="1" t="n">
        <v>11.656</v>
      </c>
      <c r="Q217" s="1" t="n">
        <v>11.802</v>
      </c>
      <c r="R217" s="1" t="n">
        <v>0.9859</v>
      </c>
    </row>
    <row r="218" customFormat="false" ht="13" hidden="false" customHeight="false" outlineLevel="0" collapsed="false">
      <c r="A218" s="1" t="s">
        <v>17</v>
      </c>
      <c r="B218" s="1" t="n">
        <v>6</v>
      </c>
      <c r="C218" s="1" t="n">
        <v>7</v>
      </c>
      <c r="D218" s="1" t="n">
        <v>92</v>
      </c>
      <c r="E218" s="1" t="n">
        <v>9</v>
      </c>
      <c r="F218" s="1" t="n">
        <v>8</v>
      </c>
      <c r="G218" s="1" t="n">
        <v>80</v>
      </c>
      <c r="H218" s="1" t="n">
        <v>8759030325</v>
      </c>
      <c r="I218" s="1" t="n">
        <v>12</v>
      </c>
      <c r="J218" s="1" t="n">
        <v>4.203</v>
      </c>
      <c r="K218" s="1" t="n">
        <v>4.959</v>
      </c>
      <c r="L218" s="1" t="n">
        <v>5.684</v>
      </c>
      <c r="M218" s="1" t="n">
        <v>8.351</v>
      </c>
      <c r="N218" s="1" t="n">
        <v>9.929</v>
      </c>
      <c r="O218" s="1" t="n">
        <v>10.323</v>
      </c>
      <c r="P218" s="1" t="n">
        <v>10.752</v>
      </c>
      <c r="Q218" s="1" t="n">
        <v>10.927</v>
      </c>
      <c r="R218" s="1" t="n">
        <v>0.92938</v>
      </c>
    </row>
    <row r="219" customFormat="false" ht="13" hidden="false" customHeight="false" outlineLevel="0" collapsed="false">
      <c r="A219" s="1" t="s">
        <v>17</v>
      </c>
      <c r="B219" s="1" t="n">
        <v>6</v>
      </c>
      <c r="C219" s="1" t="n">
        <v>7</v>
      </c>
      <c r="D219" s="1" t="n">
        <v>92</v>
      </c>
      <c r="E219" s="1" t="n">
        <v>9</v>
      </c>
      <c r="F219" s="1" t="n">
        <v>8</v>
      </c>
      <c r="G219" s="1" t="n">
        <v>80</v>
      </c>
      <c r="H219" s="1" t="n">
        <v>8759030325</v>
      </c>
      <c r="I219" s="1" t="n">
        <v>18</v>
      </c>
      <c r="J219" s="1" t="n">
        <v>3.96</v>
      </c>
      <c r="K219" s="1" t="n">
        <v>5.314</v>
      </c>
      <c r="L219" s="1" t="n">
        <v>6.34</v>
      </c>
      <c r="M219" s="1" t="n">
        <v>9.247</v>
      </c>
      <c r="N219" s="1" t="n">
        <v>10.188</v>
      </c>
      <c r="O219" s="1" t="n">
        <v>10.551</v>
      </c>
      <c r="P219" s="1" t="n">
        <v>10.945</v>
      </c>
      <c r="Q219" s="1" t="n">
        <v>11.107</v>
      </c>
      <c r="R219" s="1" t="n">
        <v>0.97083</v>
      </c>
    </row>
    <row r="220" customFormat="false" ht="13" hidden="false" customHeight="false" outlineLevel="0" collapsed="false">
      <c r="A220" s="1" t="s">
        <v>17</v>
      </c>
      <c r="B220" s="1" t="n">
        <v>6</v>
      </c>
      <c r="C220" s="1" t="n">
        <v>7</v>
      </c>
      <c r="D220" s="1" t="n">
        <v>92</v>
      </c>
      <c r="E220" s="1" t="n">
        <v>9</v>
      </c>
      <c r="F220" s="1" t="n">
        <v>8</v>
      </c>
      <c r="G220" s="1" t="n">
        <v>80</v>
      </c>
      <c r="H220" s="1" t="n">
        <v>8759030325</v>
      </c>
      <c r="I220" s="1" t="n">
        <v>24</v>
      </c>
      <c r="J220" s="1" t="n">
        <v>4.202</v>
      </c>
      <c r="K220" s="1" t="n">
        <v>5.583</v>
      </c>
      <c r="L220" s="1" t="n">
        <v>6.416</v>
      </c>
      <c r="M220" s="1" t="n">
        <v>9.123</v>
      </c>
      <c r="N220" s="1" t="n">
        <v>10.11</v>
      </c>
      <c r="O220" s="1" t="n">
        <v>10.447</v>
      </c>
      <c r="P220" s="1" t="n">
        <v>10.813</v>
      </c>
      <c r="Q220" s="1" t="n">
        <v>10.962</v>
      </c>
      <c r="R220" s="1" t="n">
        <v>0.97539</v>
      </c>
    </row>
    <row r="221" customFormat="false" ht="13" hidden="false" customHeight="false" outlineLevel="0" collapsed="false">
      <c r="A221" s="1" t="s">
        <v>17</v>
      </c>
      <c r="B221" s="1" t="n">
        <v>6</v>
      </c>
      <c r="C221" s="1" t="n">
        <v>7</v>
      </c>
      <c r="D221" s="1" t="n">
        <v>92</v>
      </c>
      <c r="E221" s="1" t="n">
        <v>9</v>
      </c>
      <c r="F221" s="1" t="n">
        <v>8</v>
      </c>
      <c r="G221" s="1" t="n">
        <v>80</v>
      </c>
      <c r="H221" s="1" t="n">
        <v>8759030325</v>
      </c>
      <c r="I221" s="1" t="n">
        <v>30</v>
      </c>
      <c r="J221" s="1" t="n">
        <v>4.217</v>
      </c>
      <c r="K221" s="1" t="n">
        <v>5.406</v>
      </c>
      <c r="L221" s="1" t="n">
        <v>6.388</v>
      </c>
      <c r="M221" s="1" t="n">
        <v>9.14</v>
      </c>
      <c r="N221" s="1" t="n">
        <v>10.086</v>
      </c>
      <c r="O221" s="1" t="n">
        <v>10.432</v>
      </c>
      <c r="P221" s="1" t="n">
        <v>10.808</v>
      </c>
      <c r="Q221" s="1" t="n">
        <v>10.962</v>
      </c>
      <c r="R221" s="1" t="n">
        <v>0.97446</v>
      </c>
    </row>
    <row r="222" customFormat="false" ht="13" hidden="false" customHeight="false" outlineLevel="0" collapsed="false">
      <c r="A222" s="1" t="s">
        <v>17</v>
      </c>
      <c r="B222" s="1" t="n">
        <v>6</v>
      </c>
      <c r="C222" s="1" t="n">
        <v>8</v>
      </c>
      <c r="D222" s="1" t="n">
        <v>92</v>
      </c>
      <c r="E222" s="1" t="n">
        <v>9</v>
      </c>
      <c r="F222" s="1" t="n">
        <v>8</v>
      </c>
      <c r="G222" s="1" t="n">
        <v>80</v>
      </c>
      <c r="H222" s="1" t="n">
        <v>8758530368</v>
      </c>
      <c r="I222" s="1" t="n">
        <v>12</v>
      </c>
      <c r="J222" s="1" t="n">
        <v>4.382</v>
      </c>
      <c r="K222" s="1" t="n">
        <v>5.341</v>
      </c>
      <c r="L222" s="1" t="n">
        <v>6.032</v>
      </c>
      <c r="M222" s="1" t="n">
        <v>8.388</v>
      </c>
      <c r="N222" s="1" t="n">
        <v>9.695</v>
      </c>
      <c r="O222" s="1" t="n">
        <v>10.007</v>
      </c>
      <c r="P222" s="1" t="n">
        <v>10.345</v>
      </c>
      <c r="Q222" s="1" t="n">
        <v>10.484</v>
      </c>
      <c r="R222" s="1" t="n">
        <v>0.92575</v>
      </c>
    </row>
    <row r="223" customFormat="false" ht="13" hidden="false" customHeight="false" outlineLevel="0" collapsed="false">
      <c r="A223" s="1" t="s">
        <v>17</v>
      </c>
      <c r="B223" s="1" t="n">
        <v>6</v>
      </c>
      <c r="C223" s="1" t="n">
        <v>8</v>
      </c>
      <c r="D223" s="1" t="n">
        <v>92</v>
      </c>
      <c r="E223" s="1" t="n">
        <v>9</v>
      </c>
      <c r="F223" s="1" t="n">
        <v>8</v>
      </c>
      <c r="G223" s="1" t="n">
        <v>80</v>
      </c>
      <c r="H223" s="1" t="n">
        <v>8758530368</v>
      </c>
      <c r="I223" s="1" t="n">
        <v>18</v>
      </c>
      <c r="K223" s="1" t="n">
        <v>5.494</v>
      </c>
      <c r="L223" s="1" t="n">
        <v>6.136</v>
      </c>
      <c r="M223" s="1" t="n">
        <v>8.353</v>
      </c>
      <c r="N223" s="1" t="n">
        <v>9.676</v>
      </c>
      <c r="O223" s="1" t="n">
        <v>9.976</v>
      </c>
      <c r="P223" s="1" t="n">
        <v>10.308</v>
      </c>
      <c r="Q223" s="1" t="n">
        <v>10.442</v>
      </c>
      <c r="R223" s="1" t="n">
        <v>0.94304</v>
      </c>
    </row>
    <row r="224" customFormat="false" ht="13" hidden="false" customHeight="false" outlineLevel="0" collapsed="false">
      <c r="A224" s="1" t="s">
        <v>17</v>
      </c>
      <c r="B224" s="1" t="n">
        <v>6</v>
      </c>
      <c r="C224" s="1" t="n">
        <v>8</v>
      </c>
      <c r="D224" s="1" t="n">
        <v>92</v>
      </c>
      <c r="E224" s="1" t="n">
        <v>9</v>
      </c>
      <c r="F224" s="1" t="n">
        <v>8</v>
      </c>
      <c r="G224" s="1" t="n">
        <v>80</v>
      </c>
      <c r="H224" s="1" t="n">
        <v>8758530368</v>
      </c>
      <c r="I224" s="1" t="n">
        <v>24</v>
      </c>
      <c r="K224" s="1" t="n">
        <v>5.166</v>
      </c>
      <c r="L224" s="1" t="n">
        <v>5.671</v>
      </c>
      <c r="M224" s="1" t="n">
        <v>7.569</v>
      </c>
      <c r="N224" s="1" t="n">
        <v>9.397</v>
      </c>
      <c r="O224" s="1" t="n">
        <v>9.716</v>
      </c>
      <c r="P224" s="1" t="n">
        <v>10.063</v>
      </c>
      <c r="Q224" s="1" t="n">
        <v>10.205</v>
      </c>
      <c r="R224" s="1" t="n">
        <v>0.87715</v>
      </c>
    </row>
    <row r="225" customFormat="false" ht="13" hidden="false" customHeight="false" outlineLevel="0" collapsed="false">
      <c r="A225" s="1" t="s">
        <v>17</v>
      </c>
      <c r="B225" s="1" t="n">
        <v>6</v>
      </c>
      <c r="C225" s="1" t="n">
        <v>8</v>
      </c>
      <c r="D225" s="1" t="n">
        <v>92</v>
      </c>
      <c r="E225" s="1" t="n">
        <v>9</v>
      </c>
      <c r="F225" s="1" t="n">
        <v>8</v>
      </c>
      <c r="G225" s="1" t="n">
        <v>80</v>
      </c>
      <c r="H225" s="1" t="n">
        <v>8758530368</v>
      </c>
      <c r="I225" s="1" t="n">
        <v>30</v>
      </c>
      <c r="J225" s="1" t="n">
        <v>4.185</v>
      </c>
      <c r="K225" s="1" t="n">
        <v>4.868</v>
      </c>
      <c r="L225" s="1" t="n">
        <v>5.351</v>
      </c>
      <c r="M225" s="1" t="n">
        <v>6.919</v>
      </c>
      <c r="N225" s="1" t="n">
        <v>9.251</v>
      </c>
      <c r="O225" s="1" t="n">
        <v>9.639</v>
      </c>
      <c r="P225" s="1" t="n">
        <v>10.06</v>
      </c>
      <c r="Q225" s="1" t="n">
        <v>10.233</v>
      </c>
      <c r="R225" s="1" t="n">
        <v>0.88723</v>
      </c>
    </row>
    <row r="226" customFormat="false" ht="13" hidden="false" customHeight="false" outlineLevel="0" collapsed="false">
      <c r="A226" s="1" t="s">
        <v>17</v>
      </c>
      <c r="B226" s="1" t="n">
        <v>5</v>
      </c>
      <c r="C226" s="1" t="n">
        <v>1</v>
      </c>
      <c r="D226" s="1" t="n">
        <v>92</v>
      </c>
      <c r="E226" s="1" t="n">
        <v>7</v>
      </c>
      <c r="F226" s="1" t="n">
        <v>30</v>
      </c>
      <c r="G226" s="1" t="n">
        <v>80</v>
      </c>
      <c r="H226" s="1" t="n">
        <v>8810430158</v>
      </c>
      <c r="I226" s="1" t="n">
        <v>12</v>
      </c>
      <c r="J226" s="1" t="n">
        <v>3.17</v>
      </c>
      <c r="K226" s="1" t="n">
        <v>4.472</v>
      </c>
      <c r="L226" s="1" t="n">
        <v>6.506</v>
      </c>
      <c r="M226" s="1" t="n">
        <v>9.933</v>
      </c>
      <c r="N226" s="1" t="n">
        <v>11.993</v>
      </c>
      <c r="O226" s="1" t="n">
        <v>12.569</v>
      </c>
      <c r="P226" s="1" t="n">
        <v>13.194</v>
      </c>
      <c r="Q226" s="1" t="n">
        <v>13.449</v>
      </c>
      <c r="R226" s="1" t="n">
        <v>0.99861</v>
      </c>
    </row>
    <row r="227" customFormat="false" ht="13" hidden="false" customHeight="false" outlineLevel="0" collapsed="false">
      <c r="A227" s="1" t="s">
        <v>17</v>
      </c>
      <c r="B227" s="1" t="n">
        <v>5</v>
      </c>
      <c r="C227" s="1" t="n">
        <v>1</v>
      </c>
      <c r="D227" s="1" t="n">
        <v>92</v>
      </c>
      <c r="E227" s="1" t="n">
        <v>7</v>
      </c>
      <c r="F227" s="1" t="n">
        <v>30</v>
      </c>
      <c r="G227" s="1" t="n">
        <v>80</v>
      </c>
      <c r="H227" s="1" t="n">
        <v>8810430158</v>
      </c>
      <c r="I227" s="1" t="n">
        <v>18</v>
      </c>
      <c r="J227" s="1" t="n">
        <v>3.894</v>
      </c>
      <c r="K227" s="1" t="n">
        <v>5.463</v>
      </c>
      <c r="L227" s="1" t="n">
        <v>7.144</v>
      </c>
      <c r="M227" s="1" t="n">
        <v>10.677</v>
      </c>
      <c r="N227" s="1" t="n">
        <v>12.614</v>
      </c>
      <c r="O227" s="1" t="n">
        <v>13.156</v>
      </c>
      <c r="P227" s="1" t="n">
        <v>13.744</v>
      </c>
      <c r="Q227" s="1" t="n">
        <v>13.984</v>
      </c>
      <c r="R227" s="1" t="n">
        <v>0.9948</v>
      </c>
    </row>
    <row r="228" customFormat="false" ht="13" hidden="false" customHeight="false" outlineLevel="0" collapsed="false">
      <c r="A228" s="1" t="s">
        <v>17</v>
      </c>
      <c r="B228" s="1" t="n">
        <v>5</v>
      </c>
      <c r="C228" s="1" t="n">
        <v>1</v>
      </c>
      <c r="D228" s="1" t="n">
        <v>92</v>
      </c>
      <c r="E228" s="1" t="n">
        <v>7</v>
      </c>
      <c r="F228" s="1" t="n">
        <v>30</v>
      </c>
      <c r="G228" s="1" t="n">
        <v>80</v>
      </c>
      <c r="H228" s="1" t="n">
        <v>8810430158</v>
      </c>
      <c r="I228" s="1" t="n">
        <v>24</v>
      </c>
      <c r="J228" s="1" t="n">
        <v>2.793</v>
      </c>
      <c r="K228" s="1" t="n">
        <v>4.251</v>
      </c>
      <c r="L228" s="1" t="n">
        <v>5.146</v>
      </c>
      <c r="M228" s="1" t="n">
        <v>8.882</v>
      </c>
      <c r="N228" s="1" t="n">
        <v>10.974</v>
      </c>
      <c r="O228" s="1" t="n">
        <v>11.574</v>
      </c>
      <c r="P228" s="1" t="n">
        <v>12.225</v>
      </c>
      <c r="Q228" s="1" t="n">
        <v>12.491</v>
      </c>
      <c r="R228" s="1" t="n">
        <v>0.99915</v>
      </c>
    </row>
    <row r="229" customFormat="false" ht="13" hidden="false" customHeight="false" outlineLevel="0" collapsed="false">
      <c r="A229" s="1" t="s">
        <v>17</v>
      </c>
      <c r="B229" s="1" t="n">
        <v>5</v>
      </c>
      <c r="C229" s="1" t="n">
        <v>1</v>
      </c>
      <c r="D229" s="1" t="n">
        <v>92</v>
      </c>
      <c r="E229" s="1" t="n">
        <v>7</v>
      </c>
      <c r="F229" s="1" t="n">
        <v>30</v>
      </c>
      <c r="G229" s="1" t="n">
        <v>80</v>
      </c>
      <c r="H229" s="1" t="n">
        <v>8810430158</v>
      </c>
      <c r="I229" s="1" t="n">
        <v>30</v>
      </c>
      <c r="J229" s="1" t="n">
        <v>3.362</v>
      </c>
      <c r="K229" s="1" t="n">
        <v>4.724</v>
      </c>
      <c r="L229" s="1" t="n">
        <v>6.95</v>
      </c>
      <c r="M229" s="1" t="n">
        <v>11.095</v>
      </c>
      <c r="N229" s="1" t="n">
        <v>13.402</v>
      </c>
      <c r="O229" s="1" t="n">
        <v>14.047</v>
      </c>
      <c r="P229" s="1" t="n">
        <v>14.748</v>
      </c>
      <c r="Q229" s="1" t="n">
        <v>15.034</v>
      </c>
      <c r="R229" s="1" t="n">
        <v>0.99578</v>
      </c>
    </row>
    <row r="230" customFormat="false" ht="13" hidden="false" customHeight="false" outlineLevel="0" collapsed="false">
      <c r="A230" s="1" t="s">
        <v>17</v>
      </c>
      <c r="B230" s="1" t="n">
        <v>5</v>
      </c>
      <c r="C230" s="1" t="n">
        <v>2</v>
      </c>
      <c r="D230" s="1" t="n">
        <v>92</v>
      </c>
      <c r="E230" s="1" t="n">
        <v>7</v>
      </c>
      <c r="F230" s="1" t="n">
        <v>30</v>
      </c>
      <c r="G230" s="1" t="n">
        <v>80</v>
      </c>
      <c r="H230" s="1" t="n">
        <v>8001130143</v>
      </c>
      <c r="I230" s="1" t="n">
        <v>12</v>
      </c>
      <c r="J230" s="1" t="n">
        <v>1.02</v>
      </c>
      <c r="K230" s="1" t="n">
        <v>1.599</v>
      </c>
      <c r="L230" s="1" t="n">
        <v>2.048</v>
      </c>
      <c r="M230" s="1" t="n">
        <v>2.914</v>
      </c>
      <c r="N230" s="1" t="n">
        <v>9.483</v>
      </c>
      <c r="O230" s="1" t="n">
        <v>12.229</v>
      </c>
      <c r="P230" s="1" t="n">
        <v>14.989</v>
      </c>
      <c r="Q230" s="1" t="n">
        <v>16.117</v>
      </c>
      <c r="R230" s="1" t="n">
        <v>0.96103</v>
      </c>
    </row>
    <row r="231" customFormat="false" ht="13" hidden="false" customHeight="false" outlineLevel="0" collapsed="false">
      <c r="A231" s="1" t="s">
        <v>17</v>
      </c>
      <c r="B231" s="1" t="n">
        <v>5</v>
      </c>
      <c r="C231" s="1" t="n">
        <v>2</v>
      </c>
      <c r="D231" s="1" t="n">
        <v>92</v>
      </c>
      <c r="E231" s="1" t="n">
        <v>7</v>
      </c>
      <c r="F231" s="1" t="n">
        <v>30</v>
      </c>
      <c r="G231" s="1" t="n">
        <v>80</v>
      </c>
      <c r="H231" s="1" t="n">
        <v>8001130143</v>
      </c>
      <c r="I231" s="1" t="n">
        <v>18</v>
      </c>
      <c r="J231" s="1" t="n">
        <v>1.121</v>
      </c>
      <c r="K231" s="1" t="n">
        <v>1.777</v>
      </c>
      <c r="L231" s="1" t="n">
        <v>2.22</v>
      </c>
      <c r="M231" s="1" t="n">
        <v>4.159</v>
      </c>
      <c r="N231" s="1" t="n">
        <v>12.772</v>
      </c>
      <c r="O231" s="1" t="n">
        <v>15.259</v>
      </c>
      <c r="P231" s="1" t="n">
        <v>17.959</v>
      </c>
      <c r="Q231" s="1" t="n">
        <v>18.991</v>
      </c>
      <c r="R231" s="1" t="n">
        <v>0.98694</v>
      </c>
    </row>
    <row r="232" customFormat="false" ht="13" hidden="false" customHeight="false" outlineLevel="0" collapsed="false">
      <c r="A232" s="1" t="s">
        <v>17</v>
      </c>
      <c r="B232" s="1" t="n">
        <v>5</v>
      </c>
      <c r="C232" s="1" t="n">
        <v>2</v>
      </c>
      <c r="D232" s="1" t="n">
        <v>92</v>
      </c>
      <c r="E232" s="1" t="n">
        <v>7</v>
      </c>
      <c r="F232" s="1" t="n">
        <v>30</v>
      </c>
      <c r="G232" s="1" t="n">
        <v>80</v>
      </c>
      <c r="H232" s="1" t="n">
        <v>8001130143</v>
      </c>
      <c r="I232" s="1" t="n">
        <v>24</v>
      </c>
      <c r="J232" s="1" t="n">
        <v>1.363</v>
      </c>
      <c r="K232" s="1" t="n">
        <v>2.163</v>
      </c>
      <c r="L232" s="1" t="n">
        <v>2.419</v>
      </c>
      <c r="M232" s="1" t="n">
        <v>3.801</v>
      </c>
      <c r="N232" s="1" t="n">
        <v>11.846</v>
      </c>
      <c r="O232" s="1" t="n">
        <v>14.291</v>
      </c>
      <c r="P232" s="1" t="n">
        <v>16.945</v>
      </c>
      <c r="Q232" s="1" t="n">
        <v>17.97</v>
      </c>
      <c r="R232" s="1" t="n">
        <v>0.99317</v>
      </c>
    </row>
    <row r="233" customFormat="false" ht="13" hidden="false" customHeight="false" outlineLevel="0" collapsed="false">
      <c r="A233" s="1" t="s">
        <v>17</v>
      </c>
      <c r="B233" s="1" t="n">
        <v>5</v>
      </c>
      <c r="C233" s="1" t="n">
        <v>2</v>
      </c>
      <c r="D233" s="1" t="n">
        <v>92</v>
      </c>
      <c r="E233" s="1" t="n">
        <v>7</v>
      </c>
      <c r="F233" s="1" t="n">
        <v>30</v>
      </c>
      <c r="G233" s="1" t="n">
        <v>80</v>
      </c>
      <c r="H233" s="1" t="n">
        <v>8001130143</v>
      </c>
      <c r="I233" s="1" t="n">
        <v>30</v>
      </c>
      <c r="J233" s="1" t="n">
        <v>1.168</v>
      </c>
      <c r="K233" s="1" t="n">
        <v>1.776</v>
      </c>
      <c r="L233" s="1" t="n">
        <v>2.354</v>
      </c>
      <c r="M233" s="1" t="n">
        <v>7.354</v>
      </c>
      <c r="N233" s="1" t="n">
        <v>11.891</v>
      </c>
      <c r="O233" s="1" t="n">
        <v>13.233</v>
      </c>
      <c r="P233" s="1" t="n">
        <v>14.689</v>
      </c>
      <c r="Q233" s="1" t="n">
        <v>15.285</v>
      </c>
      <c r="R233" s="1" t="n">
        <v>0.98815</v>
      </c>
    </row>
    <row r="234" customFormat="false" ht="13" hidden="false" customHeight="false" outlineLevel="0" collapsed="false">
      <c r="A234" s="1" t="s">
        <v>17</v>
      </c>
      <c r="B234" s="1" t="n">
        <v>5</v>
      </c>
      <c r="C234" s="1" t="n">
        <v>3</v>
      </c>
      <c r="D234" s="1" t="n">
        <v>92</v>
      </c>
      <c r="E234" s="1" t="n">
        <v>7</v>
      </c>
      <c r="F234" s="1" t="n">
        <v>30</v>
      </c>
      <c r="G234" s="1" t="n">
        <v>80</v>
      </c>
      <c r="H234" s="1" t="n">
        <v>8755930176</v>
      </c>
      <c r="I234" s="1" t="n">
        <v>12</v>
      </c>
      <c r="J234" s="1" t="n">
        <v>2.81</v>
      </c>
      <c r="K234" s="1" t="n">
        <v>4.328</v>
      </c>
      <c r="L234" s="1" t="n">
        <v>6.568</v>
      </c>
      <c r="M234" s="1" t="n">
        <v>9.804</v>
      </c>
      <c r="N234" s="1" t="n">
        <v>11.905</v>
      </c>
      <c r="O234" s="1" t="n">
        <v>12.493</v>
      </c>
      <c r="P234" s="1" t="n">
        <v>13.13</v>
      </c>
      <c r="Q234" s="1" t="n">
        <v>13.391</v>
      </c>
      <c r="R234" s="1" t="n">
        <v>0.98432</v>
      </c>
    </row>
    <row r="235" customFormat="false" ht="13" hidden="false" customHeight="false" outlineLevel="0" collapsed="false">
      <c r="A235" s="1" t="s">
        <v>17</v>
      </c>
      <c r="B235" s="1" t="n">
        <v>5</v>
      </c>
      <c r="C235" s="1" t="n">
        <v>3</v>
      </c>
      <c r="D235" s="1" t="n">
        <v>92</v>
      </c>
      <c r="E235" s="1" t="n">
        <v>7</v>
      </c>
      <c r="F235" s="1" t="n">
        <v>30</v>
      </c>
      <c r="G235" s="1" t="n">
        <v>80</v>
      </c>
      <c r="H235" s="1" t="n">
        <v>8755930176</v>
      </c>
      <c r="I235" s="1" t="n">
        <v>18</v>
      </c>
      <c r="J235" s="1" t="n">
        <v>2.522</v>
      </c>
      <c r="K235" s="1" t="n">
        <v>4.276</v>
      </c>
      <c r="L235" s="1" t="n">
        <v>6.383</v>
      </c>
      <c r="M235" s="1" t="n">
        <v>10.405</v>
      </c>
      <c r="N235" s="1" t="n">
        <v>12.73</v>
      </c>
      <c r="O235" s="1" t="n">
        <v>13.38</v>
      </c>
      <c r="P235" s="1" t="n">
        <v>14.086</v>
      </c>
      <c r="Q235" s="1" t="n">
        <v>14.374</v>
      </c>
      <c r="R235" s="1" t="n">
        <v>0.99588</v>
      </c>
    </row>
    <row r="236" customFormat="false" ht="13" hidden="false" customHeight="false" outlineLevel="0" collapsed="false">
      <c r="A236" s="1" t="s">
        <v>17</v>
      </c>
      <c r="B236" s="1" t="n">
        <v>5</v>
      </c>
      <c r="C236" s="1" t="n">
        <v>3</v>
      </c>
      <c r="D236" s="1" t="n">
        <v>92</v>
      </c>
      <c r="E236" s="1" t="n">
        <v>7</v>
      </c>
      <c r="F236" s="1" t="n">
        <v>30</v>
      </c>
      <c r="G236" s="1" t="n">
        <v>80</v>
      </c>
      <c r="H236" s="1" t="n">
        <v>8755930176</v>
      </c>
      <c r="I236" s="1" t="n">
        <v>24</v>
      </c>
      <c r="J236" s="1" t="n">
        <v>3.315</v>
      </c>
      <c r="K236" s="1" t="n">
        <v>4.499</v>
      </c>
      <c r="L236" s="1" t="n">
        <v>6.603</v>
      </c>
      <c r="M236" s="1" t="n">
        <v>9.896</v>
      </c>
      <c r="N236" s="1" t="n">
        <v>11.875</v>
      </c>
      <c r="O236" s="1" t="n">
        <v>12.429</v>
      </c>
      <c r="P236" s="1" t="n">
        <v>13.029</v>
      </c>
      <c r="Q236" s="1" t="n">
        <v>13.275</v>
      </c>
      <c r="R236" s="1" t="n">
        <v>0.99511</v>
      </c>
    </row>
    <row r="237" customFormat="false" ht="13" hidden="false" customHeight="false" outlineLevel="0" collapsed="false">
      <c r="A237" s="1" t="s">
        <v>17</v>
      </c>
      <c r="B237" s="1" t="n">
        <v>5</v>
      </c>
      <c r="C237" s="1" t="n">
        <v>3</v>
      </c>
      <c r="D237" s="1" t="n">
        <v>92</v>
      </c>
      <c r="E237" s="1" t="n">
        <v>7</v>
      </c>
      <c r="F237" s="1" t="n">
        <v>30</v>
      </c>
      <c r="G237" s="1" t="n">
        <v>80</v>
      </c>
      <c r="H237" s="1" t="n">
        <v>8755930176</v>
      </c>
      <c r="I237" s="1" t="n">
        <v>30</v>
      </c>
      <c r="J237" s="1" t="n">
        <v>4.096</v>
      </c>
      <c r="K237" s="1" t="n">
        <v>6.687</v>
      </c>
      <c r="L237" s="1" t="n">
        <v>7.942</v>
      </c>
      <c r="M237" s="1" t="n">
        <v>10.741</v>
      </c>
      <c r="N237" s="1" t="n">
        <v>12.304</v>
      </c>
      <c r="O237" s="1" t="n">
        <v>12.741</v>
      </c>
      <c r="P237" s="1" t="n">
        <v>13.216</v>
      </c>
      <c r="Q237" s="1" t="n">
        <v>13.41</v>
      </c>
      <c r="R237" s="1" t="n">
        <v>0.98652</v>
      </c>
    </row>
    <row r="238" customFormat="false" ht="13" hidden="false" customHeight="false" outlineLevel="0" collapsed="false">
      <c r="A238" s="1" t="s">
        <v>17</v>
      </c>
      <c r="B238" s="1" t="n">
        <v>5</v>
      </c>
      <c r="C238" s="1" t="n">
        <v>4</v>
      </c>
      <c r="D238" s="1" t="n">
        <v>92</v>
      </c>
      <c r="E238" s="1" t="n">
        <v>7</v>
      </c>
      <c r="F238" s="1" t="n">
        <v>30</v>
      </c>
      <c r="G238" s="1" t="n">
        <v>80</v>
      </c>
      <c r="H238" s="1" t="n">
        <v>8751130183</v>
      </c>
      <c r="I238" s="1" t="n">
        <v>12</v>
      </c>
      <c r="J238" s="1" t="n">
        <v>4.918</v>
      </c>
      <c r="K238" s="1" t="n">
        <v>6.211</v>
      </c>
      <c r="L238" s="1" t="n">
        <v>6.78</v>
      </c>
      <c r="M238" s="1" t="n">
        <v>9.074</v>
      </c>
      <c r="N238" s="1" t="n">
        <v>9.763</v>
      </c>
      <c r="O238" s="1" t="n">
        <v>9.983</v>
      </c>
      <c r="P238" s="1" t="n">
        <v>10.222</v>
      </c>
      <c r="Q238" s="1" t="n">
        <v>10.32</v>
      </c>
      <c r="R238" s="1" t="n">
        <v>0.9516</v>
      </c>
    </row>
    <row r="239" customFormat="false" ht="13" hidden="false" customHeight="false" outlineLevel="0" collapsed="false">
      <c r="A239" s="1" t="s">
        <v>17</v>
      </c>
      <c r="B239" s="1" t="n">
        <v>5</v>
      </c>
      <c r="C239" s="1" t="n">
        <v>4</v>
      </c>
      <c r="D239" s="1" t="n">
        <v>92</v>
      </c>
      <c r="E239" s="1" t="n">
        <v>7</v>
      </c>
      <c r="F239" s="1" t="n">
        <v>30</v>
      </c>
      <c r="G239" s="1" t="n">
        <v>80</v>
      </c>
      <c r="H239" s="1" t="n">
        <v>8751130183</v>
      </c>
      <c r="I239" s="1" t="n">
        <v>18</v>
      </c>
      <c r="J239" s="1" t="n">
        <v>4.362</v>
      </c>
      <c r="K239" s="1" t="n">
        <v>7.222</v>
      </c>
      <c r="L239" s="1" t="n">
        <v>8.569</v>
      </c>
      <c r="M239" s="1" t="n">
        <v>10.851</v>
      </c>
      <c r="N239" s="1" t="n">
        <v>12.137</v>
      </c>
      <c r="O239" s="1" t="n">
        <v>12.496</v>
      </c>
      <c r="P239" s="1" t="n">
        <v>12.886</v>
      </c>
      <c r="Q239" s="1" t="n">
        <v>13.045</v>
      </c>
      <c r="R239" s="1" t="n">
        <v>0.99217</v>
      </c>
    </row>
    <row r="240" customFormat="false" ht="13" hidden="false" customHeight="false" outlineLevel="0" collapsed="false">
      <c r="A240" s="1" t="s">
        <v>17</v>
      </c>
      <c r="B240" s="1" t="n">
        <v>5</v>
      </c>
      <c r="C240" s="1" t="n">
        <v>4</v>
      </c>
      <c r="D240" s="1" t="n">
        <v>92</v>
      </c>
      <c r="E240" s="1" t="n">
        <v>7</v>
      </c>
      <c r="F240" s="1" t="n">
        <v>30</v>
      </c>
      <c r="G240" s="1" t="n">
        <v>80</v>
      </c>
      <c r="H240" s="1" t="n">
        <v>8751130183</v>
      </c>
      <c r="I240" s="1" t="n">
        <v>24</v>
      </c>
      <c r="J240" s="1" t="n">
        <v>4.155</v>
      </c>
      <c r="K240" s="1" t="n">
        <v>6.329</v>
      </c>
      <c r="L240" s="1" t="n">
        <v>7.802</v>
      </c>
      <c r="M240" s="1" t="n">
        <v>10.212</v>
      </c>
      <c r="N240" s="1" t="n">
        <v>11.67</v>
      </c>
      <c r="O240" s="1" t="n">
        <v>12.077</v>
      </c>
      <c r="P240" s="1" t="n">
        <v>12.52</v>
      </c>
      <c r="Q240" s="1" t="n">
        <v>12.701</v>
      </c>
      <c r="R240" s="1" t="n">
        <v>0.99347</v>
      </c>
    </row>
    <row r="241" customFormat="false" ht="13" hidden="false" customHeight="false" outlineLevel="0" collapsed="false">
      <c r="A241" s="1" t="s">
        <v>17</v>
      </c>
      <c r="B241" s="1" t="n">
        <v>5</v>
      </c>
      <c r="C241" s="1" t="n">
        <v>4</v>
      </c>
      <c r="D241" s="1" t="n">
        <v>92</v>
      </c>
      <c r="E241" s="1" t="n">
        <v>7</v>
      </c>
      <c r="F241" s="1" t="n">
        <v>30</v>
      </c>
      <c r="G241" s="1" t="n">
        <v>80</v>
      </c>
      <c r="H241" s="1" t="n">
        <v>8751130183</v>
      </c>
      <c r="I241" s="1" t="n">
        <v>30</v>
      </c>
      <c r="J241" s="1" t="n">
        <v>4.142</v>
      </c>
      <c r="K241" s="1" t="n">
        <v>5.889</v>
      </c>
      <c r="L241" s="1" t="n">
        <v>7.678</v>
      </c>
      <c r="M241" s="1" t="n">
        <v>10.189</v>
      </c>
      <c r="N241" s="1" t="n">
        <v>11.764</v>
      </c>
      <c r="O241" s="1" t="n">
        <v>12.205</v>
      </c>
      <c r="P241" s="1" t="n">
        <v>12.683</v>
      </c>
      <c r="Q241" s="1" t="n">
        <v>12.878</v>
      </c>
      <c r="R241" s="1" t="n">
        <v>0.99216</v>
      </c>
    </row>
    <row r="242" customFormat="false" ht="13" hidden="false" customHeight="false" outlineLevel="0" collapsed="false">
      <c r="A242" s="1" t="s">
        <v>17</v>
      </c>
      <c r="B242" s="1" t="n">
        <v>5</v>
      </c>
      <c r="C242" s="1" t="n">
        <v>5</v>
      </c>
      <c r="D242" s="1" t="n">
        <v>92</v>
      </c>
      <c r="E242" s="1" t="n">
        <v>7</v>
      </c>
      <c r="F242" s="1" t="n">
        <v>31</v>
      </c>
      <c r="G242" s="1" t="n">
        <v>80</v>
      </c>
      <c r="H242" s="1" t="n">
        <v>8759730210</v>
      </c>
      <c r="I242" s="1" t="n">
        <v>12</v>
      </c>
      <c r="J242" s="1" t="n">
        <v>3.084</v>
      </c>
      <c r="K242" s="1" t="n">
        <v>4.841</v>
      </c>
      <c r="L242" s="1" t="n">
        <v>5.957</v>
      </c>
      <c r="M242" s="1" t="n">
        <v>8.936</v>
      </c>
      <c r="N242" s="1" t="n">
        <v>10.636</v>
      </c>
      <c r="O242" s="1" t="n">
        <v>11.079</v>
      </c>
      <c r="P242" s="1" t="n">
        <v>11.559</v>
      </c>
      <c r="Q242" s="1" t="n">
        <v>11.755</v>
      </c>
      <c r="R242" s="1" t="n">
        <v>0.98445</v>
      </c>
    </row>
    <row r="243" customFormat="false" ht="13" hidden="false" customHeight="false" outlineLevel="0" collapsed="false">
      <c r="A243" s="1" t="s">
        <v>17</v>
      </c>
      <c r="B243" s="1" t="n">
        <v>5</v>
      </c>
      <c r="C243" s="1" t="n">
        <v>5</v>
      </c>
      <c r="D243" s="1" t="n">
        <v>92</v>
      </c>
      <c r="E243" s="1" t="n">
        <v>7</v>
      </c>
      <c r="F243" s="1" t="n">
        <v>31</v>
      </c>
      <c r="G243" s="1" t="n">
        <v>80</v>
      </c>
      <c r="H243" s="1" t="n">
        <v>8759730210</v>
      </c>
      <c r="I243" s="1" t="n">
        <v>18</v>
      </c>
      <c r="J243" s="1" t="n">
        <v>3.227</v>
      </c>
      <c r="K243" s="1" t="n">
        <v>5.117</v>
      </c>
      <c r="L243" s="1" t="n">
        <v>6.553</v>
      </c>
      <c r="M243" s="1" t="n">
        <v>9.875</v>
      </c>
      <c r="N243" s="1" t="n">
        <v>11.632</v>
      </c>
      <c r="O243" s="1" t="n">
        <v>12.123</v>
      </c>
      <c r="P243" s="1" t="n">
        <v>12.656</v>
      </c>
      <c r="Q243" s="1" t="n">
        <v>12.874</v>
      </c>
      <c r="R243" s="1" t="n">
        <v>0.98833</v>
      </c>
    </row>
    <row r="244" customFormat="false" ht="13" hidden="false" customHeight="false" outlineLevel="0" collapsed="false">
      <c r="A244" s="1" t="s">
        <v>17</v>
      </c>
      <c r="B244" s="1" t="n">
        <v>5</v>
      </c>
      <c r="C244" s="1" t="n">
        <v>5</v>
      </c>
      <c r="D244" s="1" t="n">
        <v>92</v>
      </c>
      <c r="E244" s="1" t="n">
        <v>7</v>
      </c>
      <c r="F244" s="1" t="n">
        <v>31</v>
      </c>
      <c r="G244" s="1" t="n">
        <v>80</v>
      </c>
      <c r="H244" s="1" t="n">
        <v>8759730210</v>
      </c>
      <c r="I244" s="1" t="n">
        <v>24</v>
      </c>
      <c r="J244" s="1" t="n">
        <v>2.487</v>
      </c>
      <c r="K244" s="1" t="n">
        <v>4.072</v>
      </c>
      <c r="L244" s="1" t="n">
        <v>4.834</v>
      </c>
      <c r="M244" s="1" t="n">
        <v>8.704</v>
      </c>
      <c r="N244" s="1" t="n">
        <v>11.144</v>
      </c>
      <c r="O244" s="1" t="n">
        <v>11.81</v>
      </c>
      <c r="P244" s="1" t="n">
        <v>12.534</v>
      </c>
      <c r="Q244" s="1" t="n">
        <v>12.83</v>
      </c>
      <c r="R244" s="1" t="n">
        <v>0.99367</v>
      </c>
    </row>
    <row r="245" customFormat="false" ht="13" hidden="false" customHeight="false" outlineLevel="0" collapsed="false">
      <c r="A245" s="1" t="s">
        <v>17</v>
      </c>
      <c r="B245" s="1" t="n">
        <v>5</v>
      </c>
      <c r="C245" s="1" t="n">
        <v>5</v>
      </c>
      <c r="D245" s="1" t="n">
        <v>92</v>
      </c>
      <c r="E245" s="1" t="n">
        <v>7</v>
      </c>
      <c r="F245" s="1" t="n">
        <v>31</v>
      </c>
      <c r="G245" s="1" t="n">
        <v>80</v>
      </c>
      <c r="H245" s="1" t="n">
        <v>8759730210</v>
      </c>
      <c r="I245" s="1" t="n">
        <v>30</v>
      </c>
      <c r="J245" s="1" t="n">
        <v>2.947</v>
      </c>
      <c r="K245" s="1" t="n">
        <v>4.136</v>
      </c>
      <c r="L245" s="1" t="n">
        <v>4.36</v>
      </c>
      <c r="M245" s="1" t="n">
        <v>7.765</v>
      </c>
      <c r="N245" s="1" t="n">
        <v>10.793</v>
      </c>
      <c r="O245" s="1" t="n">
        <v>11.663</v>
      </c>
      <c r="P245" s="1" t="n">
        <v>12.608</v>
      </c>
      <c r="Q245" s="1" t="n">
        <v>12.994</v>
      </c>
      <c r="R245" s="1" t="n">
        <v>0.99745</v>
      </c>
    </row>
    <row r="246" customFormat="false" ht="13" hidden="false" customHeight="false" outlineLevel="0" collapsed="false">
      <c r="A246" s="1" t="s">
        <v>17</v>
      </c>
      <c r="B246" s="1" t="n">
        <v>5</v>
      </c>
      <c r="C246" s="1" t="n">
        <v>6</v>
      </c>
      <c r="D246" s="1" t="n">
        <v>92</v>
      </c>
      <c r="E246" s="1" t="n">
        <v>7</v>
      </c>
      <c r="F246" s="1" t="n">
        <v>31</v>
      </c>
      <c r="G246" s="1" t="n">
        <v>80</v>
      </c>
      <c r="H246" s="1" t="n">
        <v>8759130264</v>
      </c>
      <c r="I246" s="1" t="n">
        <v>12</v>
      </c>
      <c r="J246" s="1" t="n">
        <v>4.341</v>
      </c>
      <c r="K246" s="1" t="n">
        <v>6.521</v>
      </c>
      <c r="L246" s="1" t="n">
        <v>7.261</v>
      </c>
      <c r="M246" s="1" t="n">
        <v>9.611</v>
      </c>
      <c r="N246" s="1" t="n">
        <v>10.76</v>
      </c>
      <c r="O246" s="1" t="n">
        <v>11.081</v>
      </c>
      <c r="P246" s="1" t="n">
        <v>11.429</v>
      </c>
      <c r="Q246" s="1" t="n">
        <v>11.572</v>
      </c>
      <c r="R246" s="1" t="n">
        <v>0.99001</v>
      </c>
    </row>
    <row r="247" customFormat="false" ht="13" hidden="false" customHeight="false" outlineLevel="0" collapsed="false">
      <c r="A247" s="1" t="s">
        <v>17</v>
      </c>
      <c r="B247" s="1" t="n">
        <v>5</v>
      </c>
      <c r="C247" s="1" t="n">
        <v>6</v>
      </c>
      <c r="D247" s="1" t="n">
        <v>92</v>
      </c>
      <c r="E247" s="1" t="n">
        <v>7</v>
      </c>
      <c r="F247" s="1" t="n">
        <v>31</v>
      </c>
      <c r="G247" s="1" t="n">
        <v>80</v>
      </c>
      <c r="H247" s="1" t="n">
        <v>8759130264</v>
      </c>
      <c r="I247" s="1" t="n">
        <v>18</v>
      </c>
      <c r="J247" s="1" t="n">
        <v>4.075</v>
      </c>
      <c r="K247" s="1" t="n">
        <v>5.106</v>
      </c>
      <c r="L247" s="1" t="n">
        <v>6.614</v>
      </c>
      <c r="M247" s="1" t="n">
        <v>9.66</v>
      </c>
      <c r="N247" s="1" t="n">
        <v>11.326</v>
      </c>
      <c r="O247" s="1" t="n">
        <v>11.792</v>
      </c>
      <c r="P247" s="1" t="n">
        <v>12.298</v>
      </c>
      <c r="Q247" s="1" t="n">
        <v>12.505</v>
      </c>
      <c r="R247" s="1" t="n">
        <v>0.9896</v>
      </c>
    </row>
    <row r="248" customFormat="false" ht="13" hidden="false" customHeight="false" outlineLevel="0" collapsed="false">
      <c r="A248" s="1" t="s">
        <v>17</v>
      </c>
      <c r="B248" s="1" t="n">
        <v>5</v>
      </c>
      <c r="C248" s="1" t="n">
        <v>6</v>
      </c>
      <c r="D248" s="1" t="n">
        <v>92</v>
      </c>
      <c r="E248" s="1" t="n">
        <v>7</v>
      </c>
      <c r="F248" s="1" t="n">
        <v>31</v>
      </c>
      <c r="G248" s="1" t="n">
        <v>80</v>
      </c>
      <c r="H248" s="1" t="n">
        <v>8759130264</v>
      </c>
      <c r="I248" s="1" t="n">
        <v>24</v>
      </c>
      <c r="J248" s="1" t="n">
        <v>4.191</v>
      </c>
      <c r="K248" s="1" t="n">
        <v>6.008</v>
      </c>
      <c r="L248" s="1" t="n">
        <v>6.456</v>
      </c>
      <c r="M248" s="1" t="n">
        <v>9.326</v>
      </c>
      <c r="N248" s="1" t="n">
        <v>10.628</v>
      </c>
      <c r="O248" s="1" t="n">
        <v>10.992</v>
      </c>
      <c r="P248" s="1" t="n">
        <v>11.387</v>
      </c>
      <c r="Q248" s="1" t="n">
        <v>11.548</v>
      </c>
      <c r="R248" s="1" t="n">
        <v>0.94734</v>
      </c>
    </row>
    <row r="249" customFormat="false" ht="13" hidden="false" customHeight="false" outlineLevel="0" collapsed="false">
      <c r="A249" s="1" t="s">
        <v>17</v>
      </c>
      <c r="B249" s="1" t="n">
        <v>5</v>
      </c>
      <c r="C249" s="1" t="n">
        <v>6</v>
      </c>
      <c r="D249" s="1" t="n">
        <v>92</v>
      </c>
      <c r="E249" s="1" t="n">
        <v>7</v>
      </c>
      <c r="F249" s="1" t="n">
        <v>31</v>
      </c>
      <c r="G249" s="1" t="n">
        <v>80</v>
      </c>
      <c r="H249" s="1" t="n">
        <v>8759130264</v>
      </c>
      <c r="I249" s="1" t="n">
        <v>30</v>
      </c>
      <c r="J249" s="1" t="n">
        <v>4.403</v>
      </c>
      <c r="K249" s="1" t="n">
        <v>6.246</v>
      </c>
      <c r="L249" s="1" t="n">
        <v>7.479</v>
      </c>
      <c r="M249" s="1" t="n">
        <v>9.93</v>
      </c>
      <c r="N249" s="1" t="n">
        <v>11.146</v>
      </c>
      <c r="O249" s="1" t="n">
        <v>11.486</v>
      </c>
      <c r="P249" s="1" t="n">
        <v>11.855</v>
      </c>
      <c r="Q249" s="1" t="n">
        <v>12.006</v>
      </c>
      <c r="R249" s="1" t="n">
        <v>0.98583</v>
      </c>
    </row>
    <row r="250" customFormat="false" ht="13" hidden="false" customHeight="false" outlineLevel="0" collapsed="false">
      <c r="A250" s="1" t="s">
        <v>17</v>
      </c>
      <c r="B250" s="1" t="n">
        <v>5</v>
      </c>
      <c r="C250" s="1" t="n">
        <v>7</v>
      </c>
      <c r="D250" s="1" t="n">
        <v>92</v>
      </c>
      <c r="E250" s="1" t="n">
        <v>7</v>
      </c>
      <c r="F250" s="1" t="n">
        <v>31</v>
      </c>
      <c r="G250" s="1" t="n">
        <v>80</v>
      </c>
      <c r="H250" s="1" t="n">
        <v>8759030325</v>
      </c>
      <c r="I250" s="1" t="n">
        <v>12</v>
      </c>
      <c r="J250" s="1" t="n">
        <v>4.264</v>
      </c>
      <c r="K250" s="1" t="n">
        <v>5.261</v>
      </c>
      <c r="L250" s="1" t="n">
        <v>5.969</v>
      </c>
      <c r="M250" s="1" t="n">
        <v>8.412</v>
      </c>
      <c r="N250" s="1" t="n">
        <v>9.677</v>
      </c>
      <c r="O250" s="1" t="n">
        <v>10.004</v>
      </c>
      <c r="P250" s="1" t="n">
        <v>10.359</v>
      </c>
      <c r="Q250" s="1" t="n">
        <v>10.504</v>
      </c>
      <c r="R250" s="1" t="n">
        <v>0.93579</v>
      </c>
    </row>
    <row r="251" customFormat="false" ht="13" hidden="false" customHeight="false" outlineLevel="0" collapsed="false">
      <c r="A251" s="1" t="s">
        <v>17</v>
      </c>
      <c r="B251" s="1" t="n">
        <v>5</v>
      </c>
      <c r="C251" s="1" t="n">
        <v>7</v>
      </c>
      <c r="D251" s="1" t="n">
        <v>92</v>
      </c>
      <c r="E251" s="1" t="n">
        <v>7</v>
      </c>
      <c r="F251" s="1" t="n">
        <v>31</v>
      </c>
      <c r="G251" s="1" t="n">
        <v>80</v>
      </c>
      <c r="H251" s="1" t="n">
        <v>8759030325</v>
      </c>
      <c r="I251" s="1" t="n">
        <v>18</v>
      </c>
      <c r="K251" s="1" t="n">
        <v>6.55</v>
      </c>
      <c r="L251" s="1" t="n">
        <v>7.244</v>
      </c>
      <c r="M251" s="1" t="n">
        <v>9.62</v>
      </c>
      <c r="N251" s="1" t="n">
        <v>10.685</v>
      </c>
      <c r="O251" s="1" t="n">
        <v>10.983</v>
      </c>
      <c r="P251" s="1" t="n">
        <v>11.306</v>
      </c>
      <c r="Q251" s="1" t="n">
        <v>11.438</v>
      </c>
      <c r="R251" s="1" t="n">
        <v>0.98353</v>
      </c>
    </row>
    <row r="252" customFormat="false" ht="13" hidden="false" customHeight="false" outlineLevel="0" collapsed="false">
      <c r="A252" s="1" t="s">
        <v>17</v>
      </c>
      <c r="B252" s="1" t="n">
        <v>5</v>
      </c>
      <c r="C252" s="1" t="n">
        <v>7</v>
      </c>
      <c r="D252" s="1" t="n">
        <v>92</v>
      </c>
      <c r="E252" s="1" t="n">
        <v>7</v>
      </c>
      <c r="F252" s="1" t="n">
        <v>31</v>
      </c>
      <c r="G252" s="1" t="n">
        <v>80</v>
      </c>
      <c r="H252" s="1" t="n">
        <v>8759030325</v>
      </c>
      <c r="I252" s="1" t="n">
        <v>24</v>
      </c>
      <c r="J252" s="1" t="n">
        <v>4.021</v>
      </c>
      <c r="K252" s="1" t="n">
        <v>5.61</v>
      </c>
      <c r="L252" s="1" t="n">
        <v>6.589</v>
      </c>
      <c r="M252" s="1" t="n">
        <v>9.016</v>
      </c>
      <c r="N252" s="1" t="n">
        <v>10.309</v>
      </c>
      <c r="O252" s="1" t="n">
        <v>10.674</v>
      </c>
      <c r="P252" s="1" t="n">
        <v>11.071</v>
      </c>
      <c r="Q252" s="1" t="n">
        <v>11.233</v>
      </c>
      <c r="R252" s="1" t="n">
        <v>0.99207</v>
      </c>
    </row>
    <row r="253" customFormat="false" ht="13" hidden="false" customHeight="false" outlineLevel="0" collapsed="false">
      <c r="A253" s="1" t="s">
        <v>17</v>
      </c>
      <c r="B253" s="1" t="n">
        <v>5</v>
      </c>
      <c r="C253" s="1" t="n">
        <v>7</v>
      </c>
      <c r="D253" s="1" t="n">
        <v>92</v>
      </c>
      <c r="E253" s="1" t="n">
        <v>7</v>
      </c>
      <c r="F253" s="1" t="n">
        <v>31</v>
      </c>
      <c r="G253" s="1" t="n">
        <v>80</v>
      </c>
      <c r="H253" s="1" t="n">
        <v>8759030325</v>
      </c>
      <c r="I253" s="1" t="n">
        <v>30</v>
      </c>
      <c r="J253" s="1" t="n">
        <v>4.453</v>
      </c>
      <c r="K253" s="1" t="n">
        <v>5.967</v>
      </c>
      <c r="L253" s="1" t="n">
        <v>6.676</v>
      </c>
      <c r="M253" s="1" t="n">
        <v>9.471</v>
      </c>
      <c r="N253" s="1" t="n">
        <v>10.103</v>
      </c>
      <c r="O253" s="1" t="n">
        <v>10.392</v>
      </c>
      <c r="P253" s="1" t="n">
        <v>10.705</v>
      </c>
      <c r="Q253" s="1" t="n">
        <v>10.833</v>
      </c>
      <c r="R253" s="1" t="n">
        <v>0.95946</v>
      </c>
    </row>
    <row r="254" customFormat="false" ht="13" hidden="false" customHeight="false" outlineLevel="0" collapsed="false">
      <c r="A254" s="1" t="s">
        <v>17</v>
      </c>
      <c r="B254" s="1" t="n">
        <v>5</v>
      </c>
      <c r="C254" s="1" t="n">
        <v>8</v>
      </c>
      <c r="D254" s="1" t="n">
        <v>92</v>
      </c>
      <c r="E254" s="1" t="n">
        <v>7</v>
      </c>
      <c r="F254" s="1" t="n">
        <v>30</v>
      </c>
      <c r="G254" s="1" t="n">
        <v>80</v>
      </c>
      <c r="H254" s="1" t="n">
        <v>8758530368</v>
      </c>
      <c r="I254" s="1" t="n">
        <v>12</v>
      </c>
      <c r="J254" s="1" t="n">
        <v>4.203</v>
      </c>
      <c r="K254" s="1" t="n">
        <v>5.851</v>
      </c>
      <c r="L254" s="1" t="n">
        <v>6.362</v>
      </c>
      <c r="M254" s="1" t="n">
        <v>8.59</v>
      </c>
      <c r="N254" s="1" t="n">
        <v>9.665</v>
      </c>
      <c r="O254" s="1" t="n">
        <v>9.953</v>
      </c>
      <c r="P254" s="1" t="n">
        <v>10.264</v>
      </c>
      <c r="Q254" s="1" t="n">
        <v>10.392</v>
      </c>
      <c r="R254" s="1" t="n">
        <v>0.9732</v>
      </c>
    </row>
    <row r="255" customFormat="false" ht="13" hidden="false" customHeight="false" outlineLevel="0" collapsed="false">
      <c r="A255" s="1" t="s">
        <v>17</v>
      </c>
      <c r="B255" s="1" t="n">
        <v>5</v>
      </c>
      <c r="C255" s="1" t="n">
        <v>8</v>
      </c>
      <c r="D255" s="1" t="n">
        <v>92</v>
      </c>
      <c r="E255" s="1" t="n">
        <v>7</v>
      </c>
      <c r="F255" s="1" t="n">
        <v>30</v>
      </c>
      <c r="G255" s="1" t="n">
        <v>80</v>
      </c>
      <c r="H255" s="1" t="n">
        <v>8758530368</v>
      </c>
      <c r="I255" s="1" t="n">
        <v>18</v>
      </c>
      <c r="J255" s="1" t="n">
        <v>4.231</v>
      </c>
      <c r="K255" s="1" t="n">
        <v>5.457</v>
      </c>
      <c r="L255" s="1" t="n">
        <v>6.016</v>
      </c>
      <c r="M255" s="1" t="n">
        <v>7.97</v>
      </c>
      <c r="N255" s="1" t="n">
        <v>9.336</v>
      </c>
      <c r="O255" s="1" t="n">
        <v>9.628</v>
      </c>
      <c r="P255" s="1" t="n">
        <v>9.945</v>
      </c>
      <c r="Q255" s="1" t="n">
        <v>10.075</v>
      </c>
      <c r="R255" s="1" t="n">
        <v>0.94507</v>
      </c>
    </row>
    <row r="256" customFormat="false" ht="13" hidden="false" customHeight="false" outlineLevel="0" collapsed="false">
      <c r="A256" s="1" t="s">
        <v>17</v>
      </c>
      <c r="B256" s="1" t="n">
        <v>5</v>
      </c>
      <c r="C256" s="1" t="n">
        <v>8</v>
      </c>
      <c r="D256" s="1" t="n">
        <v>92</v>
      </c>
      <c r="E256" s="1" t="n">
        <v>7</v>
      </c>
      <c r="F256" s="1" t="n">
        <v>30</v>
      </c>
      <c r="G256" s="1" t="n">
        <v>80</v>
      </c>
      <c r="H256" s="1" t="n">
        <v>8758530368</v>
      </c>
      <c r="I256" s="1" t="n">
        <v>24</v>
      </c>
      <c r="K256" s="1" t="n">
        <v>5.031</v>
      </c>
      <c r="L256" s="1" t="n">
        <v>5.48</v>
      </c>
      <c r="M256" s="1" t="n">
        <v>7.101</v>
      </c>
      <c r="N256" s="1" t="n">
        <v>9.188</v>
      </c>
      <c r="O256" s="1" t="n">
        <v>9.506</v>
      </c>
      <c r="P256" s="1" t="n">
        <v>9.852</v>
      </c>
      <c r="Q256" s="1" t="n">
        <v>9.993</v>
      </c>
      <c r="R256" s="1" t="n">
        <v>0.86198</v>
      </c>
    </row>
    <row r="257" customFormat="false" ht="13" hidden="false" customHeight="false" outlineLevel="0" collapsed="false">
      <c r="A257" s="1" t="s">
        <v>17</v>
      </c>
      <c r="B257" s="1" t="n">
        <v>5</v>
      </c>
      <c r="C257" s="1" t="n">
        <v>8</v>
      </c>
      <c r="D257" s="1" t="n">
        <v>92</v>
      </c>
      <c r="E257" s="1" t="n">
        <v>7</v>
      </c>
      <c r="F257" s="1" t="n">
        <v>30</v>
      </c>
      <c r="G257" s="1" t="n">
        <v>80</v>
      </c>
      <c r="H257" s="1" t="n">
        <v>8758530368</v>
      </c>
      <c r="I257" s="1" t="n">
        <v>30</v>
      </c>
      <c r="J257" s="1" t="n">
        <v>4.071</v>
      </c>
      <c r="K257" s="1" t="n">
        <v>4.318</v>
      </c>
      <c r="L257" s="1" t="n">
        <v>4.52</v>
      </c>
      <c r="M257" s="1" t="n">
        <v>8.971</v>
      </c>
      <c r="N257" s="1" t="n">
        <v>11.613</v>
      </c>
      <c r="O257" s="1" t="n">
        <v>12.382</v>
      </c>
      <c r="P257" s="1" t="n">
        <v>13.218</v>
      </c>
      <c r="Q257" s="1" t="n">
        <v>13.56</v>
      </c>
      <c r="R257" s="1" t="n">
        <v>0.98027</v>
      </c>
    </row>
    <row r="258" customFormat="false" ht="13" hidden="false" customHeight="false" outlineLevel="0" collapsed="false">
      <c r="A258" s="1" t="s">
        <v>17</v>
      </c>
      <c r="B258" s="1" t="n">
        <v>13</v>
      </c>
      <c r="C258" s="1" t="n">
        <v>1</v>
      </c>
      <c r="D258" s="1" t="n">
        <v>92</v>
      </c>
      <c r="E258" s="1" t="n">
        <v>3</v>
      </c>
      <c r="F258" s="1" t="n">
        <v>26</v>
      </c>
      <c r="G258" s="1" t="n">
        <v>81</v>
      </c>
      <c r="H258" s="1" t="n">
        <v>8810430158</v>
      </c>
      <c r="I258" s="1" t="n">
        <v>12</v>
      </c>
      <c r="J258" s="1" t="n">
        <v>2.117</v>
      </c>
      <c r="K258" s="1" t="n">
        <v>3.212</v>
      </c>
      <c r="L258" s="1" t="n">
        <v>4.269</v>
      </c>
      <c r="M258" s="1" t="n">
        <v>8.035</v>
      </c>
      <c r="N258" s="1" t="n">
        <v>10.851</v>
      </c>
      <c r="O258" s="1" t="n">
        <v>11.594</v>
      </c>
      <c r="P258" s="1" t="n">
        <v>12.401</v>
      </c>
      <c r="Q258" s="1" t="n">
        <v>12.731</v>
      </c>
      <c r="R258" s="1" t="n">
        <v>0.96435</v>
      </c>
    </row>
    <row r="259" customFormat="false" ht="13" hidden="false" customHeight="false" outlineLevel="0" collapsed="false">
      <c r="A259" s="1" t="s">
        <v>17</v>
      </c>
      <c r="B259" s="1" t="n">
        <v>13</v>
      </c>
      <c r="C259" s="1" t="n">
        <v>1</v>
      </c>
      <c r="D259" s="1" t="n">
        <v>92</v>
      </c>
      <c r="E259" s="1" t="n">
        <v>3</v>
      </c>
      <c r="F259" s="1" t="n">
        <v>26</v>
      </c>
      <c r="G259" s="1" t="n">
        <v>81</v>
      </c>
      <c r="H259" s="1" t="n">
        <v>8810430158</v>
      </c>
      <c r="I259" s="1" t="n">
        <v>18</v>
      </c>
      <c r="J259" s="1" t="n">
        <v>3.684</v>
      </c>
      <c r="K259" s="1" t="n">
        <v>5.114</v>
      </c>
      <c r="L259" s="1" t="n">
        <v>7.131</v>
      </c>
      <c r="M259" s="1" t="n">
        <v>10.722</v>
      </c>
      <c r="N259" s="1" t="n">
        <v>12.744</v>
      </c>
      <c r="O259" s="1" t="n">
        <v>13.309</v>
      </c>
      <c r="P259" s="1" t="n">
        <v>13.923</v>
      </c>
      <c r="Q259" s="1" t="n">
        <v>14.174</v>
      </c>
      <c r="R259" s="1" t="n">
        <v>0.99578</v>
      </c>
    </row>
    <row r="260" customFormat="false" ht="13" hidden="false" customHeight="false" outlineLevel="0" collapsed="false">
      <c r="A260" s="1" t="s">
        <v>17</v>
      </c>
      <c r="B260" s="1" t="n">
        <v>13</v>
      </c>
      <c r="C260" s="1" t="n">
        <v>1</v>
      </c>
      <c r="D260" s="1" t="n">
        <v>92</v>
      </c>
      <c r="E260" s="1" t="n">
        <v>3</v>
      </c>
      <c r="F260" s="1" t="n">
        <v>26</v>
      </c>
      <c r="G260" s="1" t="n">
        <v>81</v>
      </c>
      <c r="H260" s="1" t="n">
        <v>8810430158</v>
      </c>
      <c r="I260" s="1" t="n">
        <v>24</v>
      </c>
      <c r="J260" s="1" t="n">
        <v>3.21</v>
      </c>
      <c r="K260" s="1" t="n">
        <v>4.429</v>
      </c>
      <c r="L260" s="1" t="n">
        <v>5.842</v>
      </c>
      <c r="M260" s="1" t="n">
        <v>10.316</v>
      </c>
      <c r="N260" s="1" t="n">
        <v>13.009</v>
      </c>
      <c r="O260" s="1" t="n">
        <v>13.762</v>
      </c>
      <c r="P260" s="1" t="n">
        <v>14.58</v>
      </c>
      <c r="Q260" s="1" t="n">
        <v>14.888</v>
      </c>
      <c r="R260" s="1" t="n">
        <v>0.99738</v>
      </c>
    </row>
    <row r="261" customFormat="false" ht="13" hidden="false" customHeight="false" outlineLevel="0" collapsed="false">
      <c r="A261" s="1" t="s">
        <v>17</v>
      </c>
      <c r="B261" s="1" t="n">
        <v>13</v>
      </c>
      <c r="C261" s="1" t="n">
        <v>1</v>
      </c>
      <c r="D261" s="1" t="n">
        <v>92</v>
      </c>
      <c r="E261" s="1" t="n">
        <v>3</v>
      </c>
      <c r="F261" s="1" t="n">
        <v>26</v>
      </c>
      <c r="G261" s="1" t="n">
        <v>81</v>
      </c>
      <c r="H261" s="1" t="n">
        <v>8810430158</v>
      </c>
      <c r="I261" s="1" t="n">
        <v>30</v>
      </c>
      <c r="J261" s="1" t="n">
        <v>2.431</v>
      </c>
      <c r="K261" s="1" t="n">
        <v>3.608</v>
      </c>
      <c r="L261" s="1" t="n">
        <v>4.869</v>
      </c>
      <c r="M261" s="1" t="n">
        <v>9.234</v>
      </c>
      <c r="N261" s="1" t="n">
        <v>11.982</v>
      </c>
      <c r="O261" s="1" t="n">
        <v>12.777</v>
      </c>
      <c r="P261" s="1" t="n">
        <v>13.642</v>
      </c>
      <c r="Q261" s="1" t="n">
        <v>13.995</v>
      </c>
      <c r="R261" s="1" t="n">
        <v>0.9785</v>
      </c>
    </row>
    <row r="262" customFormat="false" ht="13" hidden="false" customHeight="false" outlineLevel="0" collapsed="false">
      <c r="A262" s="1" t="s">
        <v>17</v>
      </c>
      <c r="B262" s="1" t="n">
        <v>13</v>
      </c>
      <c r="C262" s="1" t="n">
        <v>2</v>
      </c>
      <c r="D262" s="1" t="n">
        <v>92</v>
      </c>
      <c r="E262" s="1" t="n">
        <v>3</v>
      </c>
      <c r="F262" s="1" t="n">
        <v>26</v>
      </c>
      <c r="G262" s="1" t="n">
        <v>81</v>
      </c>
      <c r="H262" s="1" t="n">
        <v>8801130143</v>
      </c>
      <c r="I262" s="1" t="n">
        <v>12</v>
      </c>
      <c r="J262" s="1" t="n">
        <v>1.038</v>
      </c>
      <c r="K262" s="1" t="n">
        <v>1.878</v>
      </c>
      <c r="L262" s="1" t="n">
        <v>2.223</v>
      </c>
      <c r="M262" s="1" t="n">
        <v>2.975</v>
      </c>
      <c r="N262" s="1" t="n">
        <v>8.824</v>
      </c>
      <c r="O262" s="1" t="n">
        <v>9.534</v>
      </c>
      <c r="P262" s="1" t="n">
        <v>11.884</v>
      </c>
      <c r="Q262" s="1" t="n">
        <v>12.614</v>
      </c>
      <c r="R262" s="1" t="n">
        <v>0.95094</v>
      </c>
    </row>
    <row r="263" customFormat="false" ht="13" hidden="false" customHeight="false" outlineLevel="0" collapsed="false">
      <c r="A263" s="1" t="s">
        <v>17</v>
      </c>
      <c r="B263" s="1" t="n">
        <v>13</v>
      </c>
      <c r="C263" s="1" t="n">
        <v>2</v>
      </c>
      <c r="D263" s="1" t="n">
        <v>92</v>
      </c>
      <c r="E263" s="1" t="n">
        <v>3</v>
      </c>
      <c r="F263" s="1" t="n">
        <v>26</v>
      </c>
      <c r="G263" s="1" t="n">
        <v>81</v>
      </c>
      <c r="H263" s="1" t="n">
        <v>8801130143</v>
      </c>
      <c r="I263" s="1" t="n">
        <v>18</v>
      </c>
      <c r="J263" s="1" t="n">
        <v>1.028</v>
      </c>
      <c r="K263" s="1" t="n">
        <v>1.861</v>
      </c>
      <c r="L263" s="1" t="n">
        <v>2.298</v>
      </c>
      <c r="M263" s="1" t="n">
        <v>4.022</v>
      </c>
      <c r="N263" s="1" t="n">
        <v>8.994</v>
      </c>
      <c r="O263" s="1" t="n">
        <v>11.366</v>
      </c>
      <c r="P263" s="1" t="n">
        <v>14.11</v>
      </c>
      <c r="Q263" s="1" t="n">
        <v>15.252</v>
      </c>
      <c r="R263" s="1" t="n">
        <v>0.98214</v>
      </c>
    </row>
    <row r="264" customFormat="false" ht="13" hidden="false" customHeight="false" outlineLevel="0" collapsed="false">
      <c r="A264" s="1" t="s">
        <v>17</v>
      </c>
      <c r="B264" s="1" t="n">
        <v>13</v>
      </c>
      <c r="C264" s="1" t="n">
        <v>2</v>
      </c>
      <c r="D264" s="1" t="n">
        <v>92</v>
      </c>
      <c r="E264" s="1" t="n">
        <v>3</v>
      </c>
      <c r="F264" s="1" t="n">
        <v>26</v>
      </c>
      <c r="G264" s="1" t="n">
        <v>81</v>
      </c>
      <c r="H264" s="1" t="n">
        <v>8801130143</v>
      </c>
      <c r="I264" s="1" t="n">
        <v>24</v>
      </c>
      <c r="J264" s="1" t="n">
        <v>2.498</v>
      </c>
      <c r="K264" s="1" t="n">
        <v>4.621</v>
      </c>
      <c r="L264" s="1" t="n">
        <v>6.618</v>
      </c>
      <c r="M264" s="1" t="n">
        <v>9.449</v>
      </c>
      <c r="N264" s="1" t="n">
        <v>11.343</v>
      </c>
      <c r="O264" s="1" t="n">
        <v>11.859</v>
      </c>
      <c r="P264" s="1" t="n">
        <v>12.42</v>
      </c>
      <c r="Q264" s="1" t="n">
        <v>12.649</v>
      </c>
      <c r="R264" s="1" t="n">
        <v>0.9939</v>
      </c>
    </row>
    <row r="265" customFormat="false" ht="13" hidden="false" customHeight="false" outlineLevel="0" collapsed="false">
      <c r="A265" s="1" t="s">
        <v>17</v>
      </c>
      <c r="B265" s="1" t="n">
        <v>13</v>
      </c>
      <c r="C265" s="1" t="n">
        <v>2</v>
      </c>
      <c r="D265" s="1" t="n">
        <v>92</v>
      </c>
      <c r="E265" s="1" t="n">
        <v>3</v>
      </c>
      <c r="F265" s="1" t="n">
        <v>26</v>
      </c>
      <c r="G265" s="1" t="n">
        <v>81</v>
      </c>
      <c r="H265" s="1" t="n">
        <v>8801130143</v>
      </c>
      <c r="I265" s="1" t="n">
        <v>30</v>
      </c>
      <c r="J265" s="1" t="n">
        <v>1.365</v>
      </c>
      <c r="K265" s="1" t="n">
        <v>2.211</v>
      </c>
      <c r="L265" s="1" t="n">
        <v>2.649</v>
      </c>
      <c r="M265" s="1" t="n">
        <v>6.024</v>
      </c>
      <c r="N265" s="1" t="n">
        <v>10.946</v>
      </c>
      <c r="O265" s="1" t="n">
        <v>12.426</v>
      </c>
      <c r="P265" s="1" t="n">
        <v>14.034</v>
      </c>
      <c r="Q265" s="1" t="n">
        <v>14.691</v>
      </c>
      <c r="R265" s="1" t="n">
        <v>0.99273</v>
      </c>
    </row>
    <row r="266" customFormat="false" ht="13" hidden="false" customHeight="false" outlineLevel="0" collapsed="false">
      <c r="A266" s="1" t="s">
        <v>17</v>
      </c>
      <c r="B266" s="1" t="n">
        <v>13</v>
      </c>
      <c r="C266" s="1" t="n">
        <v>3</v>
      </c>
      <c r="D266" s="1" t="n">
        <v>92</v>
      </c>
      <c r="E266" s="1" t="n">
        <v>3</v>
      </c>
      <c r="F266" s="1" t="n">
        <v>26</v>
      </c>
      <c r="G266" s="1" t="n">
        <v>81</v>
      </c>
      <c r="H266" s="1" t="n">
        <v>8755930176</v>
      </c>
      <c r="I266" s="1" t="n">
        <v>12</v>
      </c>
      <c r="J266" s="1" t="n">
        <v>2.686</v>
      </c>
      <c r="K266" s="1" t="n">
        <v>4.627</v>
      </c>
      <c r="L266" s="1" t="n">
        <v>6.076</v>
      </c>
      <c r="M266" s="1" t="n">
        <v>8.669</v>
      </c>
      <c r="N266" s="1" t="n">
        <v>10.715</v>
      </c>
      <c r="O266" s="1" t="n">
        <v>11.179</v>
      </c>
      <c r="P266" s="1" t="n">
        <v>11.683</v>
      </c>
      <c r="Q266" s="1" t="n">
        <v>11.889</v>
      </c>
      <c r="R266" s="1" t="n">
        <v>0.99165</v>
      </c>
    </row>
    <row r="267" customFormat="false" ht="13" hidden="false" customHeight="false" outlineLevel="0" collapsed="false">
      <c r="A267" s="1" t="s">
        <v>17</v>
      </c>
      <c r="B267" s="1" t="n">
        <v>13</v>
      </c>
      <c r="C267" s="1" t="n">
        <v>3</v>
      </c>
      <c r="D267" s="1" t="n">
        <v>92</v>
      </c>
      <c r="E267" s="1" t="n">
        <v>3</v>
      </c>
      <c r="F267" s="1" t="n">
        <v>26</v>
      </c>
      <c r="G267" s="1" t="n">
        <v>81</v>
      </c>
      <c r="H267" s="1" t="n">
        <v>8755930176</v>
      </c>
      <c r="I267" s="1" t="n">
        <v>18</v>
      </c>
      <c r="J267" s="1" t="n">
        <v>2.684</v>
      </c>
      <c r="K267" s="1" t="n">
        <v>4.437</v>
      </c>
      <c r="L267" s="1" t="n">
        <v>6.452</v>
      </c>
      <c r="M267" s="1" t="n">
        <v>8.978</v>
      </c>
      <c r="N267" s="1" t="n">
        <v>10.812</v>
      </c>
      <c r="O267" s="1" t="n">
        <v>11.284</v>
      </c>
      <c r="P267" s="1" t="n">
        <v>11.797</v>
      </c>
      <c r="Q267" s="1" t="n">
        <v>12.006</v>
      </c>
      <c r="R267" s="1" t="n">
        <v>0.98957</v>
      </c>
    </row>
    <row r="268" customFormat="false" ht="13" hidden="false" customHeight="false" outlineLevel="0" collapsed="false">
      <c r="A268" s="1" t="s">
        <v>17</v>
      </c>
      <c r="B268" s="1" t="n">
        <v>13</v>
      </c>
      <c r="C268" s="1" t="n">
        <v>3</v>
      </c>
      <c r="D268" s="1" t="n">
        <v>92</v>
      </c>
      <c r="E268" s="1" t="n">
        <v>3</v>
      </c>
      <c r="F268" s="1" t="n">
        <v>26</v>
      </c>
      <c r="G268" s="1" t="n">
        <v>81</v>
      </c>
      <c r="H268" s="1" t="n">
        <v>8755930176</v>
      </c>
      <c r="I268" s="1" t="n">
        <v>24</v>
      </c>
      <c r="J268" s="1" t="n">
        <v>4.204</v>
      </c>
      <c r="K268" s="1" t="n">
        <v>6.973</v>
      </c>
      <c r="L268" s="1" t="n">
        <v>7.631</v>
      </c>
      <c r="M268" s="1" t="n">
        <v>9.349</v>
      </c>
      <c r="N268" s="1" t="n">
        <v>10.827</v>
      </c>
      <c r="O268" s="1" t="n">
        <v>11.173</v>
      </c>
      <c r="P268" s="1" t="n">
        <v>11.549</v>
      </c>
      <c r="Q268" s="1" t="n">
        <v>11.702</v>
      </c>
      <c r="R268" s="1" t="n">
        <v>0.96484</v>
      </c>
    </row>
    <row r="269" customFormat="false" ht="13" hidden="false" customHeight="false" outlineLevel="0" collapsed="false">
      <c r="A269" s="1" t="s">
        <v>17</v>
      </c>
      <c r="B269" s="1" t="n">
        <v>13</v>
      </c>
      <c r="C269" s="1" t="n">
        <v>3</v>
      </c>
      <c r="D269" s="1" t="n">
        <v>92</v>
      </c>
      <c r="E269" s="1" t="n">
        <v>3</v>
      </c>
      <c r="F269" s="1" t="n">
        <v>26</v>
      </c>
      <c r="G269" s="1" t="n">
        <v>81</v>
      </c>
      <c r="H269" s="1" t="n">
        <v>8755930176</v>
      </c>
      <c r="I269" s="1" t="n">
        <v>30</v>
      </c>
      <c r="J269" s="1" t="n">
        <v>3.692</v>
      </c>
      <c r="K269" s="1" t="n">
        <v>5.554</v>
      </c>
      <c r="L269" s="1" t="n">
        <v>7.461</v>
      </c>
      <c r="M269" s="1" t="n">
        <v>9.675</v>
      </c>
      <c r="N269" s="1" t="n">
        <v>11.253</v>
      </c>
      <c r="O269" s="1" t="n">
        <v>11.664</v>
      </c>
      <c r="P269" s="1" t="n">
        <v>12.111</v>
      </c>
      <c r="Q269" s="1" t="n">
        <v>12.294</v>
      </c>
      <c r="R269" s="1" t="n">
        <v>0.98661</v>
      </c>
    </row>
    <row r="270" customFormat="false" ht="13" hidden="false" customHeight="false" outlineLevel="0" collapsed="false">
      <c r="A270" s="1" t="s">
        <v>17</v>
      </c>
      <c r="B270" s="1" t="n">
        <v>13</v>
      </c>
      <c r="C270" s="1" t="n">
        <v>4</v>
      </c>
      <c r="D270" s="1" t="n">
        <v>92</v>
      </c>
      <c r="E270" s="1" t="n">
        <v>3</v>
      </c>
      <c r="F270" s="1" t="n">
        <v>26</v>
      </c>
      <c r="G270" s="1" t="n">
        <v>81</v>
      </c>
      <c r="H270" s="1" t="n">
        <v>8751130183</v>
      </c>
      <c r="I270" s="1" t="n">
        <v>12</v>
      </c>
      <c r="J270" s="1" t="n">
        <v>5.439</v>
      </c>
      <c r="K270" s="1" t="n">
        <v>8.078</v>
      </c>
      <c r="L270" s="1" t="n">
        <v>8.95</v>
      </c>
      <c r="M270" s="1" t="n">
        <v>10.642</v>
      </c>
      <c r="N270" s="1" t="n">
        <v>11.528</v>
      </c>
      <c r="O270" s="1" t="n">
        <v>11.776</v>
      </c>
      <c r="P270" s="1" t="n">
        <v>12.045</v>
      </c>
      <c r="Q270" s="1" t="n">
        <v>12.154</v>
      </c>
      <c r="R270" s="1" t="n">
        <v>0.99248</v>
      </c>
    </row>
    <row r="271" customFormat="false" ht="13" hidden="false" customHeight="false" outlineLevel="0" collapsed="false">
      <c r="A271" s="1" t="s">
        <v>17</v>
      </c>
      <c r="B271" s="1" t="n">
        <v>13</v>
      </c>
      <c r="C271" s="1" t="n">
        <v>4</v>
      </c>
      <c r="D271" s="1" t="n">
        <v>92</v>
      </c>
      <c r="E271" s="1" t="n">
        <v>3</v>
      </c>
      <c r="F271" s="1" t="n">
        <v>26</v>
      </c>
      <c r="G271" s="1" t="n">
        <v>81</v>
      </c>
      <c r="H271" s="1" t="n">
        <v>8751130183</v>
      </c>
      <c r="I271" s="1" t="n">
        <v>18</v>
      </c>
      <c r="J271" s="1" t="n">
        <v>5.439</v>
      </c>
      <c r="K271" s="1" t="n">
        <v>7.661</v>
      </c>
      <c r="L271" s="1" t="n">
        <v>8.761</v>
      </c>
      <c r="M271" s="1" t="n">
        <v>10.249</v>
      </c>
      <c r="N271" s="1" t="n">
        <v>11.102</v>
      </c>
      <c r="O271" s="1" t="n">
        <v>11.34</v>
      </c>
      <c r="P271" s="1" t="n">
        <v>11.599</v>
      </c>
      <c r="Q271" s="1" t="n">
        <v>11.705</v>
      </c>
      <c r="R271" s="1" t="n">
        <v>0.99538</v>
      </c>
    </row>
    <row r="272" customFormat="false" ht="13" hidden="false" customHeight="false" outlineLevel="0" collapsed="false">
      <c r="A272" s="1" t="s">
        <v>17</v>
      </c>
      <c r="B272" s="1" t="n">
        <v>13</v>
      </c>
      <c r="C272" s="1" t="n">
        <v>4</v>
      </c>
      <c r="D272" s="1" t="n">
        <v>92</v>
      </c>
      <c r="E272" s="1" t="n">
        <v>3</v>
      </c>
      <c r="F272" s="1" t="n">
        <v>26</v>
      </c>
      <c r="G272" s="1" t="n">
        <v>81</v>
      </c>
      <c r="H272" s="1" t="n">
        <v>8751130183</v>
      </c>
      <c r="I272" s="1" t="n">
        <v>24</v>
      </c>
      <c r="J272" s="1" t="n">
        <v>4.709</v>
      </c>
      <c r="K272" s="1" t="n">
        <v>7.467</v>
      </c>
      <c r="L272" s="1" t="n">
        <v>8.582</v>
      </c>
      <c r="M272" s="1" t="n">
        <v>10.36</v>
      </c>
      <c r="N272" s="1" t="n">
        <v>11.399</v>
      </c>
      <c r="O272" s="1" t="n">
        <v>11.689</v>
      </c>
      <c r="P272" s="1" t="n">
        <v>12.004</v>
      </c>
      <c r="Q272" s="1" t="n">
        <v>12.133</v>
      </c>
      <c r="R272" s="1" t="n">
        <v>0.99453</v>
      </c>
    </row>
    <row r="273" customFormat="false" ht="13" hidden="false" customHeight="false" outlineLevel="0" collapsed="false">
      <c r="A273" s="1" t="s">
        <v>17</v>
      </c>
      <c r="B273" s="1" t="n">
        <v>13</v>
      </c>
      <c r="C273" s="1" t="n">
        <v>4</v>
      </c>
      <c r="D273" s="1" t="n">
        <v>92</v>
      </c>
      <c r="E273" s="1" t="n">
        <v>3</v>
      </c>
      <c r="F273" s="1" t="n">
        <v>26</v>
      </c>
      <c r="G273" s="1" t="n">
        <v>81</v>
      </c>
      <c r="H273" s="1" t="n">
        <v>8751130183</v>
      </c>
      <c r="I273" s="1" t="n">
        <v>30</v>
      </c>
      <c r="J273" s="1" t="n">
        <v>4.6</v>
      </c>
      <c r="K273" s="1" t="n">
        <v>7.241</v>
      </c>
      <c r="L273" s="1" t="n">
        <v>8.531</v>
      </c>
      <c r="M273" s="1" t="n">
        <v>10.631</v>
      </c>
      <c r="N273" s="1" t="n">
        <v>11.854</v>
      </c>
      <c r="O273" s="1" t="n">
        <v>12.196</v>
      </c>
      <c r="P273" s="1" t="n">
        <v>12.567</v>
      </c>
      <c r="Q273" s="1" t="n">
        <v>12.718</v>
      </c>
      <c r="R273" s="1" t="n">
        <v>0.99884</v>
      </c>
    </row>
    <row r="274" customFormat="false" ht="13" hidden="false" customHeight="false" outlineLevel="0" collapsed="false">
      <c r="A274" s="1" t="s">
        <v>17</v>
      </c>
      <c r="B274" s="1" t="n">
        <v>13</v>
      </c>
      <c r="C274" s="1" t="n">
        <v>5</v>
      </c>
      <c r="D274" s="1" t="n">
        <v>92</v>
      </c>
      <c r="E274" s="1" t="n">
        <v>3</v>
      </c>
      <c r="F274" s="1" t="n">
        <v>27</v>
      </c>
      <c r="G274" s="1" t="n">
        <v>81</v>
      </c>
      <c r="H274" s="1" t="n">
        <v>8759730210</v>
      </c>
      <c r="I274" s="1" t="n">
        <v>12</v>
      </c>
      <c r="J274" s="1" t="n">
        <v>4.182</v>
      </c>
      <c r="K274" s="1" t="n">
        <v>6.188</v>
      </c>
      <c r="L274" s="1" t="n">
        <v>7.333</v>
      </c>
      <c r="M274" s="1" t="n">
        <v>9.857</v>
      </c>
      <c r="N274" s="1" t="n">
        <v>11.107</v>
      </c>
      <c r="O274" s="1" t="n">
        <v>11.457</v>
      </c>
      <c r="P274" s="1" t="n">
        <v>11.836</v>
      </c>
      <c r="Q274" s="1" t="n">
        <v>11.991</v>
      </c>
      <c r="R274" s="1" t="n">
        <v>0.98509</v>
      </c>
    </row>
    <row r="275" customFormat="false" ht="13" hidden="false" customHeight="false" outlineLevel="0" collapsed="false">
      <c r="A275" s="1" t="s">
        <v>17</v>
      </c>
      <c r="B275" s="1" t="n">
        <v>13</v>
      </c>
      <c r="C275" s="1" t="n">
        <v>5</v>
      </c>
      <c r="D275" s="1" t="n">
        <v>92</v>
      </c>
      <c r="E275" s="1" t="n">
        <v>3</v>
      </c>
      <c r="F275" s="1" t="n">
        <v>27</v>
      </c>
      <c r="G275" s="1" t="n">
        <v>81</v>
      </c>
      <c r="H275" s="1" t="n">
        <v>8759730210</v>
      </c>
      <c r="I275" s="1" t="n">
        <v>18</v>
      </c>
      <c r="J275" s="1" t="n">
        <v>3.302</v>
      </c>
      <c r="K275" s="1" t="n">
        <v>5.338</v>
      </c>
      <c r="L275" s="1" t="n">
        <v>6.847</v>
      </c>
      <c r="M275" s="1" t="n">
        <v>9.78</v>
      </c>
      <c r="N275" s="1" t="n">
        <v>11.2</v>
      </c>
      <c r="O275" s="1" t="n">
        <v>11.636</v>
      </c>
      <c r="P275" s="1" t="n">
        <v>12.109</v>
      </c>
      <c r="Q275" s="1" t="n">
        <v>12.302</v>
      </c>
      <c r="R275" s="1" t="n">
        <v>0.99509</v>
      </c>
    </row>
    <row r="276" customFormat="false" ht="13" hidden="false" customHeight="false" outlineLevel="0" collapsed="false">
      <c r="A276" s="1" t="s">
        <v>17</v>
      </c>
      <c r="B276" s="1" t="n">
        <v>13</v>
      </c>
      <c r="C276" s="1" t="n">
        <v>5</v>
      </c>
      <c r="D276" s="1" t="n">
        <v>92</v>
      </c>
      <c r="E276" s="1" t="n">
        <v>3</v>
      </c>
      <c r="F276" s="1" t="n">
        <v>27</v>
      </c>
      <c r="G276" s="1" t="n">
        <v>81</v>
      </c>
      <c r="H276" s="1" t="n">
        <v>8759730210</v>
      </c>
      <c r="I276" s="1" t="n">
        <v>24</v>
      </c>
      <c r="J276" s="1" t="n">
        <v>4.645</v>
      </c>
      <c r="K276" s="1" t="n">
        <v>6.415</v>
      </c>
      <c r="L276" s="1" t="n">
        <v>7.497</v>
      </c>
      <c r="M276" s="1" t="n">
        <v>9.871</v>
      </c>
      <c r="N276" s="1" t="n">
        <v>10.978</v>
      </c>
      <c r="O276" s="1" t="n">
        <v>11.287</v>
      </c>
      <c r="P276" s="1" t="n">
        <v>11.623</v>
      </c>
      <c r="Q276" s="1" t="n">
        <v>11.76</v>
      </c>
      <c r="R276" s="1" t="n">
        <v>0.97462</v>
      </c>
    </row>
    <row r="277" customFormat="false" ht="13" hidden="false" customHeight="false" outlineLevel="0" collapsed="false">
      <c r="A277" s="1" t="s">
        <v>17</v>
      </c>
      <c r="B277" s="1" t="n">
        <v>13</v>
      </c>
      <c r="C277" s="1" t="n">
        <v>5</v>
      </c>
      <c r="D277" s="1" t="n">
        <v>92</v>
      </c>
      <c r="E277" s="1" t="n">
        <v>3</v>
      </c>
      <c r="F277" s="1" t="n">
        <v>27</v>
      </c>
      <c r="G277" s="1" t="n">
        <v>81</v>
      </c>
      <c r="H277" s="1" t="n">
        <v>8759730210</v>
      </c>
      <c r="I277" s="1" t="n">
        <v>30</v>
      </c>
      <c r="J277" s="1" t="n">
        <v>4.097</v>
      </c>
      <c r="K277" s="1" t="n">
        <v>5.831</v>
      </c>
      <c r="L277" s="1" t="n">
        <v>7.003</v>
      </c>
      <c r="M277" s="1" t="n">
        <v>9.76</v>
      </c>
      <c r="N277" s="1" t="n">
        <v>11.15</v>
      </c>
      <c r="O277" s="1" t="n">
        <v>11.538</v>
      </c>
      <c r="P277" s="1" t="n">
        <v>11.96</v>
      </c>
      <c r="Q277" s="1" t="n">
        <v>12.132</v>
      </c>
      <c r="R277" s="1" t="n">
        <v>0.99035</v>
      </c>
    </row>
    <row r="278" customFormat="false" ht="13" hidden="false" customHeight="false" outlineLevel="0" collapsed="false">
      <c r="A278" s="1" t="s">
        <v>17</v>
      </c>
      <c r="B278" s="1" t="n">
        <v>13</v>
      </c>
      <c r="C278" s="1" t="n">
        <v>6</v>
      </c>
      <c r="D278" s="1" t="n">
        <v>92</v>
      </c>
      <c r="E278" s="1" t="n">
        <v>3</v>
      </c>
      <c r="F278" s="1" t="n">
        <v>27</v>
      </c>
      <c r="G278" s="1" t="n">
        <v>81</v>
      </c>
      <c r="H278" s="1" t="n">
        <v>8759130264</v>
      </c>
      <c r="I278" s="1" t="n">
        <v>12</v>
      </c>
      <c r="J278" s="1" t="n">
        <v>4.494</v>
      </c>
      <c r="K278" s="1" t="n">
        <v>6.101</v>
      </c>
      <c r="L278" s="1" t="n">
        <v>7.108</v>
      </c>
      <c r="M278" s="1" t="n">
        <v>9.695</v>
      </c>
      <c r="N278" s="1" t="n">
        <v>10.534</v>
      </c>
      <c r="O278" s="1" t="n">
        <v>10.843</v>
      </c>
      <c r="P278" s="1" t="n">
        <v>11.179</v>
      </c>
      <c r="Q278" s="1" t="n">
        <v>11.317</v>
      </c>
      <c r="R278" s="1" t="n">
        <v>0.98003</v>
      </c>
    </row>
    <row r="279" customFormat="false" ht="13" hidden="false" customHeight="false" outlineLevel="0" collapsed="false">
      <c r="A279" s="1" t="s">
        <v>17</v>
      </c>
      <c r="B279" s="1" t="n">
        <v>13</v>
      </c>
      <c r="C279" s="1" t="n">
        <v>6</v>
      </c>
      <c r="D279" s="1" t="n">
        <v>92</v>
      </c>
      <c r="E279" s="1" t="n">
        <v>3</v>
      </c>
      <c r="F279" s="1" t="n">
        <v>27</v>
      </c>
      <c r="G279" s="1" t="n">
        <v>81</v>
      </c>
      <c r="H279" s="1" t="n">
        <v>8759130264</v>
      </c>
      <c r="I279" s="1" t="n">
        <v>18</v>
      </c>
      <c r="J279" s="1" t="n">
        <v>4.885</v>
      </c>
      <c r="K279" s="1" t="n">
        <v>6.608</v>
      </c>
      <c r="L279" s="1" t="n">
        <v>7.542</v>
      </c>
      <c r="M279" s="1" t="n">
        <v>9.888</v>
      </c>
      <c r="N279" s="1" t="n">
        <v>10.654</v>
      </c>
      <c r="O279" s="1" t="n">
        <v>10.924</v>
      </c>
      <c r="P279" s="1" t="n">
        <v>11.218</v>
      </c>
      <c r="Q279" s="1" t="n">
        <v>11.338</v>
      </c>
      <c r="R279" s="1" t="n">
        <v>0.98035</v>
      </c>
    </row>
    <row r="280" customFormat="false" ht="13" hidden="false" customHeight="false" outlineLevel="0" collapsed="false">
      <c r="A280" s="1" t="s">
        <v>17</v>
      </c>
      <c r="B280" s="1" t="n">
        <v>13</v>
      </c>
      <c r="C280" s="1" t="n">
        <v>6</v>
      </c>
      <c r="D280" s="1" t="n">
        <v>92</v>
      </c>
      <c r="E280" s="1" t="n">
        <v>3</v>
      </c>
      <c r="F280" s="1" t="n">
        <v>27</v>
      </c>
      <c r="G280" s="1" t="n">
        <v>81</v>
      </c>
      <c r="H280" s="1" t="n">
        <v>8759130264</v>
      </c>
      <c r="I280" s="1" t="n">
        <v>24</v>
      </c>
      <c r="J280" s="1" t="n">
        <v>4.743</v>
      </c>
      <c r="K280" s="1" t="n">
        <v>6.481</v>
      </c>
      <c r="L280" s="1" t="n">
        <v>7.41</v>
      </c>
      <c r="M280" s="1" t="n">
        <v>9.753</v>
      </c>
      <c r="N280" s="1" t="n">
        <v>10.797</v>
      </c>
      <c r="O280" s="1" t="n">
        <v>11.089</v>
      </c>
      <c r="P280" s="1" t="n">
        <v>11.406</v>
      </c>
      <c r="Q280" s="1" t="n">
        <v>11.536</v>
      </c>
      <c r="R280" s="1" t="n">
        <v>0.97596</v>
      </c>
    </row>
    <row r="281" customFormat="false" ht="13" hidden="false" customHeight="false" outlineLevel="0" collapsed="false">
      <c r="A281" s="1" t="s">
        <v>17</v>
      </c>
      <c r="B281" s="1" t="n">
        <v>13</v>
      </c>
      <c r="C281" s="1" t="n">
        <v>6</v>
      </c>
      <c r="D281" s="1" t="n">
        <v>92</v>
      </c>
      <c r="E281" s="1" t="n">
        <v>3</v>
      </c>
      <c r="F281" s="1" t="n">
        <v>27</v>
      </c>
      <c r="G281" s="1" t="n">
        <v>81</v>
      </c>
      <c r="H281" s="1" t="n">
        <v>8759130264</v>
      </c>
      <c r="I281" s="1" t="n">
        <v>30</v>
      </c>
      <c r="J281" s="1" t="n">
        <v>4.257</v>
      </c>
      <c r="K281" s="1" t="n">
        <v>5.745</v>
      </c>
      <c r="L281" s="1" t="n">
        <v>6.792</v>
      </c>
      <c r="M281" s="1" t="n">
        <v>9.698</v>
      </c>
      <c r="N281" s="1" t="n">
        <v>10.889</v>
      </c>
      <c r="O281" s="1" t="n">
        <v>11.28</v>
      </c>
      <c r="P281" s="1" t="n">
        <v>11.704</v>
      </c>
      <c r="Q281" s="1" t="n">
        <v>11.878</v>
      </c>
      <c r="R281" s="1" t="n">
        <v>0.98726</v>
      </c>
    </row>
    <row r="282" customFormat="false" ht="13" hidden="false" customHeight="false" outlineLevel="0" collapsed="false">
      <c r="A282" s="1" t="s">
        <v>17</v>
      </c>
      <c r="B282" s="1" t="n">
        <v>13</v>
      </c>
      <c r="C282" s="1" t="n">
        <v>7</v>
      </c>
      <c r="D282" s="1" t="n">
        <v>92</v>
      </c>
      <c r="E282" s="1" t="n">
        <v>3</v>
      </c>
      <c r="F282" s="1" t="n">
        <v>27</v>
      </c>
      <c r="G282" s="1" t="n">
        <v>81</v>
      </c>
      <c r="H282" s="1" t="n">
        <v>8759030325</v>
      </c>
      <c r="I282" s="1" t="n">
        <v>12</v>
      </c>
      <c r="J282" s="1" t="n">
        <v>4.413</v>
      </c>
      <c r="K282" s="1" t="n">
        <v>5.862</v>
      </c>
      <c r="L282" s="1" t="n">
        <v>6.53</v>
      </c>
      <c r="M282" s="1" t="n">
        <v>8.659</v>
      </c>
      <c r="N282" s="1" t="n">
        <v>9.91</v>
      </c>
      <c r="O282" s="1" t="n">
        <v>10.203</v>
      </c>
      <c r="P282" s="1" t="n">
        <v>10.52</v>
      </c>
      <c r="Q282" s="1" t="n">
        <v>10.65</v>
      </c>
      <c r="R282" s="1" t="n">
        <v>0.9578</v>
      </c>
    </row>
    <row r="283" customFormat="false" ht="13" hidden="false" customHeight="false" outlineLevel="0" collapsed="false">
      <c r="A283" s="1" t="s">
        <v>17</v>
      </c>
      <c r="B283" s="1" t="n">
        <v>13</v>
      </c>
      <c r="C283" s="1" t="n">
        <v>7</v>
      </c>
      <c r="D283" s="1" t="n">
        <v>92</v>
      </c>
      <c r="E283" s="1" t="n">
        <v>3</v>
      </c>
      <c r="F283" s="1" t="n">
        <v>27</v>
      </c>
      <c r="G283" s="1" t="n">
        <v>81</v>
      </c>
      <c r="H283" s="1" t="n">
        <v>8759030325</v>
      </c>
      <c r="I283" s="1" t="n">
        <v>18</v>
      </c>
      <c r="J283" s="1" t="n">
        <v>5.076</v>
      </c>
      <c r="K283" s="1" t="n">
        <v>6.54</v>
      </c>
      <c r="L283" s="1" t="n">
        <v>7.407</v>
      </c>
      <c r="M283" s="1" t="n">
        <v>9.852</v>
      </c>
      <c r="N283" s="1" t="n">
        <v>10.381</v>
      </c>
      <c r="O283" s="1" t="n">
        <v>10.63</v>
      </c>
      <c r="P283" s="1" t="n">
        <v>10.901</v>
      </c>
      <c r="Q283" s="1" t="n">
        <v>11.011</v>
      </c>
      <c r="R283" s="1" t="n">
        <v>0.96493</v>
      </c>
    </row>
    <row r="284" customFormat="false" ht="13" hidden="false" customHeight="false" outlineLevel="0" collapsed="false">
      <c r="A284" s="1" t="s">
        <v>17</v>
      </c>
      <c r="B284" s="1" t="n">
        <v>13</v>
      </c>
      <c r="C284" s="1" t="n">
        <v>7</v>
      </c>
      <c r="D284" s="1" t="n">
        <v>92</v>
      </c>
      <c r="E284" s="1" t="n">
        <v>3</v>
      </c>
      <c r="F284" s="1" t="n">
        <v>27</v>
      </c>
      <c r="G284" s="1" t="n">
        <v>81</v>
      </c>
      <c r="H284" s="1" t="n">
        <v>8759030325</v>
      </c>
      <c r="I284" s="1" t="n">
        <v>24</v>
      </c>
      <c r="J284" s="1" t="n">
        <v>4.486</v>
      </c>
      <c r="K284" s="1" t="n">
        <v>5.939</v>
      </c>
      <c r="L284" s="1" t="n">
        <v>6.598</v>
      </c>
      <c r="M284" s="1" t="n">
        <v>9.013</v>
      </c>
      <c r="N284" s="1" t="n">
        <v>10.152</v>
      </c>
      <c r="O284" s="1" t="n">
        <v>10.465</v>
      </c>
      <c r="P284" s="1" t="n">
        <v>10.805</v>
      </c>
      <c r="Q284" s="1" t="n">
        <v>10.944</v>
      </c>
      <c r="R284" s="1" t="n">
        <v>0.9623</v>
      </c>
    </row>
    <row r="285" customFormat="false" ht="13" hidden="false" customHeight="false" outlineLevel="0" collapsed="false">
      <c r="A285" s="1" t="s">
        <v>17</v>
      </c>
      <c r="B285" s="1" t="n">
        <v>13</v>
      </c>
      <c r="C285" s="1" t="n">
        <v>7</v>
      </c>
      <c r="D285" s="1" t="n">
        <v>92</v>
      </c>
      <c r="E285" s="1" t="n">
        <v>3</v>
      </c>
      <c r="F285" s="1" t="n">
        <v>27</v>
      </c>
      <c r="G285" s="1" t="n">
        <v>81</v>
      </c>
      <c r="H285" s="1" t="n">
        <v>8759030325</v>
      </c>
      <c r="I285" s="1" t="n">
        <v>30</v>
      </c>
      <c r="J285" s="1" t="n">
        <v>5.214</v>
      </c>
      <c r="K285" s="1" t="n">
        <v>6.892</v>
      </c>
      <c r="L285" s="1" t="n">
        <v>7.636</v>
      </c>
      <c r="M285" s="1" t="n">
        <v>9.862</v>
      </c>
      <c r="N285" s="1" t="n">
        <v>10.374</v>
      </c>
      <c r="O285" s="1" t="n">
        <v>10.6</v>
      </c>
      <c r="P285" s="1" t="n">
        <v>10.845</v>
      </c>
      <c r="Q285" s="1" t="n">
        <v>10.945</v>
      </c>
      <c r="R285" s="1" t="n">
        <v>0.97839</v>
      </c>
    </row>
    <row r="286" customFormat="false" ht="13" hidden="false" customHeight="false" outlineLevel="0" collapsed="false">
      <c r="A286" s="1" t="s">
        <v>17</v>
      </c>
      <c r="B286" s="1" t="n">
        <v>13</v>
      </c>
      <c r="C286" s="1" t="n">
        <v>8</v>
      </c>
      <c r="D286" s="1" t="n">
        <v>92</v>
      </c>
      <c r="E286" s="1" t="n">
        <v>3</v>
      </c>
      <c r="F286" s="1" t="n">
        <v>27</v>
      </c>
      <c r="G286" s="1" t="n">
        <v>81</v>
      </c>
      <c r="H286" s="1" t="n">
        <v>8758530368</v>
      </c>
      <c r="I286" s="1" t="n">
        <v>12</v>
      </c>
      <c r="J286" s="1" t="n">
        <v>4.203</v>
      </c>
      <c r="K286" s="1" t="n">
        <v>5.147</v>
      </c>
      <c r="L286" s="1" t="n">
        <v>5.635</v>
      </c>
      <c r="M286" s="1" t="n">
        <v>7.353</v>
      </c>
      <c r="N286" s="1" t="n">
        <v>9.489</v>
      </c>
      <c r="O286" s="1" t="n">
        <v>9.867</v>
      </c>
      <c r="P286" s="1" t="n">
        <v>10.277</v>
      </c>
      <c r="Q286" s="1" t="n">
        <v>10.444</v>
      </c>
      <c r="R286" s="1" t="n">
        <v>0.90567</v>
      </c>
    </row>
    <row r="287" customFormat="false" ht="13" hidden="false" customHeight="false" outlineLevel="0" collapsed="false">
      <c r="A287" s="1" t="s">
        <v>17</v>
      </c>
      <c r="B287" s="1" t="n">
        <v>13</v>
      </c>
      <c r="C287" s="1" t="n">
        <v>8</v>
      </c>
      <c r="D287" s="1" t="n">
        <v>92</v>
      </c>
      <c r="E287" s="1" t="n">
        <v>3</v>
      </c>
      <c r="F287" s="1" t="n">
        <v>27</v>
      </c>
      <c r="G287" s="1" t="n">
        <v>81</v>
      </c>
      <c r="H287" s="1" t="n">
        <v>8758530368</v>
      </c>
      <c r="I287" s="1" t="n">
        <v>18</v>
      </c>
      <c r="J287" s="1" t="n">
        <v>4.479</v>
      </c>
      <c r="K287" s="1" t="n">
        <v>5.494</v>
      </c>
      <c r="L287" s="1" t="n">
        <v>6.084</v>
      </c>
      <c r="M287" s="1" t="n">
        <v>8.246</v>
      </c>
      <c r="N287" s="1" t="n">
        <v>9.804</v>
      </c>
      <c r="O287" s="1" t="n">
        <v>10.12</v>
      </c>
      <c r="P287" s="1" t="n">
        <v>10.462</v>
      </c>
      <c r="Q287" s="1" t="n">
        <v>10.602</v>
      </c>
      <c r="R287" s="1" t="n">
        <v>0.91091</v>
      </c>
    </row>
    <row r="288" customFormat="false" ht="13" hidden="false" customHeight="false" outlineLevel="0" collapsed="false">
      <c r="A288" s="1" t="s">
        <v>17</v>
      </c>
      <c r="B288" s="1" t="n">
        <v>13</v>
      </c>
      <c r="C288" s="1" t="n">
        <v>8</v>
      </c>
      <c r="D288" s="1" t="n">
        <v>92</v>
      </c>
      <c r="E288" s="1" t="n">
        <v>3</v>
      </c>
      <c r="F288" s="1" t="n">
        <v>27</v>
      </c>
      <c r="G288" s="1" t="n">
        <v>81</v>
      </c>
      <c r="H288" s="1" t="n">
        <v>8758530368</v>
      </c>
      <c r="I288" s="1" t="n">
        <v>24</v>
      </c>
      <c r="J288" s="1" t="n">
        <v>4.546</v>
      </c>
      <c r="K288" s="1" t="n">
        <v>5.594</v>
      </c>
      <c r="L288" s="1" t="n">
        <v>6.2</v>
      </c>
      <c r="M288" s="1" t="n">
        <v>8.164</v>
      </c>
      <c r="N288" s="1" t="n">
        <v>9.647</v>
      </c>
      <c r="O288" s="1" t="n">
        <v>9.94</v>
      </c>
      <c r="P288" s="1" t="n">
        <v>10.257</v>
      </c>
      <c r="Q288" s="1" t="n">
        <v>10.387</v>
      </c>
      <c r="R288" s="1" t="n">
        <v>0.9193</v>
      </c>
    </row>
    <row r="289" customFormat="false" ht="13" hidden="false" customHeight="false" outlineLevel="0" collapsed="false">
      <c r="A289" s="1" t="s">
        <v>17</v>
      </c>
      <c r="B289" s="1" t="n">
        <v>13</v>
      </c>
      <c r="C289" s="1" t="n">
        <v>8</v>
      </c>
      <c r="D289" s="1" t="n">
        <v>92</v>
      </c>
      <c r="E289" s="1" t="n">
        <v>3</v>
      </c>
      <c r="F289" s="1" t="n">
        <v>27</v>
      </c>
      <c r="G289" s="1" t="n">
        <v>81</v>
      </c>
      <c r="H289" s="1" t="n">
        <v>8758530368</v>
      </c>
      <c r="I289" s="1" t="n">
        <v>30</v>
      </c>
      <c r="J289" s="1" t="n">
        <v>4.286</v>
      </c>
      <c r="K289" s="1" t="n">
        <v>5.2</v>
      </c>
      <c r="L289" s="1" t="n">
        <v>5.793</v>
      </c>
      <c r="M289" s="1" t="n">
        <v>8.034</v>
      </c>
      <c r="N289" s="1" t="n">
        <v>9.921</v>
      </c>
      <c r="O289" s="1" t="n">
        <v>10.308</v>
      </c>
      <c r="P289" s="1" t="n">
        <v>10.728</v>
      </c>
      <c r="Q289" s="1" t="n">
        <v>10.899</v>
      </c>
      <c r="R289" s="1" t="n">
        <v>0.93097</v>
      </c>
    </row>
    <row r="290" customFormat="false" ht="13" hidden="false" customHeight="false" outlineLevel="0" collapsed="false">
      <c r="A290" s="1" t="s">
        <v>17</v>
      </c>
      <c r="B290" s="1" t="n">
        <v>14</v>
      </c>
      <c r="C290" s="1" t="n">
        <v>1</v>
      </c>
      <c r="D290" s="1" t="n">
        <v>92</v>
      </c>
      <c r="E290" s="1" t="n">
        <v>4</v>
      </c>
      <c r="F290" s="1" t="n">
        <v>29</v>
      </c>
      <c r="G290" s="1" t="n">
        <v>81</v>
      </c>
      <c r="H290" s="1" t="n">
        <v>8810430158</v>
      </c>
      <c r="I290" s="1" t="n">
        <v>12</v>
      </c>
      <c r="J290" s="1" t="n">
        <v>2.281</v>
      </c>
      <c r="K290" s="1" t="n">
        <v>3.646</v>
      </c>
      <c r="L290" s="1" t="n">
        <v>4.377</v>
      </c>
      <c r="M290" s="1" t="n">
        <v>8.449</v>
      </c>
      <c r="N290" s="1" t="n">
        <v>9.583</v>
      </c>
      <c r="O290" s="1" t="n">
        <v>10.94</v>
      </c>
      <c r="P290" s="1" t="n">
        <v>11.625</v>
      </c>
      <c r="Q290" s="1" t="n">
        <v>11.905</v>
      </c>
      <c r="R290" s="1" t="n">
        <v>0.94302</v>
      </c>
    </row>
    <row r="291" customFormat="false" ht="13" hidden="false" customHeight="false" outlineLevel="0" collapsed="false">
      <c r="A291" s="1" t="s">
        <v>17</v>
      </c>
      <c r="B291" s="1" t="n">
        <v>14</v>
      </c>
      <c r="C291" s="1" t="n">
        <v>1</v>
      </c>
      <c r="D291" s="1" t="n">
        <v>92</v>
      </c>
      <c r="E291" s="1" t="n">
        <v>4</v>
      </c>
      <c r="F291" s="1" t="n">
        <v>29</v>
      </c>
      <c r="G291" s="1" t="n">
        <v>81</v>
      </c>
      <c r="H291" s="1" t="n">
        <v>8810430158</v>
      </c>
      <c r="I291" s="1" t="n">
        <v>18</v>
      </c>
      <c r="J291" s="1" t="n">
        <v>3.27</v>
      </c>
      <c r="K291" s="1" t="n">
        <v>4.519</v>
      </c>
      <c r="L291" s="1" t="n">
        <v>5.913</v>
      </c>
      <c r="M291" s="1" t="n">
        <v>8.82</v>
      </c>
      <c r="N291" s="1" t="n">
        <v>10.676</v>
      </c>
      <c r="O291" s="1" t="n">
        <v>11.172</v>
      </c>
      <c r="P291" s="1" t="n">
        <v>11.71</v>
      </c>
      <c r="Q291" s="1" t="n">
        <v>11.93</v>
      </c>
      <c r="R291" s="1" t="n">
        <v>0.99215</v>
      </c>
    </row>
    <row r="292" customFormat="false" ht="13" hidden="false" customHeight="false" outlineLevel="0" collapsed="false">
      <c r="A292" s="1" t="s">
        <v>17</v>
      </c>
      <c r="B292" s="1" t="n">
        <v>14</v>
      </c>
      <c r="C292" s="1" t="n">
        <v>1</v>
      </c>
      <c r="D292" s="1" t="n">
        <v>92</v>
      </c>
      <c r="E292" s="1" t="n">
        <v>4</v>
      </c>
      <c r="F292" s="1" t="n">
        <v>29</v>
      </c>
      <c r="G292" s="1" t="n">
        <v>81</v>
      </c>
      <c r="H292" s="1" t="n">
        <v>8810430158</v>
      </c>
      <c r="I292" s="1" t="n">
        <v>24</v>
      </c>
      <c r="J292" s="1" t="n">
        <v>3.1</v>
      </c>
      <c r="K292" s="1" t="n">
        <v>4.609</v>
      </c>
      <c r="L292" s="1" t="n">
        <v>6.811</v>
      </c>
      <c r="M292" s="1" t="n">
        <v>9.817</v>
      </c>
      <c r="N292" s="1" t="n">
        <v>11.853</v>
      </c>
      <c r="O292" s="1" t="n">
        <v>12.409</v>
      </c>
      <c r="P292" s="1" t="n">
        <v>13.012</v>
      </c>
      <c r="Q292" s="1" t="n">
        <v>13.259</v>
      </c>
      <c r="R292" s="1" t="n">
        <v>0.99445</v>
      </c>
    </row>
    <row r="293" customFormat="false" ht="13" hidden="false" customHeight="false" outlineLevel="0" collapsed="false">
      <c r="A293" s="1" t="s">
        <v>17</v>
      </c>
      <c r="B293" s="1" t="n">
        <v>14</v>
      </c>
      <c r="C293" s="1" t="n">
        <v>1</v>
      </c>
      <c r="D293" s="1" t="n">
        <v>92</v>
      </c>
      <c r="E293" s="1" t="n">
        <v>4</v>
      </c>
      <c r="F293" s="1" t="n">
        <v>29</v>
      </c>
      <c r="G293" s="1" t="n">
        <v>81</v>
      </c>
      <c r="H293" s="1" t="n">
        <v>8810430158</v>
      </c>
      <c r="I293" s="1" t="n">
        <v>30</v>
      </c>
      <c r="J293" s="1" t="n">
        <v>2.424</v>
      </c>
      <c r="K293" s="1" t="n">
        <v>3.469</v>
      </c>
      <c r="L293" s="1" t="n">
        <v>4.074</v>
      </c>
      <c r="M293" s="1" t="n">
        <v>7.85</v>
      </c>
      <c r="N293" s="1" t="n">
        <v>9.76</v>
      </c>
      <c r="O293" s="1" t="n">
        <v>11.16</v>
      </c>
      <c r="P293" s="1" t="n">
        <v>12.009</v>
      </c>
      <c r="Q293" s="1" t="n">
        <v>12.356</v>
      </c>
      <c r="R293" s="1" t="n">
        <v>0.97184</v>
      </c>
    </row>
    <row r="294" customFormat="false" ht="13" hidden="false" customHeight="false" outlineLevel="0" collapsed="false">
      <c r="A294" s="1" t="s">
        <v>17</v>
      </c>
      <c r="B294" s="1" t="n">
        <v>14</v>
      </c>
      <c r="C294" s="1" t="n">
        <v>2</v>
      </c>
      <c r="D294" s="1" t="n">
        <v>92</v>
      </c>
      <c r="E294" s="1" t="n">
        <v>4</v>
      </c>
      <c r="F294" s="1" t="n">
        <v>29</v>
      </c>
      <c r="G294" s="1" t="n">
        <v>81</v>
      </c>
      <c r="H294" s="1" t="n">
        <v>8801130143</v>
      </c>
      <c r="I294" s="1" t="n">
        <v>12</v>
      </c>
      <c r="J294" s="1" t="n">
        <v>1.089</v>
      </c>
      <c r="K294" s="1" t="n">
        <v>1.524</v>
      </c>
      <c r="L294" s="1" t="n">
        <v>1.879</v>
      </c>
      <c r="M294" s="1" t="n">
        <v>2.551</v>
      </c>
      <c r="N294" s="1" t="n">
        <v>4.295</v>
      </c>
      <c r="O294" s="1" t="n">
        <v>9.232</v>
      </c>
      <c r="P294" s="1" t="n">
        <v>14.544</v>
      </c>
      <c r="Q294" s="1" t="n">
        <v>16.632</v>
      </c>
      <c r="R294" s="1" t="n">
        <v>0.96417</v>
      </c>
    </row>
    <row r="295" customFormat="false" ht="13" hidden="false" customHeight="false" outlineLevel="0" collapsed="false">
      <c r="A295" s="1" t="s">
        <v>17</v>
      </c>
      <c r="B295" s="1" t="n">
        <v>14</v>
      </c>
      <c r="C295" s="1" t="n">
        <v>2</v>
      </c>
      <c r="D295" s="1" t="n">
        <v>92</v>
      </c>
      <c r="E295" s="1" t="n">
        <v>4</v>
      </c>
      <c r="F295" s="1" t="n">
        <v>29</v>
      </c>
      <c r="G295" s="1" t="n">
        <v>81</v>
      </c>
      <c r="H295" s="1" t="n">
        <v>8801130143</v>
      </c>
      <c r="I295" s="1" t="n">
        <v>18</v>
      </c>
      <c r="J295" s="1" t="n">
        <v>0.501</v>
      </c>
      <c r="K295" s="1" t="n">
        <v>1.29</v>
      </c>
      <c r="L295" s="1" t="n">
        <v>1.587</v>
      </c>
      <c r="M295" s="1" t="n">
        <v>2.483</v>
      </c>
      <c r="N295" s="1" t="n">
        <v>7.684</v>
      </c>
      <c r="O295" s="1" t="n">
        <v>9.62</v>
      </c>
      <c r="P295" s="1" t="n">
        <v>13.924</v>
      </c>
      <c r="Q295" s="1" t="n">
        <v>15.415</v>
      </c>
      <c r="R295" s="1" t="n">
        <v>0.95067</v>
      </c>
    </row>
    <row r="296" customFormat="false" ht="13" hidden="false" customHeight="false" outlineLevel="0" collapsed="false">
      <c r="A296" s="1" t="s">
        <v>17</v>
      </c>
      <c r="B296" s="1" t="n">
        <v>14</v>
      </c>
      <c r="C296" s="1" t="n">
        <v>2</v>
      </c>
      <c r="D296" s="1" t="n">
        <v>92</v>
      </c>
      <c r="E296" s="1" t="n">
        <v>4</v>
      </c>
      <c r="F296" s="1" t="n">
        <v>29</v>
      </c>
      <c r="G296" s="1" t="n">
        <v>81</v>
      </c>
      <c r="H296" s="1" t="n">
        <v>8801130143</v>
      </c>
      <c r="I296" s="1" t="n">
        <v>24</v>
      </c>
      <c r="J296" s="1" t="n">
        <v>1.722</v>
      </c>
      <c r="K296" s="1" t="n">
        <v>4.171</v>
      </c>
      <c r="L296" s="1" t="n">
        <v>4.693</v>
      </c>
      <c r="M296" s="1" t="n">
        <v>8.699</v>
      </c>
      <c r="N296" s="1" t="n">
        <v>11.123</v>
      </c>
      <c r="O296" s="1" t="n">
        <v>11.768</v>
      </c>
      <c r="P296" s="1" t="n">
        <v>12.468</v>
      </c>
      <c r="Q296" s="1" t="n">
        <v>12.754</v>
      </c>
      <c r="R296" s="1" t="n">
        <v>0.9855</v>
      </c>
    </row>
    <row r="297" customFormat="false" ht="13" hidden="false" customHeight="false" outlineLevel="0" collapsed="false">
      <c r="A297" s="1" t="s">
        <v>17</v>
      </c>
      <c r="B297" s="1" t="n">
        <v>14</v>
      </c>
      <c r="C297" s="1" t="n">
        <v>2</v>
      </c>
      <c r="D297" s="1" t="n">
        <v>92</v>
      </c>
      <c r="E297" s="1" t="n">
        <v>4</v>
      </c>
      <c r="F297" s="1" t="n">
        <v>29</v>
      </c>
      <c r="G297" s="1" t="n">
        <v>81</v>
      </c>
      <c r="H297" s="1" t="n">
        <v>8801130143</v>
      </c>
      <c r="I297" s="1" t="n">
        <v>30</v>
      </c>
      <c r="J297" s="1" t="n">
        <v>1.154</v>
      </c>
      <c r="K297" s="1" t="n">
        <v>1.773</v>
      </c>
      <c r="L297" s="1" t="n">
        <v>2.182</v>
      </c>
      <c r="M297" s="1" t="n">
        <v>3.497</v>
      </c>
      <c r="N297" s="1" t="n">
        <v>10.548</v>
      </c>
      <c r="O297" s="1" t="n">
        <v>12.589</v>
      </c>
      <c r="P297" s="1" t="n">
        <v>14.806</v>
      </c>
      <c r="Q297" s="1" t="n">
        <v>15.712</v>
      </c>
      <c r="R297" s="1" t="n">
        <v>0.97016</v>
      </c>
    </row>
    <row r="298" customFormat="false" ht="13" hidden="false" customHeight="false" outlineLevel="0" collapsed="false">
      <c r="A298" s="1" t="s">
        <v>17</v>
      </c>
      <c r="B298" s="1" t="n">
        <v>14</v>
      </c>
      <c r="C298" s="1" t="n">
        <v>3</v>
      </c>
      <c r="D298" s="1" t="n">
        <v>92</v>
      </c>
      <c r="E298" s="1" t="n">
        <v>4</v>
      </c>
      <c r="F298" s="1" t="n">
        <v>29</v>
      </c>
      <c r="G298" s="1" t="n">
        <v>81</v>
      </c>
      <c r="H298" s="1" t="n">
        <v>8755930176</v>
      </c>
      <c r="I298" s="1" t="n">
        <v>12</v>
      </c>
      <c r="J298" s="1" t="n">
        <v>3.129</v>
      </c>
      <c r="K298" s="1" t="n">
        <v>5.168</v>
      </c>
      <c r="L298" s="1" t="n">
        <v>7.072</v>
      </c>
      <c r="M298" s="1" t="n">
        <v>9.219</v>
      </c>
      <c r="N298" s="1" t="n">
        <v>10.825</v>
      </c>
      <c r="O298" s="1" t="n">
        <v>11.227</v>
      </c>
      <c r="P298" s="1" t="n">
        <v>11.663</v>
      </c>
      <c r="Q298" s="1" t="n">
        <v>11.842</v>
      </c>
      <c r="R298" s="1" t="n">
        <v>0.99125</v>
      </c>
    </row>
    <row r="299" customFormat="false" ht="13" hidden="false" customHeight="false" outlineLevel="0" collapsed="false">
      <c r="A299" s="1" t="s">
        <v>17</v>
      </c>
      <c r="B299" s="1" t="n">
        <v>14</v>
      </c>
      <c r="C299" s="1" t="n">
        <v>3</v>
      </c>
      <c r="D299" s="1" t="n">
        <v>92</v>
      </c>
      <c r="E299" s="1" t="n">
        <v>4</v>
      </c>
      <c r="F299" s="1" t="n">
        <v>29</v>
      </c>
      <c r="G299" s="1" t="n">
        <v>81</v>
      </c>
      <c r="H299" s="1" t="n">
        <v>8755930176</v>
      </c>
      <c r="I299" s="1" t="n">
        <v>18</v>
      </c>
      <c r="J299" s="1" t="n">
        <v>3.074</v>
      </c>
      <c r="K299" s="1" t="n">
        <v>4.631</v>
      </c>
      <c r="L299" s="1" t="n">
        <v>6.663</v>
      </c>
      <c r="M299" s="1" t="n">
        <v>9.318</v>
      </c>
      <c r="N299" s="1" t="n">
        <v>11.209</v>
      </c>
      <c r="O299" s="1" t="n">
        <v>11.697</v>
      </c>
      <c r="P299" s="1" t="n">
        <v>12.227</v>
      </c>
      <c r="Q299" s="1" t="n">
        <v>12.444</v>
      </c>
      <c r="R299" s="1" t="n">
        <v>0.99206</v>
      </c>
    </row>
    <row r="300" customFormat="false" ht="13" hidden="false" customHeight="false" outlineLevel="0" collapsed="false">
      <c r="A300" s="1" t="s">
        <v>17</v>
      </c>
      <c r="B300" s="1" t="n">
        <v>14</v>
      </c>
      <c r="C300" s="1" t="n">
        <v>3</v>
      </c>
      <c r="D300" s="1" t="n">
        <v>92</v>
      </c>
      <c r="E300" s="1" t="n">
        <v>4</v>
      </c>
      <c r="F300" s="1" t="n">
        <v>29</v>
      </c>
      <c r="G300" s="1" t="n">
        <v>81</v>
      </c>
      <c r="H300" s="1" t="n">
        <v>8755930176</v>
      </c>
      <c r="I300" s="1" t="n">
        <v>24</v>
      </c>
      <c r="J300" s="1" t="n">
        <v>3.59</v>
      </c>
      <c r="K300" s="1" t="n">
        <v>4.715</v>
      </c>
      <c r="L300" s="1" t="n">
        <v>7.249</v>
      </c>
      <c r="M300" s="1" t="n">
        <v>9.513</v>
      </c>
      <c r="N300" s="1" t="n">
        <v>11.619</v>
      </c>
      <c r="O300" s="1" t="n">
        <v>12.114</v>
      </c>
      <c r="P300" s="1" t="n">
        <v>12.653</v>
      </c>
      <c r="Q300" s="1" t="n">
        <v>12.873</v>
      </c>
      <c r="R300" s="1" t="n">
        <v>0.97358</v>
      </c>
    </row>
    <row r="301" customFormat="false" ht="13" hidden="false" customHeight="false" outlineLevel="0" collapsed="false">
      <c r="A301" s="1" t="s">
        <v>17</v>
      </c>
      <c r="B301" s="1" t="n">
        <v>14</v>
      </c>
      <c r="C301" s="1" t="n">
        <v>3</v>
      </c>
      <c r="D301" s="1" t="n">
        <v>92</v>
      </c>
      <c r="E301" s="1" t="n">
        <v>4</v>
      </c>
      <c r="F301" s="1" t="n">
        <v>29</v>
      </c>
      <c r="G301" s="1" t="n">
        <v>81</v>
      </c>
      <c r="H301" s="1" t="n">
        <v>8755930176</v>
      </c>
      <c r="I301" s="1" t="n">
        <v>30</v>
      </c>
      <c r="J301" s="1" t="n">
        <v>2.959</v>
      </c>
      <c r="K301" s="1" t="n">
        <v>4.494</v>
      </c>
      <c r="L301" s="1" t="n">
        <v>6.923</v>
      </c>
      <c r="M301" s="1" t="n">
        <v>11.819</v>
      </c>
      <c r="N301" s="1" t="n">
        <v>14.817</v>
      </c>
      <c r="O301" s="1" t="n">
        <v>15.655</v>
      </c>
      <c r="P301" s="1" t="n">
        <v>16.564</v>
      </c>
      <c r="Q301" s="1" t="n">
        <v>16.936</v>
      </c>
      <c r="R301" s="1" t="n">
        <v>0.99004</v>
      </c>
    </row>
    <row r="302" customFormat="false" ht="13" hidden="false" customHeight="false" outlineLevel="0" collapsed="false">
      <c r="A302" s="1" t="s">
        <v>17</v>
      </c>
      <c r="B302" s="1" t="n">
        <v>14</v>
      </c>
      <c r="C302" s="1" t="n">
        <v>4</v>
      </c>
      <c r="D302" s="1" t="n">
        <v>92</v>
      </c>
      <c r="E302" s="1" t="n">
        <v>4</v>
      </c>
      <c r="F302" s="1" t="n">
        <v>29</v>
      </c>
      <c r="G302" s="1" t="n">
        <v>81</v>
      </c>
      <c r="H302" s="1" t="n">
        <v>8751130183</v>
      </c>
      <c r="I302" s="1" t="n">
        <v>12</v>
      </c>
      <c r="J302" s="1" t="n">
        <v>4.711</v>
      </c>
      <c r="K302" s="1" t="n">
        <v>7.793</v>
      </c>
      <c r="L302" s="1" t="n">
        <v>8.668</v>
      </c>
      <c r="M302" s="1" t="n">
        <v>10.397</v>
      </c>
      <c r="N302" s="1" t="n">
        <v>11.399</v>
      </c>
      <c r="O302" s="1" t="n">
        <v>11.679</v>
      </c>
      <c r="P302" s="1" t="n">
        <v>11.983</v>
      </c>
      <c r="Q302" s="1" t="n">
        <v>12.107</v>
      </c>
      <c r="R302" s="1" t="n">
        <v>0.99531</v>
      </c>
    </row>
    <row r="303" customFormat="false" ht="13" hidden="false" customHeight="false" outlineLevel="0" collapsed="false">
      <c r="A303" s="1" t="s">
        <v>17</v>
      </c>
      <c r="B303" s="1" t="n">
        <v>14</v>
      </c>
      <c r="C303" s="1" t="n">
        <v>4</v>
      </c>
      <c r="D303" s="1" t="n">
        <v>92</v>
      </c>
      <c r="E303" s="1" t="n">
        <v>4</v>
      </c>
      <c r="F303" s="1" t="n">
        <v>29</v>
      </c>
      <c r="G303" s="1" t="n">
        <v>81</v>
      </c>
      <c r="H303" s="1" t="n">
        <v>8751130183</v>
      </c>
      <c r="I303" s="1" t="n">
        <v>18</v>
      </c>
      <c r="J303" s="1" t="n">
        <v>4.234</v>
      </c>
      <c r="K303" s="1" t="n">
        <v>5.748</v>
      </c>
      <c r="L303" s="1" t="n">
        <v>7.403</v>
      </c>
      <c r="M303" s="1" t="n">
        <v>8.937</v>
      </c>
      <c r="N303" s="1" t="n">
        <v>9.701</v>
      </c>
      <c r="O303" s="1" t="n">
        <v>10.551</v>
      </c>
      <c r="P303" s="1" t="n">
        <v>10.906</v>
      </c>
      <c r="Q303" s="1" t="n">
        <v>11.051</v>
      </c>
      <c r="R303" s="1" t="n">
        <v>0.96916</v>
      </c>
    </row>
    <row r="304" customFormat="false" ht="13" hidden="false" customHeight="false" outlineLevel="0" collapsed="false">
      <c r="A304" s="1" t="s">
        <v>17</v>
      </c>
      <c r="B304" s="1" t="n">
        <v>14</v>
      </c>
      <c r="C304" s="1" t="n">
        <v>4</v>
      </c>
      <c r="D304" s="1" t="n">
        <v>92</v>
      </c>
      <c r="E304" s="1" t="n">
        <v>4</v>
      </c>
      <c r="F304" s="1" t="n">
        <v>29</v>
      </c>
      <c r="G304" s="1" t="n">
        <v>81</v>
      </c>
      <c r="H304" s="1" t="n">
        <v>8751130183</v>
      </c>
      <c r="I304" s="1" t="n">
        <v>24</v>
      </c>
      <c r="J304" s="1" t="n">
        <v>4.254</v>
      </c>
      <c r="K304" s="1" t="n">
        <v>6.86</v>
      </c>
      <c r="L304" s="1" t="n">
        <v>8.534</v>
      </c>
      <c r="M304" s="1" t="n">
        <v>12.06</v>
      </c>
      <c r="N304" s="1" t="n">
        <v>14.095</v>
      </c>
      <c r="O304" s="1" t="n">
        <v>14.664</v>
      </c>
      <c r="P304" s="1" t="n">
        <v>15.282</v>
      </c>
      <c r="Q304" s="1" t="n">
        <v>15.535</v>
      </c>
      <c r="R304" s="1" t="n">
        <v>0.96936</v>
      </c>
    </row>
    <row r="305" customFormat="false" ht="13" hidden="false" customHeight="false" outlineLevel="0" collapsed="false">
      <c r="A305" s="1" t="s">
        <v>17</v>
      </c>
      <c r="B305" s="1" t="n">
        <v>14</v>
      </c>
      <c r="C305" s="1" t="n">
        <v>4</v>
      </c>
      <c r="D305" s="1" t="n">
        <v>92</v>
      </c>
      <c r="E305" s="1" t="n">
        <v>4</v>
      </c>
      <c r="F305" s="1" t="n">
        <v>29</v>
      </c>
      <c r="G305" s="1" t="n">
        <v>81</v>
      </c>
      <c r="H305" s="1" t="n">
        <v>8751130183</v>
      </c>
      <c r="I305" s="1" t="n">
        <v>30</v>
      </c>
      <c r="J305" s="1" t="n">
        <v>6.799</v>
      </c>
      <c r="K305" s="1" t="n">
        <v>9.567</v>
      </c>
      <c r="L305" s="1" t="n">
        <v>10.689</v>
      </c>
      <c r="M305" s="1" t="n">
        <v>12.227</v>
      </c>
      <c r="N305" s="1" t="n">
        <v>13.126</v>
      </c>
      <c r="O305" s="1" t="n">
        <v>13.378</v>
      </c>
      <c r="P305" s="1" t="n">
        <v>13.651</v>
      </c>
      <c r="Q305" s="1" t="n">
        <v>13.762</v>
      </c>
      <c r="R305" s="1" t="n">
        <v>0.96831</v>
      </c>
    </row>
    <row r="306" customFormat="false" ht="13" hidden="false" customHeight="false" outlineLevel="0" collapsed="false">
      <c r="A306" s="1" t="s">
        <v>17</v>
      </c>
      <c r="B306" s="1" t="n">
        <v>14</v>
      </c>
      <c r="C306" s="1" t="n">
        <v>5</v>
      </c>
      <c r="D306" s="1" t="n">
        <v>92</v>
      </c>
      <c r="E306" s="1" t="n">
        <v>4</v>
      </c>
      <c r="F306" s="1" t="n">
        <v>30</v>
      </c>
      <c r="G306" s="1" t="n">
        <v>81</v>
      </c>
      <c r="H306" s="1" t="n">
        <v>8759730210</v>
      </c>
      <c r="I306" s="1" t="n">
        <v>12</v>
      </c>
      <c r="J306" s="1" t="n">
        <v>3.829</v>
      </c>
      <c r="K306" s="1" t="n">
        <v>6.705</v>
      </c>
      <c r="L306" s="1" t="n">
        <v>7.772</v>
      </c>
      <c r="M306" s="1" t="n">
        <v>10.048</v>
      </c>
      <c r="N306" s="1" t="n">
        <v>11.149</v>
      </c>
      <c r="O306" s="1" t="n">
        <v>11.456</v>
      </c>
      <c r="P306" s="1" t="n">
        <v>11.791</v>
      </c>
      <c r="Q306" s="1" t="n">
        <v>11.927</v>
      </c>
      <c r="R306" s="1" t="n">
        <v>0.98472</v>
      </c>
    </row>
    <row r="307" customFormat="false" ht="13" hidden="false" customHeight="false" outlineLevel="0" collapsed="false">
      <c r="A307" s="1" t="s">
        <v>17</v>
      </c>
      <c r="B307" s="1" t="n">
        <v>14</v>
      </c>
      <c r="C307" s="1" t="n">
        <v>5</v>
      </c>
      <c r="D307" s="1" t="n">
        <v>92</v>
      </c>
      <c r="E307" s="1" t="n">
        <v>4</v>
      </c>
      <c r="F307" s="1" t="n">
        <v>30</v>
      </c>
      <c r="G307" s="1" t="n">
        <v>81</v>
      </c>
      <c r="H307" s="1" t="n">
        <v>8759730210</v>
      </c>
      <c r="I307" s="1" t="n">
        <v>18</v>
      </c>
      <c r="J307" s="1" t="n">
        <v>3.958</v>
      </c>
      <c r="K307" s="1" t="n">
        <v>4.896</v>
      </c>
      <c r="L307" s="1" t="n">
        <v>6.929</v>
      </c>
      <c r="M307" s="1" t="n">
        <v>9.081</v>
      </c>
      <c r="N307" s="1" t="n">
        <v>10.48</v>
      </c>
      <c r="O307" s="1" t="n">
        <v>10.867</v>
      </c>
      <c r="P307" s="1" t="n">
        <v>11.287</v>
      </c>
      <c r="Q307" s="1" t="n">
        <v>11.458</v>
      </c>
      <c r="R307" s="1" t="n">
        <v>0.98635</v>
      </c>
    </row>
    <row r="308" customFormat="false" ht="13" hidden="false" customHeight="false" outlineLevel="0" collapsed="false">
      <c r="A308" s="1" t="s">
        <v>17</v>
      </c>
      <c r="B308" s="1" t="n">
        <v>14</v>
      </c>
      <c r="C308" s="1" t="n">
        <v>5</v>
      </c>
      <c r="D308" s="1" t="n">
        <v>92</v>
      </c>
      <c r="E308" s="1" t="n">
        <v>4</v>
      </c>
      <c r="F308" s="1" t="n">
        <v>30</v>
      </c>
      <c r="G308" s="1" t="n">
        <v>81</v>
      </c>
      <c r="H308" s="1" t="n">
        <v>8759730210</v>
      </c>
      <c r="I308" s="1" t="n">
        <v>24</v>
      </c>
      <c r="J308" s="1" t="n">
        <v>4.836</v>
      </c>
      <c r="K308" s="1" t="n">
        <v>6.735</v>
      </c>
      <c r="L308" s="1" t="n">
        <v>7.638</v>
      </c>
      <c r="M308" s="1" t="n">
        <v>9.476</v>
      </c>
      <c r="N308" s="1" t="n">
        <v>10.36</v>
      </c>
      <c r="O308" s="1" t="n">
        <v>10.607</v>
      </c>
      <c r="P308" s="1" t="n">
        <v>10.875</v>
      </c>
      <c r="Q308" s="1" t="n">
        <v>10.985</v>
      </c>
      <c r="R308" s="1" t="n">
        <v>0.98055</v>
      </c>
    </row>
    <row r="309" customFormat="false" ht="13" hidden="false" customHeight="false" outlineLevel="0" collapsed="false">
      <c r="A309" s="1" t="s">
        <v>17</v>
      </c>
      <c r="B309" s="1" t="n">
        <v>14</v>
      </c>
      <c r="C309" s="1" t="n">
        <v>5</v>
      </c>
      <c r="D309" s="1" t="n">
        <v>92</v>
      </c>
      <c r="E309" s="1" t="n">
        <v>4</v>
      </c>
      <c r="F309" s="1" t="n">
        <v>30</v>
      </c>
      <c r="G309" s="1" t="n">
        <v>81</v>
      </c>
      <c r="H309" s="1" t="n">
        <v>8759730210</v>
      </c>
      <c r="I309" s="1" t="n">
        <v>30</v>
      </c>
      <c r="J309" s="1" t="n">
        <v>3.995</v>
      </c>
      <c r="K309" s="1" t="n">
        <v>6.088</v>
      </c>
      <c r="L309" s="1" t="n">
        <v>6.712</v>
      </c>
      <c r="M309" s="1" t="n">
        <v>9.262</v>
      </c>
      <c r="N309" s="1" t="n">
        <v>10.481</v>
      </c>
      <c r="O309" s="1" t="n">
        <v>10.824</v>
      </c>
      <c r="P309" s="1" t="n">
        <v>11.198</v>
      </c>
      <c r="Q309" s="1" t="n">
        <v>11.351</v>
      </c>
      <c r="R309" s="1" t="n">
        <v>0.98647</v>
      </c>
    </row>
    <row r="310" customFormat="false" ht="13" hidden="false" customHeight="false" outlineLevel="0" collapsed="false">
      <c r="A310" s="1" t="s">
        <v>17</v>
      </c>
      <c r="B310" s="1" t="n">
        <v>14</v>
      </c>
      <c r="C310" s="1" t="n">
        <v>6</v>
      </c>
      <c r="D310" s="1" t="n">
        <v>92</v>
      </c>
      <c r="E310" s="1" t="n">
        <v>4</v>
      </c>
      <c r="F310" s="1" t="n">
        <v>30</v>
      </c>
      <c r="G310" s="1" t="n">
        <v>81</v>
      </c>
      <c r="H310" s="1" t="n">
        <v>8759130264</v>
      </c>
      <c r="I310" s="1" t="n">
        <v>12</v>
      </c>
      <c r="J310" s="1" t="n">
        <v>4.101</v>
      </c>
      <c r="K310" s="1" t="n">
        <v>5.979</v>
      </c>
      <c r="L310" s="1" t="n">
        <v>6.921</v>
      </c>
      <c r="M310" s="1" t="n">
        <v>9.388</v>
      </c>
      <c r="N310" s="1" t="n">
        <v>10.353</v>
      </c>
      <c r="O310" s="1" t="n">
        <v>10.666</v>
      </c>
      <c r="P310" s="1" t="n">
        <v>11.006</v>
      </c>
      <c r="Q310" s="1" t="n">
        <v>11.144</v>
      </c>
      <c r="R310" s="1" t="n">
        <v>0.9783</v>
      </c>
    </row>
    <row r="311" customFormat="false" ht="13" hidden="false" customHeight="false" outlineLevel="0" collapsed="false">
      <c r="A311" s="1" t="s">
        <v>17</v>
      </c>
      <c r="B311" s="1" t="n">
        <v>14</v>
      </c>
      <c r="C311" s="1" t="n">
        <v>6</v>
      </c>
      <c r="D311" s="1" t="n">
        <v>92</v>
      </c>
      <c r="E311" s="1" t="n">
        <v>4</v>
      </c>
      <c r="F311" s="1" t="n">
        <v>30</v>
      </c>
      <c r="G311" s="1" t="n">
        <v>81</v>
      </c>
      <c r="H311" s="1" t="n">
        <v>8759130264</v>
      </c>
      <c r="I311" s="1" t="n">
        <v>18</v>
      </c>
      <c r="J311" s="1" t="n">
        <v>4.117</v>
      </c>
      <c r="K311" s="1" t="n">
        <v>4.901</v>
      </c>
      <c r="L311" s="1" t="n">
        <v>6.889</v>
      </c>
      <c r="M311" s="1" t="n">
        <v>10.415</v>
      </c>
      <c r="N311" s="1" t="n">
        <v>12.433</v>
      </c>
      <c r="O311" s="1" t="n">
        <v>12.998</v>
      </c>
      <c r="P311" s="1" t="n">
        <v>13.61</v>
      </c>
      <c r="Q311" s="1" t="n">
        <v>13.861</v>
      </c>
      <c r="R311" s="1" t="n">
        <v>0.99336</v>
      </c>
    </row>
    <row r="312" customFormat="false" ht="13" hidden="false" customHeight="false" outlineLevel="0" collapsed="false">
      <c r="A312" s="1" t="s">
        <v>17</v>
      </c>
      <c r="B312" s="1" t="n">
        <v>14</v>
      </c>
      <c r="C312" s="1" t="n">
        <v>6</v>
      </c>
      <c r="D312" s="1" t="n">
        <v>92</v>
      </c>
      <c r="E312" s="1" t="n">
        <v>4</v>
      </c>
      <c r="F312" s="1" t="n">
        <v>30</v>
      </c>
      <c r="G312" s="1" t="n">
        <v>81</v>
      </c>
      <c r="H312" s="1" t="n">
        <v>8759130264</v>
      </c>
      <c r="I312" s="1" t="n">
        <v>24</v>
      </c>
      <c r="J312" s="1" t="n">
        <v>4.023</v>
      </c>
      <c r="K312" s="1" t="n">
        <v>4.4</v>
      </c>
      <c r="L312" s="1" t="n">
        <v>4.708</v>
      </c>
      <c r="M312" s="1" t="n">
        <v>8.763</v>
      </c>
      <c r="N312" s="1" t="n">
        <v>11.645</v>
      </c>
      <c r="O312" s="1" t="n">
        <v>12.39</v>
      </c>
      <c r="P312" s="1" t="n">
        <v>13.2</v>
      </c>
      <c r="Q312" s="1" t="n">
        <v>13.531</v>
      </c>
      <c r="R312" s="1" t="n">
        <v>0.97662</v>
      </c>
    </row>
    <row r="313" customFormat="false" ht="13" hidden="false" customHeight="false" outlineLevel="0" collapsed="false">
      <c r="A313" s="1" t="s">
        <v>17</v>
      </c>
      <c r="B313" s="1" t="n">
        <v>14</v>
      </c>
      <c r="C313" s="1" t="n">
        <v>6</v>
      </c>
      <c r="D313" s="1" t="n">
        <v>92</v>
      </c>
      <c r="E313" s="1" t="n">
        <v>4</v>
      </c>
      <c r="F313" s="1" t="n">
        <v>30</v>
      </c>
      <c r="G313" s="1" t="n">
        <v>81</v>
      </c>
      <c r="H313" s="1" t="n">
        <v>8759130264</v>
      </c>
      <c r="I313" s="1" t="n">
        <v>30</v>
      </c>
      <c r="J313" s="1" t="n">
        <v>4.105</v>
      </c>
      <c r="K313" s="1" t="n">
        <v>5.24</v>
      </c>
      <c r="L313" s="1" t="n">
        <v>7.093</v>
      </c>
      <c r="M313" s="1" t="n">
        <v>9.475</v>
      </c>
      <c r="N313" s="1" t="n">
        <v>11.115</v>
      </c>
      <c r="O313" s="1" t="n">
        <v>11.537</v>
      </c>
      <c r="P313" s="1" t="n">
        <v>11.996</v>
      </c>
      <c r="Q313" s="1" t="n">
        <v>12.184</v>
      </c>
      <c r="R313" s="1" t="n">
        <v>0.99393</v>
      </c>
    </row>
    <row r="314" customFormat="false" ht="13" hidden="false" customHeight="false" outlineLevel="0" collapsed="false">
      <c r="A314" s="1" t="s">
        <v>17</v>
      </c>
      <c r="B314" s="1" t="n">
        <v>14</v>
      </c>
      <c r="C314" s="1" t="n">
        <v>7</v>
      </c>
      <c r="D314" s="1" t="n">
        <v>92</v>
      </c>
      <c r="E314" s="1" t="n">
        <v>4</v>
      </c>
      <c r="F314" s="1" t="n">
        <v>30</v>
      </c>
      <c r="G314" s="1" t="n">
        <v>81</v>
      </c>
      <c r="H314" s="1" t="n">
        <v>8759030325</v>
      </c>
      <c r="I314" s="1" t="n">
        <v>12</v>
      </c>
      <c r="J314" s="1" t="n">
        <v>4.205</v>
      </c>
      <c r="K314" s="1" t="n">
        <v>4.786</v>
      </c>
      <c r="L314" s="1" t="n">
        <v>6.988</v>
      </c>
      <c r="M314" s="1" t="n">
        <v>8.822</v>
      </c>
      <c r="N314" s="1" t="n">
        <v>10.564</v>
      </c>
      <c r="O314" s="1" t="n">
        <v>10.966</v>
      </c>
      <c r="P314" s="1" t="n">
        <v>11.403</v>
      </c>
      <c r="Q314" s="1" t="n">
        <v>11.581</v>
      </c>
      <c r="R314" s="1" t="n">
        <v>0.9803</v>
      </c>
    </row>
    <row r="315" customFormat="false" ht="13" hidden="false" customHeight="false" outlineLevel="0" collapsed="false">
      <c r="A315" s="1" t="s">
        <v>17</v>
      </c>
      <c r="B315" s="1" t="n">
        <v>14</v>
      </c>
      <c r="C315" s="1" t="n">
        <v>7</v>
      </c>
      <c r="D315" s="1" t="n">
        <v>92</v>
      </c>
      <c r="E315" s="1" t="n">
        <v>4</v>
      </c>
      <c r="F315" s="1" t="n">
        <v>30</v>
      </c>
      <c r="G315" s="1" t="n">
        <v>81</v>
      </c>
      <c r="H315" s="1" t="n">
        <v>8759030325</v>
      </c>
      <c r="I315" s="1" t="n">
        <v>18</v>
      </c>
      <c r="J315" s="1" t="n">
        <v>4.661</v>
      </c>
      <c r="K315" s="1" t="n">
        <v>6.151</v>
      </c>
      <c r="L315" s="1" t="n">
        <v>7.153</v>
      </c>
      <c r="M315" s="1" t="n">
        <v>9.607</v>
      </c>
      <c r="N315" s="1" t="n">
        <v>10.196</v>
      </c>
      <c r="O315" s="1" t="n">
        <v>10.458</v>
      </c>
      <c r="P315" s="1" t="n">
        <v>10.743</v>
      </c>
      <c r="Q315" s="1" t="n">
        <v>10.86</v>
      </c>
      <c r="R315" s="1" t="n">
        <v>0.96552</v>
      </c>
    </row>
    <row r="316" customFormat="false" ht="13" hidden="false" customHeight="false" outlineLevel="0" collapsed="false">
      <c r="A316" s="1" t="s">
        <v>17</v>
      </c>
      <c r="B316" s="1" t="n">
        <v>14</v>
      </c>
      <c r="C316" s="1" t="n">
        <v>7</v>
      </c>
      <c r="D316" s="1" t="n">
        <v>92</v>
      </c>
      <c r="E316" s="1" t="n">
        <v>4</v>
      </c>
      <c r="F316" s="1" t="n">
        <v>30</v>
      </c>
      <c r="G316" s="1" t="n">
        <v>81</v>
      </c>
      <c r="H316" s="1" t="n">
        <v>8759030325</v>
      </c>
      <c r="I316" s="1" t="n">
        <v>24</v>
      </c>
      <c r="J316" s="1" t="n">
        <v>4.052</v>
      </c>
      <c r="K316" s="1" t="n">
        <v>4.36</v>
      </c>
      <c r="L316" s="1" t="n">
        <v>4.612</v>
      </c>
      <c r="M316" s="1" t="n">
        <v>9.254</v>
      </c>
      <c r="N316" s="1" t="n">
        <v>13.123</v>
      </c>
      <c r="O316" s="1" t="n">
        <v>14.132</v>
      </c>
      <c r="P316" s="1" t="n">
        <v>15.228</v>
      </c>
      <c r="Q316" s="1" t="n">
        <v>15.676</v>
      </c>
      <c r="R316" s="1" t="n">
        <v>0.97535</v>
      </c>
    </row>
    <row r="317" customFormat="false" ht="13" hidden="false" customHeight="false" outlineLevel="0" collapsed="false">
      <c r="A317" s="1" t="s">
        <v>17</v>
      </c>
      <c r="B317" s="1" t="n">
        <v>14</v>
      </c>
      <c r="C317" s="1" t="n">
        <v>7</v>
      </c>
      <c r="D317" s="1" t="n">
        <v>92</v>
      </c>
      <c r="E317" s="1" t="n">
        <v>4</v>
      </c>
      <c r="F317" s="1" t="n">
        <v>30</v>
      </c>
      <c r="G317" s="1" t="n">
        <v>81</v>
      </c>
      <c r="H317" s="1" t="n">
        <v>8759030325</v>
      </c>
      <c r="I317" s="1" t="n">
        <v>30</v>
      </c>
      <c r="J317" s="1" t="n">
        <v>4.094</v>
      </c>
      <c r="K317" s="1" t="n">
        <v>4.328</v>
      </c>
      <c r="L317" s="1" t="n">
        <v>4.519</v>
      </c>
      <c r="M317" s="1" t="n">
        <v>8.295</v>
      </c>
      <c r="N317" s="1" t="n">
        <v>11.802</v>
      </c>
      <c r="O317" s="1" t="n">
        <v>12.837</v>
      </c>
      <c r="P317" s="1" t="n">
        <v>13.961</v>
      </c>
      <c r="Q317" s="1" t="n">
        <v>14.42</v>
      </c>
      <c r="R317" s="1" t="n">
        <v>0.98972</v>
      </c>
    </row>
    <row r="318" customFormat="false" ht="13" hidden="false" customHeight="false" outlineLevel="0" collapsed="false">
      <c r="A318" s="1" t="s">
        <v>17</v>
      </c>
      <c r="B318" s="1" t="n">
        <v>14</v>
      </c>
      <c r="C318" s="1" t="n">
        <v>8</v>
      </c>
      <c r="D318" s="1" t="n">
        <v>92</v>
      </c>
      <c r="E318" s="1" t="n">
        <v>4</v>
      </c>
      <c r="F318" s="1" t="n">
        <v>30</v>
      </c>
      <c r="G318" s="1" t="n">
        <v>81</v>
      </c>
      <c r="H318" s="1" t="n">
        <v>8758530368</v>
      </c>
      <c r="I318" s="1" t="n">
        <v>12</v>
      </c>
      <c r="J318" s="1" t="n">
        <v>3.762</v>
      </c>
      <c r="K318" s="1" t="n">
        <v>4.667</v>
      </c>
      <c r="L318" s="1" t="n">
        <v>5.213</v>
      </c>
      <c r="M318" s="1" t="n">
        <v>7.128</v>
      </c>
      <c r="N318" s="1" t="n">
        <v>9.281</v>
      </c>
      <c r="O318" s="1" t="n">
        <v>9.728</v>
      </c>
      <c r="P318" s="1" t="n">
        <v>10.214</v>
      </c>
      <c r="Q318" s="1" t="n">
        <v>10.412</v>
      </c>
      <c r="R318" s="1" t="n">
        <v>0.93461</v>
      </c>
    </row>
    <row r="319" customFormat="false" ht="13" hidden="false" customHeight="false" outlineLevel="0" collapsed="false">
      <c r="A319" s="1" t="s">
        <v>17</v>
      </c>
      <c r="B319" s="1" t="n">
        <v>14</v>
      </c>
      <c r="C319" s="1" t="n">
        <v>8</v>
      </c>
      <c r="D319" s="1" t="n">
        <v>92</v>
      </c>
      <c r="E319" s="1" t="n">
        <v>4</v>
      </c>
      <c r="F319" s="1" t="n">
        <v>30</v>
      </c>
      <c r="G319" s="1" t="n">
        <v>81</v>
      </c>
      <c r="H319" s="1" t="n">
        <v>8758530368</v>
      </c>
      <c r="I319" s="1" t="n">
        <v>18</v>
      </c>
      <c r="J319" s="1" t="n">
        <v>4.059</v>
      </c>
      <c r="K319" s="1" t="n">
        <v>4.385</v>
      </c>
      <c r="L319" s="1" t="n">
        <v>4.653</v>
      </c>
      <c r="M319" s="1" t="n">
        <v>7.527</v>
      </c>
      <c r="N319" s="1" t="n">
        <v>9.756</v>
      </c>
      <c r="O319" s="1" t="n">
        <v>10.31</v>
      </c>
      <c r="P319" s="1" t="n">
        <v>10.957</v>
      </c>
      <c r="Q319" s="1" t="n">
        <v>11.221</v>
      </c>
      <c r="R319" s="1" t="n">
        <v>0.99807</v>
      </c>
    </row>
    <row r="320" customFormat="false" ht="13" hidden="false" customHeight="false" outlineLevel="0" collapsed="false">
      <c r="A320" s="1" t="s">
        <v>17</v>
      </c>
      <c r="B320" s="1" t="n">
        <v>14</v>
      </c>
      <c r="C320" s="1" t="n">
        <v>8</v>
      </c>
      <c r="D320" s="1" t="n">
        <v>92</v>
      </c>
      <c r="E320" s="1" t="n">
        <v>4</v>
      </c>
      <c r="F320" s="1" t="n">
        <v>30</v>
      </c>
      <c r="G320" s="1" t="n">
        <v>81</v>
      </c>
      <c r="H320" s="1" t="n">
        <v>8758530368</v>
      </c>
      <c r="I320" s="1" t="n">
        <v>24</v>
      </c>
      <c r="J320" s="1" t="n">
        <v>4.088</v>
      </c>
      <c r="K320" s="1" t="n">
        <v>4.844</v>
      </c>
      <c r="L320" s="1" t="n">
        <v>5.269</v>
      </c>
      <c r="M320" s="1" t="n">
        <v>6.918</v>
      </c>
      <c r="N320" s="1" t="n">
        <v>9.06</v>
      </c>
      <c r="O320" s="1" t="n">
        <v>9.2</v>
      </c>
      <c r="P320" s="1" t="n">
        <v>9.598</v>
      </c>
      <c r="Q320" s="1" t="n">
        <v>9.761</v>
      </c>
      <c r="R320" s="1" t="n">
        <v>0.922</v>
      </c>
    </row>
    <row r="321" customFormat="false" ht="13" hidden="false" customHeight="false" outlineLevel="0" collapsed="false">
      <c r="A321" s="1" t="s">
        <v>17</v>
      </c>
      <c r="B321" s="1" t="n">
        <v>14</v>
      </c>
      <c r="C321" s="1" t="n">
        <v>8</v>
      </c>
      <c r="D321" s="1" t="n">
        <v>92</v>
      </c>
      <c r="E321" s="1" t="n">
        <v>4</v>
      </c>
      <c r="F321" s="1" t="n">
        <v>30</v>
      </c>
      <c r="G321" s="1" t="n">
        <v>81</v>
      </c>
      <c r="H321" s="1" t="n">
        <v>8758530368</v>
      </c>
      <c r="I321" s="1" t="n">
        <v>30</v>
      </c>
      <c r="J321" s="1" t="n">
        <v>4.037</v>
      </c>
      <c r="K321" s="1" t="n">
        <v>4.16</v>
      </c>
      <c r="L321" s="1" t="n">
        <v>4.26</v>
      </c>
      <c r="M321" s="1" t="n">
        <v>4.538</v>
      </c>
      <c r="N321" s="1" t="n">
        <v>7.959</v>
      </c>
      <c r="O321" s="1" t="n">
        <v>10.587</v>
      </c>
      <c r="P321" s="1" t="n">
        <v>13.308</v>
      </c>
      <c r="Q321" s="1" t="n">
        <v>14.42</v>
      </c>
      <c r="R321" s="1" t="n">
        <v>0.99748</v>
      </c>
    </row>
    <row r="322" customFormat="false" ht="13" hidden="false" customHeight="false" outlineLevel="0" collapsed="false">
      <c r="A322" s="1" t="s">
        <v>17</v>
      </c>
      <c r="B322" s="1" t="n">
        <v>1</v>
      </c>
      <c r="C322" s="1" t="n">
        <v>1</v>
      </c>
      <c r="D322" s="1" t="n">
        <v>92</v>
      </c>
      <c r="E322" s="1" t="n">
        <v>4</v>
      </c>
      <c r="F322" s="1" t="n">
        <v>3</v>
      </c>
      <c r="G322" s="1" t="n">
        <v>80</v>
      </c>
      <c r="H322" s="1" t="n">
        <v>8810430158</v>
      </c>
      <c r="I322" s="1" t="n">
        <v>12</v>
      </c>
      <c r="J322" s="1" t="n">
        <v>2.28</v>
      </c>
      <c r="K322" s="1" t="n">
        <v>4.02</v>
      </c>
      <c r="L322" s="1" t="n">
        <v>4.597</v>
      </c>
      <c r="M322" s="1" t="n">
        <v>9.37</v>
      </c>
      <c r="N322" s="1" t="n">
        <v>12.023</v>
      </c>
      <c r="O322" s="1" t="n">
        <v>12.793</v>
      </c>
      <c r="P322" s="1" t="n">
        <v>13.628</v>
      </c>
      <c r="Q322" s="1" t="n">
        <v>13.97</v>
      </c>
      <c r="R322" s="1" t="n">
        <v>0.99496</v>
      </c>
    </row>
    <row r="323" customFormat="false" ht="13" hidden="false" customHeight="false" outlineLevel="0" collapsed="false">
      <c r="A323" s="1" t="s">
        <v>17</v>
      </c>
      <c r="B323" s="1" t="n">
        <v>1</v>
      </c>
      <c r="C323" s="1" t="n">
        <v>1</v>
      </c>
      <c r="D323" s="1" t="n">
        <v>92</v>
      </c>
      <c r="E323" s="1" t="n">
        <v>4</v>
      </c>
      <c r="F323" s="1" t="n">
        <v>3</v>
      </c>
      <c r="G323" s="1" t="n">
        <v>80</v>
      </c>
      <c r="H323" s="1" t="n">
        <v>8810430158</v>
      </c>
      <c r="I323" s="1" t="n">
        <v>13</v>
      </c>
      <c r="J323" s="1" t="n">
        <v>2.666</v>
      </c>
      <c r="K323" s="1" t="n">
        <v>4.204</v>
      </c>
      <c r="L323" s="1" t="n">
        <v>5.648</v>
      </c>
      <c r="M323" s="1" t="n">
        <v>9.534</v>
      </c>
      <c r="N323" s="1" t="n">
        <v>11.794</v>
      </c>
      <c r="O323" s="1" t="n">
        <v>12.419</v>
      </c>
      <c r="P323" s="1" t="n">
        <v>13.098</v>
      </c>
      <c r="Q323" s="1" t="n">
        <v>13.375</v>
      </c>
      <c r="R323" s="1" t="n">
        <v>0.99648</v>
      </c>
    </row>
    <row r="324" customFormat="false" ht="13" hidden="false" customHeight="false" outlineLevel="0" collapsed="false">
      <c r="A324" s="1" t="s">
        <v>17</v>
      </c>
      <c r="B324" s="1" t="n">
        <v>1</v>
      </c>
      <c r="C324" s="1" t="n">
        <v>1</v>
      </c>
      <c r="D324" s="1" t="n">
        <v>92</v>
      </c>
      <c r="E324" s="1" t="n">
        <v>4</v>
      </c>
      <c r="F324" s="1" t="n">
        <v>3</v>
      </c>
      <c r="G324" s="1" t="n">
        <v>80</v>
      </c>
      <c r="H324" s="1" t="n">
        <v>8810430158</v>
      </c>
      <c r="I324" s="1" t="n">
        <v>14</v>
      </c>
      <c r="J324" s="1" t="n">
        <v>2.912</v>
      </c>
      <c r="K324" s="1" t="n">
        <v>4.54</v>
      </c>
      <c r="L324" s="1" t="n">
        <v>6.243</v>
      </c>
      <c r="M324" s="1" t="n">
        <v>10.003</v>
      </c>
      <c r="N324" s="1" t="n">
        <v>12.047</v>
      </c>
      <c r="O324" s="1" t="n">
        <v>12.618</v>
      </c>
      <c r="P324" s="1" t="n">
        <v>13.238</v>
      </c>
      <c r="Q324" s="1" t="n">
        <v>13.492</v>
      </c>
      <c r="R324" s="1" t="n">
        <v>0.99463</v>
      </c>
    </row>
    <row r="325" customFormat="false" ht="13" hidden="false" customHeight="false" outlineLevel="0" collapsed="false">
      <c r="A325" s="1" t="s">
        <v>17</v>
      </c>
      <c r="B325" s="1" t="n">
        <v>1</v>
      </c>
      <c r="C325" s="1" t="n">
        <v>1</v>
      </c>
      <c r="D325" s="1" t="n">
        <v>92</v>
      </c>
      <c r="E325" s="1" t="n">
        <v>4</v>
      </c>
      <c r="F325" s="1" t="n">
        <v>3</v>
      </c>
      <c r="G325" s="1" t="n">
        <v>80</v>
      </c>
      <c r="H325" s="1" t="n">
        <v>8810430158</v>
      </c>
      <c r="I325" s="1" t="n">
        <v>15</v>
      </c>
      <c r="J325" s="1" t="n">
        <v>3.379</v>
      </c>
      <c r="K325" s="1" t="n">
        <v>4.562</v>
      </c>
      <c r="L325" s="1" t="n">
        <v>6.302</v>
      </c>
      <c r="M325" s="1" t="n">
        <v>10.162</v>
      </c>
      <c r="N325" s="1" t="n">
        <v>12.308</v>
      </c>
      <c r="O325" s="1" t="n">
        <v>12.908</v>
      </c>
      <c r="P325" s="1" t="n">
        <v>13.56</v>
      </c>
      <c r="Q325" s="1" t="n">
        <v>13.826</v>
      </c>
      <c r="R325" s="1" t="n">
        <v>0.98662</v>
      </c>
    </row>
    <row r="326" customFormat="false" ht="13" hidden="false" customHeight="false" outlineLevel="0" collapsed="false">
      <c r="A326" s="1" t="s">
        <v>17</v>
      </c>
      <c r="B326" s="1" t="n">
        <v>1</v>
      </c>
      <c r="C326" s="1" t="n">
        <v>2</v>
      </c>
      <c r="D326" s="1" t="n">
        <v>92</v>
      </c>
      <c r="E326" s="1" t="n">
        <v>4</v>
      </c>
      <c r="F326" s="1" t="n">
        <v>3</v>
      </c>
      <c r="G326" s="1" t="n">
        <v>80</v>
      </c>
      <c r="H326" s="1" t="n">
        <v>8801130143</v>
      </c>
      <c r="I326" s="1" t="n">
        <v>6</v>
      </c>
      <c r="J326" s="1" t="n">
        <v>4.131</v>
      </c>
      <c r="K326" s="1" t="n">
        <v>5.878</v>
      </c>
      <c r="L326" s="1" t="n">
        <v>7.603</v>
      </c>
      <c r="M326" s="1" t="n">
        <v>10.252</v>
      </c>
      <c r="N326" s="1" t="n">
        <v>11.808</v>
      </c>
      <c r="O326" s="1" t="n">
        <v>12.242</v>
      </c>
      <c r="P326" s="1" t="n">
        <v>12.715</v>
      </c>
      <c r="Q326" s="1" t="n">
        <v>12.908</v>
      </c>
      <c r="R326" s="1" t="n">
        <v>0.9901</v>
      </c>
    </row>
    <row r="327" customFormat="false" ht="13" hidden="false" customHeight="false" outlineLevel="0" collapsed="false">
      <c r="A327" s="1" t="s">
        <v>17</v>
      </c>
      <c r="B327" s="1" t="n">
        <v>1</v>
      </c>
      <c r="C327" s="1" t="n">
        <v>2</v>
      </c>
      <c r="D327" s="1" t="n">
        <v>92</v>
      </c>
      <c r="E327" s="1" t="n">
        <v>4</v>
      </c>
      <c r="F327" s="1" t="n">
        <v>3</v>
      </c>
      <c r="G327" s="1" t="n">
        <v>80</v>
      </c>
      <c r="H327" s="1" t="n">
        <v>8801130143</v>
      </c>
      <c r="I327" s="1" t="n">
        <v>7</v>
      </c>
      <c r="J327" s="1" t="n">
        <v>0.66</v>
      </c>
      <c r="K327" s="1" t="n">
        <v>2.047</v>
      </c>
      <c r="L327" s="1" t="n">
        <v>4.003</v>
      </c>
      <c r="M327" s="1" t="n">
        <v>5.905</v>
      </c>
      <c r="N327" s="1" t="n">
        <v>11.067</v>
      </c>
      <c r="O327" s="1" t="n">
        <v>12.594</v>
      </c>
      <c r="P327" s="1" t="n">
        <v>14.253</v>
      </c>
      <c r="Q327" s="1" t="n">
        <v>14.931</v>
      </c>
      <c r="R327" s="1" t="n">
        <v>0.98684</v>
      </c>
    </row>
    <row r="328" customFormat="false" ht="13" hidden="false" customHeight="false" outlineLevel="0" collapsed="false">
      <c r="A328" s="1" t="s">
        <v>17</v>
      </c>
      <c r="B328" s="1" t="n">
        <v>1</v>
      </c>
      <c r="C328" s="1" t="n">
        <v>2</v>
      </c>
      <c r="D328" s="1" t="n">
        <v>92</v>
      </c>
      <c r="E328" s="1" t="n">
        <v>4</v>
      </c>
      <c r="F328" s="1" t="n">
        <v>3</v>
      </c>
      <c r="G328" s="1" t="n">
        <v>80</v>
      </c>
      <c r="H328" s="1" t="n">
        <v>8801130143</v>
      </c>
      <c r="I328" s="1" t="n">
        <v>8</v>
      </c>
      <c r="J328" s="1" t="n">
        <v>0.762</v>
      </c>
      <c r="K328" s="1" t="n">
        <v>1.298</v>
      </c>
      <c r="L328" s="1" t="n">
        <v>1.559</v>
      </c>
      <c r="M328" s="1" t="n">
        <v>2.461</v>
      </c>
      <c r="N328" s="1" t="n">
        <v>7.226</v>
      </c>
      <c r="O328" s="1" t="n">
        <v>9.972</v>
      </c>
      <c r="P328" s="1" t="n">
        <v>13.04</v>
      </c>
      <c r="Q328" s="1" t="n">
        <v>14.294</v>
      </c>
      <c r="R328" s="1" t="n">
        <v>0.99663</v>
      </c>
    </row>
    <row r="329" customFormat="false" ht="13" hidden="false" customHeight="false" outlineLevel="0" collapsed="false">
      <c r="A329" s="1" t="s">
        <v>17</v>
      </c>
      <c r="B329" s="1" t="n">
        <v>1</v>
      </c>
      <c r="C329" s="1" t="n">
        <v>2</v>
      </c>
      <c r="D329" s="1" t="n">
        <v>92</v>
      </c>
      <c r="E329" s="1" t="n">
        <v>4</v>
      </c>
      <c r="F329" s="1" t="n">
        <v>3</v>
      </c>
      <c r="G329" s="1" t="n">
        <v>80</v>
      </c>
      <c r="H329" s="1" t="n">
        <v>8801130143</v>
      </c>
      <c r="I329" s="1" t="n">
        <v>9</v>
      </c>
      <c r="J329" s="1" t="n">
        <v>1.092</v>
      </c>
      <c r="K329" s="1" t="n">
        <v>1.652</v>
      </c>
      <c r="L329" s="1" t="n">
        <v>2.109</v>
      </c>
      <c r="M329" s="1" t="n">
        <v>4.947</v>
      </c>
      <c r="N329" s="1" t="n">
        <v>11.006</v>
      </c>
      <c r="O329" s="1" t="n">
        <v>12.687</v>
      </c>
      <c r="P329" s="1" t="n">
        <v>14.512</v>
      </c>
      <c r="Q329" s="1" t="n">
        <v>15.258</v>
      </c>
      <c r="R329" s="1" t="n">
        <v>0.99405</v>
      </c>
    </row>
    <row r="330" customFormat="false" ht="13" hidden="false" customHeight="false" outlineLevel="0" collapsed="false">
      <c r="A330" s="1" t="s">
        <v>17</v>
      </c>
      <c r="B330" s="1" t="n">
        <v>1</v>
      </c>
      <c r="C330" s="1" t="n">
        <v>3</v>
      </c>
      <c r="D330" s="1" t="n">
        <v>92</v>
      </c>
      <c r="E330" s="1" t="n">
        <v>4</v>
      </c>
      <c r="F330" s="1" t="n">
        <v>3</v>
      </c>
      <c r="G330" s="1" t="n">
        <v>80</v>
      </c>
      <c r="H330" s="1" t="n">
        <v>8755930176</v>
      </c>
      <c r="I330" s="1" t="n">
        <v>6</v>
      </c>
      <c r="J330" s="1" t="n">
        <v>4.81</v>
      </c>
      <c r="K330" s="1" t="n">
        <v>7.475</v>
      </c>
      <c r="L330" s="1" t="n">
        <v>8.481</v>
      </c>
      <c r="M330" s="1" t="n">
        <v>10.148</v>
      </c>
      <c r="N330" s="1" t="n">
        <v>11.043</v>
      </c>
      <c r="O330" s="1" t="n">
        <v>11.293</v>
      </c>
      <c r="P330" s="1" t="n">
        <v>11.565</v>
      </c>
      <c r="Q330" s="1" t="n">
        <v>11.676</v>
      </c>
      <c r="R330" s="1" t="n">
        <v>0.99159</v>
      </c>
    </row>
    <row r="331" customFormat="false" ht="13" hidden="false" customHeight="false" outlineLevel="0" collapsed="false">
      <c r="A331" s="1" t="s">
        <v>17</v>
      </c>
      <c r="B331" s="1" t="n">
        <v>1</v>
      </c>
      <c r="C331" s="1" t="n">
        <v>3</v>
      </c>
      <c r="D331" s="1" t="n">
        <v>92</v>
      </c>
      <c r="E331" s="1" t="n">
        <v>4</v>
      </c>
      <c r="F331" s="1" t="n">
        <v>3</v>
      </c>
      <c r="G331" s="1" t="n">
        <v>80</v>
      </c>
      <c r="H331" s="1" t="n">
        <v>8755930176</v>
      </c>
      <c r="I331" s="1" t="n">
        <v>7</v>
      </c>
      <c r="J331" s="1" t="n">
        <v>3.669</v>
      </c>
      <c r="K331" s="1" t="n">
        <v>6.707</v>
      </c>
      <c r="L331" s="1" t="n">
        <v>7.74</v>
      </c>
      <c r="M331" s="1" t="n">
        <v>9.865</v>
      </c>
      <c r="N331" s="1" t="n">
        <v>11.051</v>
      </c>
      <c r="O331" s="1" t="n">
        <v>11.383</v>
      </c>
      <c r="P331" s="1" t="n">
        <v>11.743</v>
      </c>
      <c r="Q331" s="1" t="n">
        <v>11.89</v>
      </c>
      <c r="R331" s="1" t="n">
        <v>0.99561</v>
      </c>
    </row>
    <row r="332" customFormat="false" ht="13" hidden="false" customHeight="false" outlineLevel="0" collapsed="false">
      <c r="A332" s="1" t="s">
        <v>17</v>
      </c>
      <c r="B332" s="1" t="n">
        <v>1</v>
      </c>
      <c r="C332" s="1" t="n">
        <v>3</v>
      </c>
      <c r="D332" s="1" t="n">
        <v>92</v>
      </c>
      <c r="E332" s="1" t="n">
        <v>4</v>
      </c>
      <c r="F332" s="1" t="n">
        <v>3</v>
      </c>
      <c r="G332" s="1" t="n">
        <v>80</v>
      </c>
      <c r="H332" s="1" t="n">
        <v>8755930176</v>
      </c>
      <c r="I332" s="1" t="n">
        <v>8</v>
      </c>
      <c r="J332" s="1" t="n">
        <v>4.212</v>
      </c>
      <c r="K332" s="1" t="n">
        <v>7.098</v>
      </c>
      <c r="L332" s="1" t="n">
        <v>8.247</v>
      </c>
      <c r="M332" s="1" t="n">
        <v>9.987</v>
      </c>
      <c r="N332" s="1" t="n">
        <v>11.055</v>
      </c>
      <c r="O332" s="1" t="n">
        <v>11.353</v>
      </c>
      <c r="P332" s="1" t="n">
        <v>11.677</v>
      </c>
      <c r="Q332" s="1" t="n">
        <v>11.809</v>
      </c>
      <c r="R332" s="1" t="n">
        <v>0.98193</v>
      </c>
    </row>
    <row r="333" customFormat="false" ht="13" hidden="false" customHeight="false" outlineLevel="0" collapsed="false">
      <c r="A333" s="1" t="s">
        <v>17</v>
      </c>
      <c r="B333" s="1" t="n">
        <v>1</v>
      </c>
      <c r="C333" s="1" t="n">
        <v>3</v>
      </c>
      <c r="D333" s="1" t="n">
        <v>92</v>
      </c>
      <c r="E333" s="1" t="n">
        <v>4</v>
      </c>
      <c r="F333" s="1" t="n">
        <v>3</v>
      </c>
      <c r="G333" s="1" t="n">
        <v>80</v>
      </c>
      <c r="H333" s="1" t="n">
        <v>8755930176</v>
      </c>
      <c r="I333" s="1" t="n">
        <v>9</v>
      </c>
      <c r="J333" s="1" t="n">
        <v>4.229</v>
      </c>
      <c r="K333" s="1" t="n">
        <v>6.9</v>
      </c>
      <c r="L333" s="1" t="n">
        <v>7.953</v>
      </c>
      <c r="M333" s="1" t="n">
        <v>8.826</v>
      </c>
      <c r="N333" s="1" t="n">
        <v>9.367</v>
      </c>
      <c r="O333" s="1" t="n">
        <v>10.09</v>
      </c>
      <c r="P333" s="1" t="n">
        <v>10.353</v>
      </c>
      <c r="Q333" s="1" t="n">
        <v>10.46</v>
      </c>
      <c r="R333" s="1" t="n">
        <v>0.96377</v>
      </c>
    </row>
    <row r="334" customFormat="false" ht="13" hidden="false" customHeight="false" outlineLevel="0" collapsed="false">
      <c r="A334" s="1" t="s">
        <v>17</v>
      </c>
      <c r="B334" s="1" t="n">
        <v>1</v>
      </c>
      <c r="C334" s="1" t="n">
        <v>4</v>
      </c>
      <c r="D334" s="1" t="n">
        <v>92</v>
      </c>
      <c r="E334" s="1" t="n">
        <v>4</v>
      </c>
      <c r="F334" s="1" t="n">
        <v>3</v>
      </c>
      <c r="G334" s="1" t="n">
        <v>80</v>
      </c>
      <c r="H334" s="1" t="n">
        <v>8751130183</v>
      </c>
      <c r="I334" s="1" t="n">
        <v>6</v>
      </c>
      <c r="J334" s="1" t="n">
        <v>4.311</v>
      </c>
      <c r="K334" s="1" t="n">
        <v>7.234</v>
      </c>
      <c r="L334" s="1" t="n">
        <v>8.546</v>
      </c>
      <c r="M334" s="1" t="n">
        <v>10.756</v>
      </c>
      <c r="N334" s="1" t="n">
        <v>12.117</v>
      </c>
      <c r="O334" s="1" t="n">
        <v>12.497</v>
      </c>
      <c r="P334" s="1" t="n">
        <v>12.911</v>
      </c>
      <c r="Q334" s="1" t="n">
        <v>13.08</v>
      </c>
      <c r="R334" s="1" t="n">
        <v>0.9795</v>
      </c>
    </row>
    <row r="335" customFormat="false" ht="13" hidden="false" customHeight="false" outlineLevel="0" collapsed="false">
      <c r="A335" s="1" t="s">
        <v>17</v>
      </c>
      <c r="B335" s="1" t="n">
        <v>1</v>
      </c>
      <c r="C335" s="1" t="n">
        <v>4</v>
      </c>
      <c r="D335" s="1" t="n">
        <v>92</v>
      </c>
      <c r="E335" s="1" t="n">
        <v>4</v>
      </c>
      <c r="F335" s="1" t="n">
        <v>3</v>
      </c>
      <c r="G335" s="1" t="n">
        <v>80</v>
      </c>
      <c r="H335" s="1" t="n">
        <v>8751130183</v>
      </c>
      <c r="I335" s="1" t="n">
        <v>7</v>
      </c>
      <c r="J335" s="1" t="n">
        <v>4.385</v>
      </c>
      <c r="K335" s="1" t="n">
        <v>7.638</v>
      </c>
      <c r="L335" s="1" t="n">
        <v>8.62</v>
      </c>
      <c r="M335" s="1" t="n">
        <v>10.614</v>
      </c>
      <c r="N335" s="1" t="n">
        <v>11.805</v>
      </c>
      <c r="O335" s="1" t="n">
        <v>12.137</v>
      </c>
      <c r="P335" s="1" t="n">
        <v>12.499</v>
      </c>
      <c r="Q335" s="1" t="n">
        <v>12.646</v>
      </c>
      <c r="R335" s="1" t="n">
        <v>0.98908</v>
      </c>
    </row>
    <row r="336" customFormat="false" ht="13" hidden="false" customHeight="false" outlineLevel="0" collapsed="false">
      <c r="A336" s="1" t="s">
        <v>17</v>
      </c>
      <c r="B336" s="1" t="n">
        <v>1</v>
      </c>
      <c r="C336" s="1" t="n">
        <v>4</v>
      </c>
      <c r="D336" s="1" t="n">
        <v>92</v>
      </c>
      <c r="E336" s="1" t="n">
        <v>4</v>
      </c>
      <c r="F336" s="1" t="n">
        <v>3</v>
      </c>
      <c r="G336" s="1" t="n">
        <v>80</v>
      </c>
      <c r="H336" s="1" t="n">
        <v>8751130183</v>
      </c>
      <c r="I336" s="1" t="n">
        <v>8</v>
      </c>
      <c r="J336" s="1" t="n">
        <v>4.206</v>
      </c>
      <c r="K336" s="1" t="n">
        <v>6.749</v>
      </c>
      <c r="L336" s="1" t="n">
        <v>8.213</v>
      </c>
      <c r="M336" s="1" t="n">
        <v>10.41</v>
      </c>
      <c r="N336" s="1" t="n">
        <v>11.794</v>
      </c>
      <c r="O336" s="1" t="n">
        <v>12.181</v>
      </c>
      <c r="P336" s="1" t="n">
        <v>12.601</v>
      </c>
      <c r="Q336" s="1" t="n">
        <v>12.773</v>
      </c>
      <c r="R336" s="1" t="n">
        <v>0.98629</v>
      </c>
    </row>
    <row r="337" customFormat="false" ht="13" hidden="false" customHeight="false" outlineLevel="0" collapsed="false">
      <c r="A337" s="1" t="s">
        <v>17</v>
      </c>
      <c r="B337" s="1" t="n">
        <v>1</v>
      </c>
      <c r="C337" s="1" t="n">
        <v>4</v>
      </c>
      <c r="D337" s="1" t="n">
        <v>92</v>
      </c>
      <c r="E337" s="1" t="n">
        <v>4</v>
      </c>
      <c r="F337" s="1" t="n">
        <v>3</v>
      </c>
      <c r="G337" s="1" t="n">
        <v>80</v>
      </c>
      <c r="H337" s="1" t="n">
        <v>8751130183</v>
      </c>
      <c r="I337" s="1" t="n">
        <v>9</v>
      </c>
      <c r="J337" s="1" t="n">
        <v>4.051</v>
      </c>
      <c r="K337" s="1" t="n">
        <v>4.231</v>
      </c>
      <c r="L337" s="1" t="n">
        <v>4.378</v>
      </c>
      <c r="M337" s="1" t="n">
        <v>9.822</v>
      </c>
      <c r="N337" s="1" t="n">
        <v>14.314</v>
      </c>
      <c r="O337" s="1" t="n">
        <v>15.57</v>
      </c>
      <c r="P337" s="1" t="n">
        <v>16.933</v>
      </c>
      <c r="Q337" s="1" t="n">
        <v>17.49</v>
      </c>
      <c r="R337" s="1" t="n">
        <v>0.98935</v>
      </c>
    </row>
    <row r="338" customFormat="false" ht="13" hidden="false" customHeight="false" outlineLevel="0" collapsed="false">
      <c r="A338" s="1" t="s">
        <v>17</v>
      </c>
      <c r="B338" s="1" t="n">
        <v>1</v>
      </c>
      <c r="C338" s="1" t="n">
        <v>5</v>
      </c>
      <c r="D338" s="1" t="n">
        <v>92</v>
      </c>
      <c r="E338" s="1" t="n">
        <v>4</v>
      </c>
      <c r="F338" s="1" t="n">
        <v>4</v>
      </c>
      <c r="G338" s="1" t="n">
        <v>80</v>
      </c>
      <c r="H338" s="1" t="n">
        <v>8759730210</v>
      </c>
      <c r="I338" s="1" t="n">
        <v>6</v>
      </c>
      <c r="J338" s="1" t="n">
        <v>4.29</v>
      </c>
      <c r="K338" s="1" t="n">
        <v>6</v>
      </c>
      <c r="L338" s="1" t="n">
        <v>6.983</v>
      </c>
      <c r="M338" s="1" t="n">
        <v>9.429</v>
      </c>
      <c r="N338" s="1" t="n">
        <v>10.61</v>
      </c>
      <c r="O338" s="1" t="n">
        <v>10.94</v>
      </c>
      <c r="P338" s="1" t="n">
        <v>11.298</v>
      </c>
      <c r="Q338" s="1" t="n">
        <v>11.445</v>
      </c>
      <c r="R338" s="1" t="n">
        <v>0.98137</v>
      </c>
    </row>
    <row r="339" customFormat="false" ht="13" hidden="false" customHeight="false" outlineLevel="0" collapsed="false">
      <c r="A339" s="1" t="s">
        <v>17</v>
      </c>
      <c r="B339" s="1" t="n">
        <v>1</v>
      </c>
      <c r="C339" s="1" t="n">
        <v>5</v>
      </c>
      <c r="D339" s="1" t="n">
        <v>92</v>
      </c>
      <c r="E339" s="1" t="n">
        <v>4</v>
      </c>
      <c r="F339" s="1" t="n">
        <v>4</v>
      </c>
      <c r="G339" s="1" t="n">
        <v>80</v>
      </c>
      <c r="H339" s="1" t="n">
        <v>8759730210</v>
      </c>
      <c r="I339" s="1" t="n">
        <v>7</v>
      </c>
      <c r="J339" s="1" t="n">
        <v>4.127</v>
      </c>
      <c r="K339" s="1" t="n">
        <v>5.826</v>
      </c>
      <c r="L339" s="1" t="n">
        <v>6.903</v>
      </c>
      <c r="M339" s="1" t="n">
        <v>9.703</v>
      </c>
      <c r="N339" s="1" t="n">
        <v>10.892</v>
      </c>
      <c r="O339" s="1" t="n">
        <v>11.263</v>
      </c>
      <c r="P339" s="1" t="n">
        <v>11.666</v>
      </c>
      <c r="Q339" s="1" t="n">
        <v>11.831</v>
      </c>
      <c r="R339" s="1" t="n">
        <v>0.99123</v>
      </c>
    </row>
    <row r="340" customFormat="false" ht="13" hidden="false" customHeight="false" outlineLevel="0" collapsed="false">
      <c r="A340" s="1" t="s">
        <v>17</v>
      </c>
      <c r="B340" s="1" t="n">
        <v>1</v>
      </c>
      <c r="C340" s="1" t="n">
        <v>5</v>
      </c>
      <c r="D340" s="1" t="n">
        <v>92</v>
      </c>
      <c r="E340" s="1" t="n">
        <v>4</v>
      </c>
      <c r="F340" s="1" t="n">
        <v>4</v>
      </c>
      <c r="G340" s="1" t="n">
        <v>80</v>
      </c>
      <c r="H340" s="1" t="n">
        <v>8759730210</v>
      </c>
      <c r="I340" s="1" t="n">
        <v>8</v>
      </c>
      <c r="J340" s="1" t="n">
        <v>4.007</v>
      </c>
      <c r="K340" s="1" t="n">
        <v>5.721</v>
      </c>
      <c r="L340" s="1" t="n">
        <v>6.795</v>
      </c>
      <c r="M340" s="1" t="n">
        <v>9.438</v>
      </c>
      <c r="N340" s="1" t="n">
        <v>10.787</v>
      </c>
      <c r="O340" s="1" t="n">
        <v>11.164</v>
      </c>
      <c r="P340" s="1" t="n">
        <v>11.574</v>
      </c>
      <c r="Q340" s="1" t="n">
        <v>11.741</v>
      </c>
      <c r="R340" s="1" t="n">
        <v>0.99083</v>
      </c>
    </row>
    <row r="341" customFormat="false" ht="13" hidden="false" customHeight="false" outlineLevel="0" collapsed="false">
      <c r="A341" s="1" t="s">
        <v>17</v>
      </c>
      <c r="B341" s="1" t="n">
        <v>1</v>
      </c>
      <c r="C341" s="1" t="n">
        <v>5</v>
      </c>
      <c r="D341" s="1" t="n">
        <v>92</v>
      </c>
      <c r="E341" s="1" t="n">
        <v>4</v>
      </c>
      <c r="F341" s="1" t="n">
        <v>4</v>
      </c>
      <c r="G341" s="1" t="n">
        <v>80</v>
      </c>
      <c r="H341" s="1" t="n">
        <v>8759730210</v>
      </c>
      <c r="I341" s="1" t="n">
        <v>9</v>
      </c>
      <c r="J341" s="1" t="n">
        <v>3.211</v>
      </c>
      <c r="K341" s="1" t="n">
        <v>5.469</v>
      </c>
      <c r="L341" s="1" t="n">
        <v>6.551</v>
      </c>
      <c r="M341" s="1" t="n">
        <v>9.48</v>
      </c>
      <c r="N341" s="1" t="n">
        <v>10.552</v>
      </c>
      <c r="O341" s="1" t="n">
        <v>10.931</v>
      </c>
      <c r="P341" s="1" t="n">
        <v>11.343</v>
      </c>
      <c r="Q341" s="1" t="n">
        <v>11.512</v>
      </c>
      <c r="R341" s="1" t="n">
        <v>0.98712</v>
      </c>
    </row>
    <row r="342" customFormat="false" ht="13" hidden="false" customHeight="false" outlineLevel="0" collapsed="false">
      <c r="A342" s="1" t="s">
        <v>17</v>
      </c>
      <c r="B342" s="1" t="n">
        <v>1</v>
      </c>
      <c r="C342" s="1" t="n">
        <v>6</v>
      </c>
      <c r="D342" s="1" t="n">
        <v>92</v>
      </c>
      <c r="E342" s="1" t="n">
        <v>4</v>
      </c>
      <c r="F342" s="1" t="n">
        <v>4</v>
      </c>
      <c r="G342" s="1" t="n">
        <v>80</v>
      </c>
      <c r="H342" s="1" t="n">
        <v>8759130264</v>
      </c>
      <c r="I342" s="1" t="n">
        <v>6</v>
      </c>
      <c r="J342" s="1" t="n">
        <v>4.195</v>
      </c>
      <c r="K342" s="1" t="n">
        <v>5.529</v>
      </c>
      <c r="L342" s="1" t="n">
        <v>6.485</v>
      </c>
      <c r="M342" s="1" t="n">
        <v>9.223</v>
      </c>
      <c r="N342" s="1" t="n">
        <v>10.573</v>
      </c>
      <c r="O342" s="1" t="n">
        <v>10.95</v>
      </c>
      <c r="P342" s="1" t="n">
        <v>11.36</v>
      </c>
      <c r="Q342" s="1" t="n">
        <v>11.527</v>
      </c>
      <c r="R342" s="1" t="n">
        <v>0.98414</v>
      </c>
    </row>
    <row r="343" customFormat="false" ht="13" hidden="false" customHeight="false" outlineLevel="0" collapsed="false">
      <c r="A343" s="1" t="s">
        <v>17</v>
      </c>
      <c r="B343" s="1" t="n">
        <v>1</v>
      </c>
      <c r="C343" s="1" t="n">
        <v>6</v>
      </c>
      <c r="D343" s="1" t="n">
        <v>92</v>
      </c>
      <c r="E343" s="1" t="n">
        <v>4</v>
      </c>
      <c r="F343" s="1" t="n">
        <v>4</v>
      </c>
      <c r="G343" s="1" t="n">
        <v>80</v>
      </c>
      <c r="H343" s="1" t="n">
        <v>8759130264</v>
      </c>
      <c r="I343" s="1" t="n">
        <v>7</v>
      </c>
      <c r="J343" s="1" t="n">
        <v>4.017</v>
      </c>
      <c r="K343" s="1" t="n">
        <v>4.456</v>
      </c>
      <c r="L343" s="1" t="n">
        <v>6.047</v>
      </c>
      <c r="M343" s="1" t="n">
        <v>9.069</v>
      </c>
      <c r="N343" s="1" t="n">
        <v>10.934</v>
      </c>
      <c r="O343" s="1" t="n">
        <v>11.447</v>
      </c>
      <c r="P343" s="1" t="n">
        <v>12.003</v>
      </c>
      <c r="Q343" s="1" t="n">
        <v>12.231</v>
      </c>
      <c r="R343" s="1" t="n">
        <v>0.99779</v>
      </c>
    </row>
    <row r="344" customFormat="false" ht="13" hidden="false" customHeight="false" outlineLevel="0" collapsed="false">
      <c r="A344" s="1" t="s">
        <v>17</v>
      </c>
      <c r="B344" s="1" t="n">
        <v>1</v>
      </c>
      <c r="C344" s="1" t="n">
        <v>6</v>
      </c>
      <c r="D344" s="1" t="n">
        <v>92</v>
      </c>
      <c r="E344" s="1" t="n">
        <v>4</v>
      </c>
      <c r="F344" s="1" t="n">
        <v>4</v>
      </c>
      <c r="G344" s="1" t="n">
        <v>80</v>
      </c>
      <c r="H344" s="1" t="n">
        <v>8759130264</v>
      </c>
      <c r="I344" s="1" t="n">
        <v>8</v>
      </c>
      <c r="J344" s="1" t="n">
        <v>4.139</v>
      </c>
      <c r="K344" s="1" t="n">
        <v>5.482</v>
      </c>
      <c r="L344" s="1" t="n">
        <v>6.792</v>
      </c>
      <c r="M344" s="1" t="n">
        <v>9.308</v>
      </c>
      <c r="N344" s="1" t="n">
        <v>10.706</v>
      </c>
      <c r="O344" s="1" t="n">
        <v>11.093</v>
      </c>
      <c r="P344" s="1" t="n">
        <v>11.513</v>
      </c>
      <c r="Q344" s="1" t="n">
        <v>11.685</v>
      </c>
      <c r="R344" s="1" t="n">
        <v>0.99883</v>
      </c>
    </row>
    <row r="345" customFormat="false" ht="13" hidden="false" customHeight="false" outlineLevel="0" collapsed="false">
      <c r="A345" s="1" t="s">
        <v>17</v>
      </c>
      <c r="B345" s="1" t="n">
        <v>1</v>
      </c>
      <c r="C345" s="1" t="n">
        <v>6</v>
      </c>
      <c r="D345" s="1" t="n">
        <v>92</v>
      </c>
      <c r="E345" s="1" t="n">
        <v>4</v>
      </c>
      <c r="F345" s="1" t="n">
        <v>4</v>
      </c>
      <c r="G345" s="1" t="n">
        <v>80</v>
      </c>
      <c r="H345" s="1" t="n">
        <v>8759130264</v>
      </c>
      <c r="I345" s="1" t="n">
        <v>9</v>
      </c>
      <c r="J345" s="1" t="n">
        <v>4.052</v>
      </c>
      <c r="K345" s="1" t="n">
        <v>4.773</v>
      </c>
      <c r="L345" s="1" t="n">
        <v>6.063</v>
      </c>
      <c r="M345" s="1" t="n">
        <v>9.381</v>
      </c>
      <c r="N345" s="1" t="n">
        <v>10.92</v>
      </c>
      <c r="O345" s="1" t="n">
        <v>11.391</v>
      </c>
      <c r="P345" s="1" t="n">
        <v>11.902</v>
      </c>
      <c r="Q345" s="1" t="n">
        <v>12.111</v>
      </c>
      <c r="R345" s="1" t="n">
        <v>0.98799</v>
      </c>
    </row>
    <row r="346" customFormat="false" ht="13" hidden="false" customHeight="false" outlineLevel="0" collapsed="false">
      <c r="A346" s="1" t="s">
        <v>17</v>
      </c>
      <c r="B346" s="1" t="n">
        <v>1</v>
      </c>
      <c r="C346" s="1" t="n">
        <v>7</v>
      </c>
      <c r="D346" s="1" t="n">
        <v>92</v>
      </c>
      <c r="E346" s="1" t="n">
        <v>4</v>
      </c>
      <c r="F346" s="1" t="n">
        <v>4</v>
      </c>
      <c r="G346" s="1" t="n">
        <v>80</v>
      </c>
      <c r="H346" s="1" t="n">
        <v>8759030325</v>
      </c>
      <c r="I346" s="1" t="n">
        <v>6</v>
      </c>
      <c r="J346" s="1" t="n">
        <v>3.06</v>
      </c>
      <c r="K346" s="1" t="n">
        <v>4.211</v>
      </c>
      <c r="L346" s="1" t="n">
        <v>4.801</v>
      </c>
      <c r="M346" s="1" t="n">
        <v>6.696</v>
      </c>
      <c r="N346" s="1" t="n">
        <v>9.332</v>
      </c>
      <c r="O346" s="1" t="n">
        <v>9.875</v>
      </c>
      <c r="P346" s="1" t="n">
        <v>10.466</v>
      </c>
      <c r="Q346" s="1" t="n">
        <v>10.707</v>
      </c>
      <c r="R346" s="1" t="n">
        <v>0.94716</v>
      </c>
    </row>
    <row r="347" customFormat="false" ht="13" hidden="false" customHeight="false" outlineLevel="0" collapsed="false">
      <c r="A347" s="1" t="s">
        <v>17</v>
      </c>
      <c r="B347" s="1" t="n">
        <v>1</v>
      </c>
      <c r="C347" s="1" t="n">
        <v>7</v>
      </c>
      <c r="D347" s="1" t="n">
        <v>92</v>
      </c>
      <c r="E347" s="1" t="n">
        <v>4</v>
      </c>
      <c r="F347" s="1" t="n">
        <v>4</v>
      </c>
      <c r="G347" s="1" t="n">
        <v>80</v>
      </c>
      <c r="H347" s="1" t="n">
        <v>8759030325</v>
      </c>
      <c r="I347" s="1" t="n">
        <v>7</v>
      </c>
      <c r="J347" s="1" t="n">
        <v>2.627</v>
      </c>
      <c r="K347" s="1" t="n">
        <v>4.16</v>
      </c>
      <c r="L347" s="1" t="n">
        <v>5.749</v>
      </c>
      <c r="M347" s="1" t="n">
        <v>8.119</v>
      </c>
      <c r="N347" s="1" t="n">
        <v>10.084</v>
      </c>
      <c r="O347" s="1" t="n">
        <v>10.583</v>
      </c>
      <c r="P347" s="1" t="n">
        <v>11.125</v>
      </c>
      <c r="Q347" s="1" t="n">
        <v>11.347</v>
      </c>
      <c r="R347" s="1" t="n">
        <v>0.98091</v>
      </c>
    </row>
    <row r="348" customFormat="false" ht="13" hidden="false" customHeight="false" outlineLevel="0" collapsed="false">
      <c r="A348" s="1" t="s">
        <v>17</v>
      </c>
      <c r="B348" s="1" t="n">
        <v>1</v>
      </c>
      <c r="C348" s="1" t="n">
        <v>7</v>
      </c>
      <c r="D348" s="1" t="n">
        <v>92</v>
      </c>
      <c r="E348" s="1" t="n">
        <v>4</v>
      </c>
      <c r="F348" s="1" t="n">
        <v>4</v>
      </c>
      <c r="G348" s="1" t="n">
        <v>80</v>
      </c>
      <c r="H348" s="1" t="n">
        <v>8759030325</v>
      </c>
      <c r="I348" s="1" t="n">
        <v>8</v>
      </c>
      <c r="J348" s="1" t="n">
        <v>3.65</v>
      </c>
      <c r="K348" s="1" t="n">
        <v>4.372</v>
      </c>
      <c r="L348" s="1" t="n">
        <v>4.751</v>
      </c>
      <c r="M348" s="1" t="n">
        <v>5.886</v>
      </c>
      <c r="N348" s="1" t="n">
        <v>9.56</v>
      </c>
      <c r="O348" s="1" t="n">
        <v>9.108</v>
      </c>
      <c r="P348" s="1" t="n">
        <v>9.641</v>
      </c>
      <c r="Q348" s="1" t="n">
        <v>9.859</v>
      </c>
      <c r="R348" s="1" t="n">
        <v>0.86599</v>
      </c>
    </row>
    <row r="349" customFormat="false" ht="13" hidden="false" customHeight="false" outlineLevel="0" collapsed="false">
      <c r="A349" s="1" t="s">
        <v>17</v>
      </c>
      <c r="B349" s="1" t="n">
        <v>1</v>
      </c>
      <c r="C349" s="1" t="n">
        <v>7</v>
      </c>
      <c r="D349" s="1" t="n">
        <v>92</v>
      </c>
      <c r="E349" s="1" t="n">
        <v>4</v>
      </c>
      <c r="F349" s="1" t="n">
        <v>4</v>
      </c>
      <c r="G349" s="1" t="n">
        <v>80</v>
      </c>
      <c r="H349" s="1" t="n">
        <v>8759030325</v>
      </c>
      <c r="I349" s="1" t="n">
        <v>9</v>
      </c>
      <c r="J349" s="1" t="n">
        <v>4.015</v>
      </c>
      <c r="K349" s="1" t="n">
        <v>4.329</v>
      </c>
      <c r="L349" s="1" t="n">
        <v>4.586</v>
      </c>
      <c r="M349" s="1" t="n">
        <v>6.52</v>
      </c>
      <c r="N349" s="1" t="n">
        <v>9.303</v>
      </c>
      <c r="O349" s="1" t="n">
        <v>9.898</v>
      </c>
      <c r="P349" s="1" t="n">
        <v>10.545</v>
      </c>
      <c r="Q349" s="1" t="n">
        <v>10.809</v>
      </c>
      <c r="R349" s="1" t="n">
        <v>0.96183</v>
      </c>
    </row>
    <row r="350" customFormat="false" ht="13" hidden="false" customHeight="false" outlineLevel="0" collapsed="false">
      <c r="A350" s="1" t="s">
        <v>17</v>
      </c>
      <c r="B350" s="1" t="n">
        <v>1</v>
      </c>
      <c r="C350" s="1" t="n">
        <v>8</v>
      </c>
      <c r="D350" s="1" t="n">
        <v>92</v>
      </c>
      <c r="E350" s="1" t="n">
        <v>4</v>
      </c>
      <c r="F350" s="1" t="n">
        <v>4</v>
      </c>
      <c r="G350" s="1" t="n">
        <v>80</v>
      </c>
      <c r="H350" s="1" t="n">
        <v>8758530368</v>
      </c>
      <c r="I350" s="1" t="n">
        <v>6</v>
      </c>
      <c r="J350" s="1" t="n">
        <v>4.043</v>
      </c>
      <c r="K350" s="1" t="n">
        <v>4.492</v>
      </c>
      <c r="L350" s="1" t="n">
        <v>4.855</v>
      </c>
      <c r="M350" s="1" t="n">
        <v>6.103</v>
      </c>
      <c r="N350" s="1" t="n">
        <v>8.92</v>
      </c>
      <c r="O350" s="1" t="n">
        <v>9.427</v>
      </c>
      <c r="P350" s="1" t="n">
        <v>9.977</v>
      </c>
      <c r="Q350" s="1" t="n">
        <v>10.202</v>
      </c>
      <c r="R350" s="1" t="n">
        <v>0.87497</v>
      </c>
    </row>
    <row r="351" customFormat="false" ht="13" hidden="false" customHeight="false" outlineLevel="0" collapsed="false">
      <c r="A351" s="1" t="s">
        <v>17</v>
      </c>
      <c r="B351" s="1" t="n">
        <v>1</v>
      </c>
      <c r="C351" s="1" t="n">
        <v>8</v>
      </c>
      <c r="D351" s="1" t="n">
        <v>92</v>
      </c>
      <c r="E351" s="1" t="n">
        <v>4</v>
      </c>
      <c r="F351" s="1" t="n">
        <v>4</v>
      </c>
      <c r="G351" s="1" t="n">
        <v>80</v>
      </c>
      <c r="H351" s="1" t="n">
        <v>8758530368</v>
      </c>
      <c r="I351" s="1" t="n">
        <v>7</v>
      </c>
      <c r="J351" s="1" t="n">
        <v>4.057</v>
      </c>
      <c r="K351" s="1" t="n">
        <v>4.525</v>
      </c>
      <c r="L351" s="1" t="n">
        <v>4.991</v>
      </c>
      <c r="M351" s="1" t="n">
        <v>6.954</v>
      </c>
      <c r="N351" s="1" t="n">
        <v>9.394</v>
      </c>
      <c r="O351" s="1" t="n">
        <v>9.855</v>
      </c>
      <c r="P351" s="1" t="n">
        <v>10.356</v>
      </c>
      <c r="Q351" s="1" t="n">
        <v>10.561</v>
      </c>
      <c r="R351" s="1" t="n">
        <v>0.89784</v>
      </c>
    </row>
    <row r="352" customFormat="false" ht="13" hidden="false" customHeight="false" outlineLevel="0" collapsed="false">
      <c r="A352" s="1" t="s">
        <v>17</v>
      </c>
      <c r="B352" s="1" t="n">
        <v>1</v>
      </c>
      <c r="C352" s="1" t="n">
        <v>8</v>
      </c>
      <c r="D352" s="1" t="n">
        <v>92</v>
      </c>
      <c r="E352" s="1" t="n">
        <v>4</v>
      </c>
      <c r="F352" s="1" t="n">
        <v>4</v>
      </c>
      <c r="G352" s="1" t="n">
        <v>80</v>
      </c>
      <c r="H352" s="1" t="n">
        <v>8758530368</v>
      </c>
      <c r="I352" s="1" t="n">
        <v>8</v>
      </c>
      <c r="J352" s="1" t="n">
        <v>4.084</v>
      </c>
      <c r="K352" s="1" t="n">
        <v>4.52</v>
      </c>
      <c r="L352" s="1" t="n">
        <v>5.534</v>
      </c>
      <c r="M352" s="1" t="n">
        <v>7.88</v>
      </c>
      <c r="N352" s="1" t="n">
        <v>9.863</v>
      </c>
      <c r="O352" s="1" t="n">
        <v>10.325</v>
      </c>
      <c r="P352" s="1" t="n">
        <v>10.827</v>
      </c>
      <c r="Q352" s="1" t="n">
        <v>11.032</v>
      </c>
      <c r="R352" s="1" t="n">
        <v>0.97615</v>
      </c>
    </row>
    <row r="353" customFormat="false" ht="13" hidden="false" customHeight="false" outlineLevel="0" collapsed="false">
      <c r="A353" s="1" t="s">
        <v>17</v>
      </c>
      <c r="B353" s="1" t="n">
        <v>1</v>
      </c>
      <c r="C353" s="1" t="n">
        <v>8</v>
      </c>
      <c r="D353" s="1" t="n">
        <v>92</v>
      </c>
      <c r="E353" s="1" t="n">
        <v>4</v>
      </c>
      <c r="F353" s="1" t="n">
        <v>4</v>
      </c>
      <c r="G353" s="1" t="n">
        <v>80</v>
      </c>
      <c r="H353" s="1" t="n">
        <v>8758530368</v>
      </c>
      <c r="I353" s="1" t="n">
        <v>9</v>
      </c>
      <c r="J353" s="1" t="n">
        <v>3.741</v>
      </c>
      <c r="K353" s="1" t="n">
        <v>4.11</v>
      </c>
      <c r="L353" s="1" t="n">
        <v>4.22</v>
      </c>
      <c r="M353" s="1" t="n">
        <v>6.13</v>
      </c>
      <c r="N353" s="1" t="n">
        <v>10.425</v>
      </c>
      <c r="O353" s="1" t="n">
        <v>11.672</v>
      </c>
      <c r="P353" s="1" t="n">
        <v>13.026</v>
      </c>
      <c r="Q353" s="1" t="n">
        <v>13.579</v>
      </c>
      <c r="R353" s="1" t="n">
        <v>0.99101</v>
      </c>
    </row>
    <row r="354" customFormat="false" ht="13" hidden="false" customHeight="false" outlineLevel="0" collapsed="false">
      <c r="A354" s="1" t="s">
        <v>17</v>
      </c>
      <c r="B354" s="1" t="n">
        <v>2</v>
      </c>
      <c r="C354" s="1" t="n">
        <v>1</v>
      </c>
      <c r="D354" s="1" t="n">
        <v>92</v>
      </c>
      <c r="E354" s="1" t="n">
        <v>4</v>
      </c>
      <c r="F354" s="1" t="n">
        <v>30</v>
      </c>
      <c r="G354" s="1" t="n">
        <v>80</v>
      </c>
      <c r="H354" s="1" t="n">
        <v>8810430158</v>
      </c>
      <c r="I354" s="1" t="n">
        <v>8</v>
      </c>
      <c r="J354" s="1" t="n">
        <v>2.973</v>
      </c>
      <c r="K354" s="1" t="n">
        <v>4.108</v>
      </c>
      <c r="L354" s="1" t="n">
        <v>4.373</v>
      </c>
      <c r="M354" s="1" t="n">
        <v>8.091</v>
      </c>
      <c r="N354" s="1" t="n">
        <v>11.149</v>
      </c>
      <c r="O354" s="1" t="n">
        <v>11.963</v>
      </c>
      <c r="P354" s="1" t="n">
        <v>12.847</v>
      </c>
      <c r="Q354" s="1" t="n">
        <v>13.208</v>
      </c>
      <c r="R354" s="1" t="n">
        <v>0.98638</v>
      </c>
    </row>
    <row r="355" customFormat="false" ht="13" hidden="false" customHeight="false" outlineLevel="0" collapsed="false">
      <c r="A355" s="1" t="s">
        <v>17</v>
      </c>
      <c r="B355" s="1" t="n">
        <v>2</v>
      </c>
      <c r="C355" s="1" t="n">
        <v>1</v>
      </c>
      <c r="D355" s="1" t="n">
        <v>92</v>
      </c>
      <c r="E355" s="1" t="n">
        <v>4</v>
      </c>
      <c r="F355" s="1" t="n">
        <v>30</v>
      </c>
      <c r="G355" s="1" t="n">
        <v>80</v>
      </c>
      <c r="H355" s="1" t="n">
        <v>8810430158</v>
      </c>
      <c r="I355" s="1" t="n">
        <v>7</v>
      </c>
      <c r="J355" s="1" t="n">
        <v>3.076</v>
      </c>
      <c r="K355" s="1" t="n">
        <v>4.198</v>
      </c>
      <c r="L355" s="1" t="n">
        <v>5.687</v>
      </c>
      <c r="M355" s="1" t="n">
        <v>9.344</v>
      </c>
      <c r="N355" s="1" t="n">
        <v>12.105</v>
      </c>
      <c r="O355" s="1" t="n">
        <v>12.827</v>
      </c>
      <c r="P355" s="1" t="n">
        <v>13.611</v>
      </c>
      <c r="Q355" s="1" t="n">
        <v>13.931</v>
      </c>
      <c r="R355" s="1" t="n">
        <v>0.98072</v>
      </c>
    </row>
    <row r="356" customFormat="false" ht="13" hidden="false" customHeight="false" outlineLevel="0" collapsed="false">
      <c r="A356" s="1" t="s">
        <v>17</v>
      </c>
      <c r="B356" s="1" t="n">
        <v>2</v>
      </c>
      <c r="C356" s="1" t="n">
        <v>1</v>
      </c>
      <c r="D356" s="1" t="n">
        <v>92</v>
      </c>
      <c r="E356" s="1" t="n">
        <v>4</v>
      </c>
      <c r="F356" s="1" t="n">
        <v>30</v>
      </c>
      <c r="G356" s="1" t="n">
        <v>80</v>
      </c>
      <c r="H356" s="1" t="n">
        <v>8810430158</v>
      </c>
      <c r="I356" s="1" t="n">
        <v>6</v>
      </c>
      <c r="J356" s="1" t="n">
        <v>2.371</v>
      </c>
      <c r="K356" s="1" t="n">
        <v>3.596</v>
      </c>
      <c r="L356" s="1" t="n">
        <v>4.176</v>
      </c>
      <c r="M356" s="1" t="n">
        <v>8.556</v>
      </c>
      <c r="N356" s="1" t="n">
        <v>12.264</v>
      </c>
      <c r="O356" s="1" t="n">
        <v>13.313</v>
      </c>
      <c r="P356" s="1" t="n">
        <v>14.452</v>
      </c>
      <c r="Q356" s="1" t="n">
        <v>14.918</v>
      </c>
      <c r="R356" s="1" t="n">
        <v>0.99237</v>
      </c>
    </row>
    <row r="357" customFormat="false" ht="13" hidden="false" customHeight="false" outlineLevel="0" collapsed="false">
      <c r="A357" s="1" t="s">
        <v>17</v>
      </c>
      <c r="B357" s="1" t="n">
        <v>2</v>
      </c>
      <c r="C357" s="1" t="n">
        <v>2</v>
      </c>
      <c r="D357" s="1" t="n">
        <v>92</v>
      </c>
      <c r="E357" s="1" t="n">
        <v>4</v>
      </c>
      <c r="F357" s="1" t="n">
        <v>30</v>
      </c>
      <c r="G357" s="1" t="n">
        <v>80</v>
      </c>
      <c r="H357" s="1" t="n">
        <v>8801130143</v>
      </c>
      <c r="I357" s="1" t="n">
        <v>9</v>
      </c>
      <c r="J357" s="1" t="n">
        <v>2.801</v>
      </c>
      <c r="K357" s="1" t="n">
        <v>4.295</v>
      </c>
      <c r="L357" s="1" t="n">
        <v>5.901</v>
      </c>
      <c r="M357" s="1" t="n">
        <v>8.994</v>
      </c>
      <c r="N357" s="1" t="n">
        <v>11.328</v>
      </c>
      <c r="O357" s="1" t="n">
        <v>11.9</v>
      </c>
      <c r="P357" s="1" t="n">
        <v>12.52</v>
      </c>
      <c r="Q357" s="1" t="n">
        <v>12.774</v>
      </c>
      <c r="R357" s="1" t="n">
        <v>0.97191</v>
      </c>
    </row>
    <row r="358" customFormat="false" ht="13" hidden="false" customHeight="false" outlineLevel="0" collapsed="false">
      <c r="A358" s="1" t="s">
        <v>17</v>
      </c>
      <c r="B358" s="1" t="n">
        <v>2</v>
      </c>
      <c r="C358" s="1" t="n">
        <v>2</v>
      </c>
      <c r="D358" s="1" t="n">
        <v>92</v>
      </c>
      <c r="E358" s="1" t="n">
        <v>4</v>
      </c>
      <c r="F358" s="1" t="n">
        <v>30</v>
      </c>
      <c r="G358" s="1" t="n">
        <v>80</v>
      </c>
      <c r="H358" s="1" t="n">
        <v>8801130143</v>
      </c>
      <c r="I358" s="1" t="n">
        <v>8</v>
      </c>
      <c r="K358" s="1" t="n">
        <v>0.261</v>
      </c>
      <c r="L358" s="1" t="n">
        <v>2.675</v>
      </c>
      <c r="M358" s="1" t="n">
        <v>7.312</v>
      </c>
      <c r="N358" s="1" t="n">
        <v>11.282</v>
      </c>
      <c r="O358" s="1" t="n">
        <v>12.312</v>
      </c>
      <c r="P358" s="1" t="n">
        <v>13.431</v>
      </c>
      <c r="Q358" s="1" t="n">
        <v>13.888</v>
      </c>
      <c r="R358" s="1" t="n">
        <v>0.98703</v>
      </c>
    </row>
    <row r="359" customFormat="false" ht="13" hidden="false" customHeight="false" outlineLevel="0" collapsed="false">
      <c r="A359" s="1" t="s">
        <v>17</v>
      </c>
      <c r="B359" s="1" t="n">
        <v>2</v>
      </c>
      <c r="C359" s="1" t="n">
        <v>2</v>
      </c>
      <c r="D359" s="1" t="n">
        <v>92</v>
      </c>
      <c r="E359" s="1" t="n">
        <v>4</v>
      </c>
      <c r="F359" s="1" t="n">
        <v>30</v>
      </c>
      <c r="G359" s="1" t="n">
        <v>80</v>
      </c>
      <c r="H359" s="1" t="n">
        <v>8801130143</v>
      </c>
      <c r="I359" s="1" t="n">
        <v>7</v>
      </c>
      <c r="J359" s="1" t="n">
        <v>0.405</v>
      </c>
      <c r="K359" s="1" t="n">
        <v>1.486</v>
      </c>
      <c r="L359" s="1" t="n">
        <v>1.982</v>
      </c>
      <c r="M359" s="1" t="n">
        <v>4.354</v>
      </c>
      <c r="N359" s="1" t="n">
        <v>9.433</v>
      </c>
      <c r="O359" s="1" t="n">
        <v>11.545</v>
      </c>
      <c r="P359" s="1" t="n">
        <v>13.248</v>
      </c>
      <c r="Q359" s="1" t="n">
        <v>13.944</v>
      </c>
      <c r="R359" s="1" t="n">
        <v>0.97891</v>
      </c>
    </row>
    <row r="360" customFormat="false" ht="13" hidden="false" customHeight="false" outlineLevel="0" collapsed="false">
      <c r="A360" s="1" t="s">
        <v>17</v>
      </c>
      <c r="B360" s="1" t="n">
        <v>2</v>
      </c>
      <c r="C360" s="1" t="n">
        <v>2</v>
      </c>
      <c r="D360" s="1" t="n">
        <v>92</v>
      </c>
      <c r="E360" s="1" t="n">
        <v>4</v>
      </c>
      <c r="F360" s="1" t="n">
        <v>30</v>
      </c>
      <c r="G360" s="1" t="n">
        <v>80</v>
      </c>
      <c r="H360" s="1" t="n">
        <v>8801130143</v>
      </c>
      <c r="I360" s="1" t="n">
        <v>6</v>
      </c>
      <c r="J360" s="1" t="n">
        <v>4.051</v>
      </c>
      <c r="K360" s="1" t="n">
        <v>4.639</v>
      </c>
      <c r="L360" s="1" t="n">
        <v>5.675</v>
      </c>
      <c r="M360" s="1" t="n">
        <v>9.065</v>
      </c>
      <c r="N360" s="1" t="n">
        <v>10.527</v>
      </c>
      <c r="O360" s="1" t="n">
        <v>11.006</v>
      </c>
      <c r="P360" s="1" t="n">
        <v>11.527</v>
      </c>
      <c r="Q360" s="1" t="n">
        <v>11.74</v>
      </c>
      <c r="R360" s="1" t="n">
        <v>0.921</v>
      </c>
    </row>
    <row r="361" customFormat="false" ht="13" hidden="false" customHeight="false" outlineLevel="0" collapsed="false">
      <c r="A361" s="1" t="s">
        <v>17</v>
      </c>
      <c r="B361" s="1" t="n">
        <v>2</v>
      </c>
      <c r="C361" s="1" t="n">
        <v>3</v>
      </c>
      <c r="D361" s="1" t="n">
        <v>92</v>
      </c>
      <c r="E361" s="1" t="n">
        <v>4</v>
      </c>
      <c r="F361" s="1" t="n">
        <v>30</v>
      </c>
      <c r="G361" s="1" t="n">
        <v>80</v>
      </c>
      <c r="H361" s="1" t="n">
        <v>8755930176</v>
      </c>
      <c r="I361" s="1" t="n">
        <v>6</v>
      </c>
      <c r="J361" s="1" t="n">
        <v>3.02</v>
      </c>
      <c r="K361" s="1" t="n">
        <v>4.298</v>
      </c>
      <c r="L361" s="1" t="n">
        <v>5.961</v>
      </c>
      <c r="M361" s="1" t="n">
        <v>9.158</v>
      </c>
      <c r="N361" s="1" t="n">
        <v>11.528</v>
      </c>
      <c r="O361" s="1" t="n">
        <v>12.115</v>
      </c>
      <c r="P361" s="1" t="n">
        <v>12.752</v>
      </c>
      <c r="Q361" s="1" t="n">
        <v>13.013</v>
      </c>
      <c r="R361" s="1" t="n">
        <v>0.97849</v>
      </c>
    </row>
    <row r="362" customFormat="false" ht="13" hidden="false" customHeight="false" outlineLevel="0" collapsed="false">
      <c r="A362" s="1" t="s">
        <v>17</v>
      </c>
      <c r="B362" s="1" t="n">
        <v>2</v>
      </c>
      <c r="C362" s="1" t="n">
        <v>3</v>
      </c>
      <c r="D362" s="1" t="n">
        <v>92</v>
      </c>
      <c r="E362" s="1" t="n">
        <v>4</v>
      </c>
      <c r="F362" s="1" t="n">
        <v>30</v>
      </c>
      <c r="G362" s="1" t="n">
        <v>80</v>
      </c>
      <c r="H362" s="1" t="n">
        <v>8755930176</v>
      </c>
      <c r="I362" s="1" t="n">
        <v>7</v>
      </c>
      <c r="J362" s="1" t="n">
        <v>2.134</v>
      </c>
      <c r="K362" s="1" t="n">
        <v>3.989</v>
      </c>
      <c r="L362" s="1" t="n">
        <v>4.321</v>
      </c>
      <c r="M362" s="1" t="n">
        <v>7.751</v>
      </c>
      <c r="N362" s="1" t="n">
        <v>10.249</v>
      </c>
      <c r="O362" s="1" t="n">
        <v>10.947</v>
      </c>
      <c r="P362" s="1" t="n">
        <v>11.704</v>
      </c>
      <c r="Q362" s="1" t="n">
        <v>12.014</v>
      </c>
      <c r="R362" s="1" t="n">
        <v>0.99301</v>
      </c>
    </row>
    <row r="363" customFormat="false" ht="13" hidden="false" customHeight="false" outlineLevel="0" collapsed="false">
      <c r="A363" s="1" t="s">
        <v>17</v>
      </c>
      <c r="B363" s="1" t="n">
        <v>2</v>
      </c>
      <c r="C363" s="1" t="n">
        <v>3</v>
      </c>
      <c r="D363" s="1" t="n">
        <v>92</v>
      </c>
      <c r="E363" s="1" t="n">
        <v>4</v>
      </c>
      <c r="F363" s="1" t="n">
        <v>30</v>
      </c>
      <c r="G363" s="1" t="n">
        <v>80</v>
      </c>
      <c r="H363" s="1" t="n">
        <v>8755930176</v>
      </c>
      <c r="I363" s="1" t="n">
        <v>8</v>
      </c>
      <c r="J363" s="1" t="n">
        <v>2.98</v>
      </c>
      <c r="K363" s="1" t="n">
        <v>4.187</v>
      </c>
      <c r="L363" s="1" t="n">
        <v>4.408</v>
      </c>
      <c r="M363" s="1" t="n">
        <v>8.15</v>
      </c>
      <c r="N363" s="1" t="n">
        <v>10.727</v>
      </c>
      <c r="O363" s="1" t="n">
        <v>11.382</v>
      </c>
      <c r="P363" s="1" t="n">
        <v>12.093</v>
      </c>
      <c r="Q363" s="1" t="n">
        <v>12.383</v>
      </c>
      <c r="R363" s="1" t="n">
        <v>0.96264</v>
      </c>
    </row>
    <row r="364" customFormat="false" ht="13" hidden="false" customHeight="false" outlineLevel="0" collapsed="false">
      <c r="A364" s="1" t="s">
        <v>17</v>
      </c>
      <c r="B364" s="1" t="n">
        <v>2</v>
      </c>
      <c r="C364" s="1" t="n">
        <v>3</v>
      </c>
      <c r="D364" s="1" t="n">
        <v>92</v>
      </c>
      <c r="E364" s="1" t="n">
        <v>4</v>
      </c>
      <c r="F364" s="1" t="n">
        <v>30</v>
      </c>
      <c r="G364" s="1" t="n">
        <v>80</v>
      </c>
      <c r="H364" s="1" t="n">
        <v>8755930176</v>
      </c>
      <c r="I364" s="1" t="n">
        <v>9</v>
      </c>
      <c r="J364" s="1" t="n">
        <v>4.165</v>
      </c>
      <c r="K364" s="1" t="n">
        <v>6.451</v>
      </c>
      <c r="L364" s="1" t="n">
        <v>7.185</v>
      </c>
      <c r="M364" s="1" t="n">
        <v>13.441</v>
      </c>
      <c r="N364" s="1" t="n">
        <v>16.627</v>
      </c>
      <c r="O364" s="1" t="n">
        <v>17.517</v>
      </c>
      <c r="P364" s="1" t="n">
        <v>18.484</v>
      </c>
      <c r="Q364" s="1" t="n">
        <v>18.879</v>
      </c>
      <c r="R364" s="1" t="n">
        <v>0.44917</v>
      </c>
    </row>
    <row r="365" customFormat="false" ht="13" hidden="false" customHeight="false" outlineLevel="0" collapsed="false">
      <c r="A365" s="1" t="s">
        <v>17</v>
      </c>
      <c r="B365" s="1" t="n">
        <v>2</v>
      </c>
      <c r="C365" s="1" t="n">
        <v>4</v>
      </c>
      <c r="D365" s="1" t="n">
        <v>92</v>
      </c>
      <c r="E365" s="1" t="n">
        <v>4</v>
      </c>
      <c r="F365" s="1" t="n">
        <v>30</v>
      </c>
      <c r="G365" s="1" t="n">
        <v>80</v>
      </c>
      <c r="H365" s="1" t="n">
        <v>8751130183</v>
      </c>
      <c r="I365" s="1" t="n">
        <v>6</v>
      </c>
      <c r="J365" s="1" t="n">
        <v>4.099</v>
      </c>
      <c r="K365" s="1" t="n">
        <v>4.412</v>
      </c>
      <c r="L365" s="1" t="n">
        <v>7.584</v>
      </c>
      <c r="M365" s="1" t="n">
        <v>11.437</v>
      </c>
      <c r="N365" s="1" t="n">
        <v>14.034</v>
      </c>
      <c r="O365" s="1" t="n">
        <v>14.76</v>
      </c>
      <c r="P365" s="1" t="n">
        <v>15.548</v>
      </c>
      <c r="Q365" s="1" t="n">
        <v>15.87</v>
      </c>
      <c r="R365" s="1" t="n">
        <v>0.97278</v>
      </c>
    </row>
    <row r="366" customFormat="false" ht="13" hidden="false" customHeight="false" outlineLevel="0" collapsed="false">
      <c r="A366" s="1" t="s">
        <v>17</v>
      </c>
      <c r="B366" s="1" t="n">
        <v>2</v>
      </c>
      <c r="C366" s="1" t="n">
        <v>4</v>
      </c>
      <c r="D366" s="1" t="n">
        <v>92</v>
      </c>
      <c r="E366" s="1" t="n">
        <v>4</v>
      </c>
      <c r="F366" s="1" t="n">
        <v>30</v>
      </c>
      <c r="G366" s="1" t="n">
        <v>80</v>
      </c>
      <c r="H366" s="1" t="n">
        <v>8751130183</v>
      </c>
      <c r="I366" s="1" t="n">
        <v>7</v>
      </c>
      <c r="J366" s="1" t="n">
        <v>4.053</v>
      </c>
      <c r="K366" s="1" t="n">
        <v>4.936</v>
      </c>
      <c r="L366" s="1" t="n">
        <v>7.543</v>
      </c>
      <c r="M366" s="1" t="n">
        <v>10.461</v>
      </c>
      <c r="N366" s="1" t="n">
        <v>12.371</v>
      </c>
      <c r="O366" s="1" t="n">
        <v>12.905</v>
      </c>
      <c r="P366" s="1" t="n">
        <v>13.485</v>
      </c>
      <c r="Q366" s="1" t="n">
        <v>13.722</v>
      </c>
      <c r="R366" s="1" t="n">
        <v>0.98949</v>
      </c>
    </row>
    <row r="367" customFormat="false" ht="13" hidden="false" customHeight="false" outlineLevel="0" collapsed="false">
      <c r="A367" s="1" t="s">
        <v>17</v>
      </c>
      <c r="B367" s="1" t="n">
        <v>2</v>
      </c>
      <c r="C367" s="1" t="n">
        <v>4</v>
      </c>
      <c r="D367" s="1" t="n">
        <v>92</v>
      </c>
      <c r="E367" s="1" t="n">
        <v>4</v>
      </c>
      <c r="F367" s="1" t="n">
        <v>30</v>
      </c>
      <c r="G367" s="1" t="n">
        <v>80</v>
      </c>
      <c r="H367" s="1" t="n">
        <v>8751130183</v>
      </c>
      <c r="I367" s="1" t="n">
        <v>8</v>
      </c>
      <c r="J367" s="1" t="n">
        <v>4.1</v>
      </c>
      <c r="K367" s="1" t="n">
        <v>4.48</v>
      </c>
      <c r="L367" s="1" t="n">
        <v>7.089</v>
      </c>
      <c r="M367" s="1" t="n">
        <v>9.964</v>
      </c>
      <c r="N367" s="1" t="n">
        <v>11.935</v>
      </c>
      <c r="O367" s="1" t="n">
        <v>12.486</v>
      </c>
      <c r="P367" s="1" t="n">
        <v>13.084</v>
      </c>
      <c r="Q367" s="1" t="n">
        <v>13.328</v>
      </c>
      <c r="R367" s="1" t="n">
        <v>0.96963</v>
      </c>
    </row>
    <row r="368" customFormat="false" ht="13" hidden="false" customHeight="false" outlineLevel="0" collapsed="false">
      <c r="A368" s="1" t="s">
        <v>17</v>
      </c>
      <c r="B368" s="1" t="n">
        <v>2</v>
      </c>
      <c r="C368" s="1" t="n">
        <v>4</v>
      </c>
      <c r="D368" s="1" t="n">
        <v>92</v>
      </c>
      <c r="E368" s="1" t="n">
        <v>4</v>
      </c>
      <c r="F368" s="1" t="n">
        <v>30</v>
      </c>
      <c r="G368" s="1" t="n">
        <v>80</v>
      </c>
      <c r="H368" s="1" t="n">
        <v>8751130183</v>
      </c>
      <c r="I368" s="1" t="n">
        <v>9</v>
      </c>
      <c r="J368" s="1" t="n">
        <v>4.259</v>
      </c>
      <c r="K368" s="1" t="n">
        <v>7.411</v>
      </c>
      <c r="L368" s="1" t="n">
        <v>8.843</v>
      </c>
      <c r="M368" s="1" t="n">
        <v>11.624</v>
      </c>
      <c r="N368" s="1" t="n">
        <v>13.232</v>
      </c>
      <c r="O368" s="1" t="n">
        <v>13.682</v>
      </c>
      <c r="P368" s="1" t="n">
        <v>14.17</v>
      </c>
      <c r="Q368" s="1" t="n">
        <v>14.369</v>
      </c>
      <c r="R368" s="1" t="n">
        <v>0.99015</v>
      </c>
    </row>
    <row r="369" customFormat="false" ht="13" hidden="false" customHeight="false" outlineLevel="0" collapsed="false">
      <c r="A369" s="1" t="s">
        <v>17</v>
      </c>
      <c r="B369" s="1" t="n">
        <v>2</v>
      </c>
      <c r="C369" s="1" t="n">
        <v>5</v>
      </c>
      <c r="D369" s="1" t="n">
        <v>92</v>
      </c>
      <c r="E369" s="1" t="n">
        <v>5</v>
      </c>
      <c r="F369" s="1" t="n">
        <v>1</v>
      </c>
      <c r="G369" s="1" t="n">
        <v>80</v>
      </c>
      <c r="H369" s="1" t="n">
        <v>8759730210</v>
      </c>
      <c r="I369" s="1" t="n">
        <v>6</v>
      </c>
      <c r="J369" s="1" t="n">
        <v>4.036</v>
      </c>
      <c r="K369" s="1" t="n">
        <v>4.521</v>
      </c>
      <c r="L369" s="1" t="n">
        <v>5.906</v>
      </c>
      <c r="M369" s="1" t="n">
        <v>9.427</v>
      </c>
      <c r="N369" s="1" t="n">
        <v>11.388</v>
      </c>
      <c r="O369" s="1" t="n">
        <v>11.935</v>
      </c>
      <c r="P369" s="1" t="n">
        <v>12.53</v>
      </c>
      <c r="Q369" s="1" t="n">
        <v>12.774</v>
      </c>
      <c r="R369" s="1" t="n">
        <v>0.98305</v>
      </c>
    </row>
    <row r="370" customFormat="false" ht="13" hidden="false" customHeight="false" outlineLevel="0" collapsed="false">
      <c r="A370" s="1" t="s">
        <v>17</v>
      </c>
      <c r="B370" s="1" t="n">
        <v>2</v>
      </c>
      <c r="C370" s="1" t="n">
        <v>5</v>
      </c>
      <c r="D370" s="1" t="n">
        <v>92</v>
      </c>
      <c r="E370" s="1" t="n">
        <v>5</v>
      </c>
      <c r="F370" s="1" t="n">
        <v>1</v>
      </c>
      <c r="G370" s="1" t="n">
        <v>80</v>
      </c>
      <c r="H370" s="1" t="n">
        <v>8759730210</v>
      </c>
      <c r="I370" s="1" t="n">
        <v>7</v>
      </c>
      <c r="J370" s="1" t="n">
        <v>3.791</v>
      </c>
      <c r="K370" s="1" t="n">
        <v>4.506</v>
      </c>
      <c r="L370" s="1" t="n">
        <v>6.117</v>
      </c>
      <c r="M370" s="1" t="n">
        <v>9.15</v>
      </c>
      <c r="N370" s="1" t="n">
        <v>10.999</v>
      </c>
      <c r="O370" s="1" t="n">
        <v>11.501</v>
      </c>
      <c r="P370" s="1" t="n">
        <v>12.046</v>
      </c>
      <c r="Q370" s="1" t="n">
        <v>12.269</v>
      </c>
      <c r="R370" s="1" t="n">
        <v>0.99036</v>
      </c>
    </row>
    <row r="371" customFormat="false" ht="13" hidden="false" customHeight="false" outlineLevel="0" collapsed="false">
      <c r="A371" s="1" t="s">
        <v>17</v>
      </c>
      <c r="B371" s="1" t="n">
        <v>2</v>
      </c>
      <c r="C371" s="1" t="n">
        <v>5</v>
      </c>
      <c r="D371" s="1" t="n">
        <v>92</v>
      </c>
      <c r="E371" s="1" t="n">
        <v>5</v>
      </c>
      <c r="F371" s="1" t="n">
        <v>1</v>
      </c>
      <c r="G371" s="1" t="n">
        <v>80</v>
      </c>
      <c r="H371" s="1" t="n">
        <v>8759730210</v>
      </c>
      <c r="I371" s="1" t="n">
        <v>8</v>
      </c>
      <c r="J371" s="1" t="n">
        <v>3.294</v>
      </c>
      <c r="K371" s="1" t="n">
        <v>4.333</v>
      </c>
      <c r="L371" s="1" t="n">
        <v>5.134</v>
      </c>
      <c r="M371" s="1" t="n">
        <v>7.976</v>
      </c>
      <c r="N371" s="1" t="n">
        <v>10.124</v>
      </c>
      <c r="O371" s="1" t="n">
        <v>10.658</v>
      </c>
      <c r="P371" s="1" t="n">
        <v>11.239</v>
      </c>
      <c r="Q371" s="1" t="n">
        <v>11.476</v>
      </c>
      <c r="R371" s="1" t="n">
        <v>0.98991</v>
      </c>
    </row>
    <row r="372" customFormat="false" ht="13" hidden="false" customHeight="false" outlineLevel="0" collapsed="false">
      <c r="A372" s="1" t="s">
        <v>17</v>
      </c>
      <c r="B372" s="1" t="n">
        <v>2</v>
      </c>
      <c r="C372" s="1" t="n">
        <v>5</v>
      </c>
      <c r="D372" s="1" t="n">
        <v>92</v>
      </c>
      <c r="E372" s="1" t="n">
        <v>5</v>
      </c>
      <c r="F372" s="1" t="n">
        <v>1</v>
      </c>
      <c r="G372" s="1" t="n">
        <v>80</v>
      </c>
      <c r="H372" s="1" t="n">
        <v>8759730210</v>
      </c>
      <c r="I372" s="1" t="n">
        <v>9</v>
      </c>
      <c r="J372" s="1" t="n">
        <v>3.168</v>
      </c>
      <c r="K372" s="1" t="n">
        <v>4.333</v>
      </c>
      <c r="L372" s="1" t="n">
        <v>5.477</v>
      </c>
      <c r="M372" s="1" t="n">
        <v>9.399</v>
      </c>
      <c r="N372" s="1" t="n">
        <v>11.443</v>
      </c>
      <c r="O372" s="1" t="n">
        <v>12.062</v>
      </c>
      <c r="P372" s="1" t="n">
        <v>12.735</v>
      </c>
      <c r="Q372" s="1" t="n">
        <v>13.01</v>
      </c>
      <c r="R372" s="1" t="n">
        <v>0.98757</v>
      </c>
    </row>
    <row r="373" customFormat="false" ht="13" hidden="false" customHeight="false" outlineLevel="0" collapsed="false">
      <c r="A373" s="1" t="s">
        <v>17</v>
      </c>
      <c r="B373" s="1" t="n">
        <v>2</v>
      </c>
      <c r="C373" s="1" t="n">
        <v>6</v>
      </c>
      <c r="D373" s="1" t="n">
        <v>92</v>
      </c>
      <c r="E373" s="1" t="n">
        <v>5</v>
      </c>
      <c r="F373" s="1" t="n">
        <v>1</v>
      </c>
      <c r="G373" s="1" t="n">
        <v>80</v>
      </c>
      <c r="H373" s="1" t="n">
        <v>8759130264</v>
      </c>
      <c r="I373" s="1" t="n">
        <v>6</v>
      </c>
      <c r="J373" s="1" t="n">
        <v>3.072</v>
      </c>
      <c r="K373" s="1" t="n">
        <v>4.3</v>
      </c>
      <c r="L373" s="1" t="n">
        <v>4.755</v>
      </c>
      <c r="M373" s="1" t="n">
        <v>7.795</v>
      </c>
      <c r="N373" s="1" t="n">
        <v>10.224</v>
      </c>
      <c r="O373" s="1" t="n">
        <v>10.83</v>
      </c>
      <c r="P373" s="1" t="n">
        <v>11.488</v>
      </c>
      <c r="Q373" s="1" t="n">
        <v>11.757</v>
      </c>
      <c r="R373" s="1" t="n">
        <v>0.98353</v>
      </c>
    </row>
    <row r="374" customFormat="false" ht="13" hidden="false" customHeight="false" outlineLevel="0" collapsed="false">
      <c r="A374" s="1" t="s">
        <v>17</v>
      </c>
      <c r="B374" s="1" t="n">
        <v>2</v>
      </c>
      <c r="C374" s="1" t="n">
        <v>6</v>
      </c>
      <c r="D374" s="1" t="n">
        <v>92</v>
      </c>
      <c r="E374" s="1" t="n">
        <v>5</v>
      </c>
      <c r="F374" s="1" t="n">
        <v>1</v>
      </c>
      <c r="G374" s="1" t="n">
        <v>80</v>
      </c>
      <c r="H374" s="1" t="n">
        <v>8759130264</v>
      </c>
      <c r="I374" s="1" t="n">
        <v>7</v>
      </c>
      <c r="J374" s="1" t="n">
        <v>4.271</v>
      </c>
      <c r="K374" s="1" t="n">
        <v>5.654</v>
      </c>
      <c r="L374" s="1" t="n">
        <v>6.564</v>
      </c>
      <c r="M374" s="1" t="n">
        <v>9.54</v>
      </c>
      <c r="N374" s="1" t="n">
        <v>10.566</v>
      </c>
      <c r="O374" s="1" t="n">
        <v>10.917</v>
      </c>
      <c r="P374" s="1" t="n">
        <v>11.299</v>
      </c>
      <c r="Q374" s="1" t="n">
        <v>11.454</v>
      </c>
      <c r="R374" s="1" t="n">
        <v>0.9824</v>
      </c>
    </row>
    <row r="375" customFormat="false" ht="13" hidden="false" customHeight="false" outlineLevel="0" collapsed="false">
      <c r="A375" s="1" t="s">
        <v>17</v>
      </c>
      <c r="B375" s="1" t="n">
        <v>2</v>
      </c>
      <c r="C375" s="1" t="n">
        <v>6</v>
      </c>
      <c r="D375" s="1" t="n">
        <v>92</v>
      </c>
      <c r="E375" s="1" t="n">
        <v>5</v>
      </c>
      <c r="F375" s="1" t="n">
        <v>1</v>
      </c>
      <c r="G375" s="1" t="n">
        <v>80</v>
      </c>
      <c r="H375" s="1" t="n">
        <v>8759130264</v>
      </c>
      <c r="I375" s="1" t="n">
        <v>8</v>
      </c>
      <c r="J375" s="1" t="n">
        <v>4.003</v>
      </c>
      <c r="K375" s="1" t="n">
        <v>4.3</v>
      </c>
      <c r="L375" s="1" t="n">
        <v>4.613</v>
      </c>
      <c r="M375" s="1" t="n">
        <v>8.116</v>
      </c>
      <c r="N375" s="1" t="n">
        <v>10.488</v>
      </c>
      <c r="O375" s="1" t="n">
        <v>11.085</v>
      </c>
      <c r="P375" s="1" t="n">
        <v>11.733</v>
      </c>
      <c r="Q375" s="1" t="n">
        <v>11.998</v>
      </c>
      <c r="R375" s="1" t="n">
        <v>0.99594</v>
      </c>
    </row>
    <row r="376" customFormat="false" ht="13" hidden="false" customHeight="false" outlineLevel="0" collapsed="false">
      <c r="A376" s="1" t="s">
        <v>17</v>
      </c>
      <c r="B376" s="1" t="n">
        <v>2</v>
      </c>
      <c r="C376" s="1" t="n">
        <v>6</v>
      </c>
      <c r="D376" s="1" t="n">
        <v>92</v>
      </c>
      <c r="E376" s="1" t="n">
        <v>5</v>
      </c>
      <c r="F376" s="1" t="n">
        <v>1</v>
      </c>
      <c r="G376" s="1" t="n">
        <v>80</v>
      </c>
      <c r="H376" s="1" t="n">
        <v>8759130264</v>
      </c>
      <c r="I376" s="1" t="n">
        <v>9</v>
      </c>
      <c r="J376" s="1" t="n">
        <v>3.354</v>
      </c>
      <c r="K376" s="1" t="n">
        <v>4.102</v>
      </c>
      <c r="L376" s="1" t="n">
        <v>4.406</v>
      </c>
      <c r="M376" s="1" t="n">
        <v>7.313</v>
      </c>
      <c r="N376" s="1" t="n">
        <v>10.391</v>
      </c>
      <c r="O376" s="1" t="n">
        <v>11.163</v>
      </c>
      <c r="P376" s="1" t="n">
        <v>12</v>
      </c>
      <c r="Q376" s="1" t="n">
        <v>12.343</v>
      </c>
      <c r="R376" s="1" t="n">
        <v>0.98983</v>
      </c>
    </row>
    <row r="377" customFormat="false" ht="13" hidden="false" customHeight="false" outlineLevel="0" collapsed="false">
      <c r="A377" s="1" t="s">
        <v>17</v>
      </c>
      <c r="B377" s="1" t="n">
        <v>2</v>
      </c>
      <c r="C377" s="1" t="n">
        <v>7</v>
      </c>
      <c r="D377" s="1" t="n">
        <v>92</v>
      </c>
      <c r="E377" s="1" t="n">
        <v>5</v>
      </c>
      <c r="F377" s="1" t="n">
        <v>1</v>
      </c>
      <c r="G377" s="1" t="n">
        <v>80</v>
      </c>
      <c r="H377" s="1" t="n">
        <v>8759030325</v>
      </c>
      <c r="I377" s="1" t="n">
        <v>6</v>
      </c>
      <c r="J377" s="1" t="n">
        <v>1.465</v>
      </c>
      <c r="K377" s="1" t="n">
        <v>4.204</v>
      </c>
      <c r="L377" s="1" t="n">
        <v>4.54</v>
      </c>
      <c r="M377" s="1" t="n">
        <v>7.562</v>
      </c>
      <c r="N377" s="1" t="n">
        <v>10.092</v>
      </c>
      <c r="O377" s="1" t="n">
        <v>10.689</v>
      </c>
      <c r="P377" s="1" t="n">
        <v>11.337</v>
      </c>
      <c r="Q377" s="1" t="n">
        <v>11.602</v>
      </c>
      <c r="R377" s="1" t="n">
        <v>0.99055</v>
      </c>
    </row>
    <row r="378" customFormat="false" ht="13" hidden="false" customHeight="false" outlineLevel="0" collapsed="false">
      <c r="A378" s="1" t="s">
        <v>17</v>
      </c>
      <c r="B378" s="1" t="n">
        <v>2</v>
      </c>
      <c r="C378" s="1" t="n">
        <v>7</v>
      </c>
      <c r="D378" s="1" t="n">
        <v>92</v>
      </c>
      <c r="E378" s="1" t="n">
        <v>5</v>
      </c>
      <c r="F378" s="1" t="n">
        <v>1</v>
      </c>
      <c r="G378" s="1" t="n">
        <v>80</v>
      </c>
      <c r="H378" s="1" t="n">
        <v>8759030325</v>
      </c>
      <c r="I378" s="1" t="n">
        <v>7</v>
      </c>
      <c r="J378" s="1" t="n">
        <v>4.187</v>
      </c>
      <c r="K378" s="1" t="n">
        <v>5.769</v>
      </c>
      <c r="L378" s="1" t="n">
        <v>7.022</v>
      </c>
      <c r="M378" s="1" t="n">
        <v>8.935</v>
      </c>
      <c r="N378" s="1" t="n">
        <v>10.368</v>
      </c>
      <c r="O378" s="1" t="n">
        <v>10.719</v>
      </c>
      <c r="P378" s="1" t="n">
        <v>11.1</v>
      </c>
      <c r="Q378" s="1" t="n">
        <v>11.255</v>
      </c>
      <c r="R378" s="1" t="n">
        <v>0.98923</v>
      </c>
    </row>
    <row r="379" customFormat="false" ht="13" hidden="false" customHeight="false" outlineLevel="0" collapsed="false">
      <c r="A379" s="1" t="s">
        <v>17</v>
      </c>
      <c r="B379" s="1" t="n">
        <v>2</v>
      </c>
      <c r="C379" s="1" t="n">
        <v>7</v>
      </c>
      <c r="D379" s="1" t="n">
        <v>92</v>
      </c>
      <c r="E379" s="1" t="n">
        <v>5</v>
      </c>
      <c r="F379" s="1" t="n">
        <v>1</v>
      </c>
      <c r="G379" s="1" t="n">
        <v>80</v>
      </c>
      <c r="H379" s="1" t="n">
        <v>8759030325</v>
      </c>
      <c r="I379" s="1" t="n">
        <v>8</v>
      </c>
      <c r="J379" s="1" t="n">
        <v>1.905</v>
      </c>
      <c r="K379" s="1" t="n">
        <v>4.288</v>
      </c>
      <c r="L379" s="1" t="n">
        <v>4.876</v>
      </c>
      <c r="M379" s="1" t="n">
        <v>7.553</v>
      </c>
      <c r="N379" s="1" t="n">
        <v>10.042</v>
      </c>
      <c r="O379" s="1" t="n">
        <v>10.612</v>
      </c>
      <c r="P379" s="1" t="n">
        <v>11.231</v>
      </c>
      <c r="Q379" s="1" t="n">
        <v>11.484</v>
      </c>
      <c r="R379" s="1" t="n">
        <v>0.97124</v>
      </c>
    </row>
    <row r="380" customFormat="false" ht="13" hidden="false" customHeight="false" outlineLevel="0" collapsed="false">
      <c r="A380" s="1" t="s">
        <v>17</v>
      </c>
      <c r="B380" s="1" t="n">
        <v>2</v>
      </c>
      <c r="C380" s="1" t="n">
        <v>7</v>
      </c>
      <c r="D380" s="1" t="n">
        <v>92</v>
      </c>
      <c r="E380" s="1" t="n">
        <v>5</v>
      </c>
      <c r="F380" s="1" t="n">
        <v>1</v>
      </c>
      <c r="G380" s="1" t="n">
        <v>80</v>
      </c>
      <c r="H380" s="1" t="n">
        <v>8759030325</v>
      </c>
      <c r="I380" s="1" t="n">
        <v>9</v>
      </c>
      <c r="K380" s="1" t="n">
        <v>6.496</v>
      </c>
      <c r="L380" s="1" t="n">
        <v>7.529</v>
      </c>
      <c r="M380" s="1" t="n">
        <v>9.42</v>
      </c>
      <c r="N380" s="1" t="n">
        <v>10.426</v>
      </c>
      <c r="O380" s="1" t="n">
        <v>10.707</v>
      </c>
      <c r="P380" s="1" t="n">
        <v>11.012</v>
      </c>
      <c r="Q380" s="1" t="n">
        <v>11.137</v>
      </c>
      <c r="R380" s="1" t="n">
        <v>0.987</v>
      </c>
    </row>
    <row r="381" customFormat="false" ht="13" hidden="false" customHeight="false" outlineLevel="0" collapsed="false">
      <c r="A381" s="1" t="s">
        <v>17</v>
      </c>
      <c r="B381" s="1" t="n">
        <v>2</v>
      </c>
      <c r="C381" s="1" t="n">
        <v>8</v>
      </c>
      <c r="D381" s="1" t="n">
        <v>92</v>
      </c>
      <c r="E381" s="1" t="n">
        <v>5</v>
      </c>
      <c r="F381" s="1" t="n">
        <v>1</v>
      </c>
      <c r="G381" s="1" t="n">
        <v>80</v>
      </c>
      <c r="H381" s="1" t="n">
        <v>8758530368</v>
      </c>
      <c r="I381" s="1" t="n">
        <v>6</v>
      </c>
      <c r="J381" s="1" t="n">
        <v>3.51</v>
      </c>
      <c r="K381" s="1" t="n">
        <v>4.142</v>
      </c>
      <c r="L381" s="1" t="n">
        <v>4.346</v>
      </c>
      <c r="M381" s="1" t="n">
        <v>4.967</v>
      </c>
      <c r="N381" s="1" t="n">
        <v>5.774</v>
      </c>
      <c r="O381" s="1" t="n">
        <v>6.789</v>
      </c>
      <c r="P381" s="1" t="n">
        <v>9.033</v>
      </c>
      <c r="Q381" s="1" t="n">
        <v>9.409</v>
      </c>
      <c r="R381" s="1" t="n">
        <v>0.77124</v>
      </c>
    </row>
    <row r="382" customFormat="false" ht="13" hidden="false" customHeight="false" outlineLevel="0" collapsed="false">
      <c r="A382" s="1" t="s">
        <v>17</v>
      </c>
      <c r="B382" s="1" t="n">
        <v>2</v>
      </c>
      <c r="C382" s="1" t="n">
        <v>8</v>
      </c>
      <c r="D382" s="1" t="n">
        <v>92</v>
      </c>
      <c r="E382" s="1" t="n">
        <v>5</v>
      </c>
      <c r="F382" s="1" t="n">
        <v>1</v>
      </c>
      <c r="G382" s="1" t="n">
        <v>80</v>
      </c>
      <c r="H382" s="1" t="n">
        <v>8758530368</v>
      </c>
      <c r="I382" s="1" t="n">
        <v>7</v>
      </c>
      <c r="J382" s="1" t="n">
        <v>3.196</v>
      </c>
      <c r="K382" s="1" t="n">
        <v>3.72</v>
      </c>
      <c r="L382" s="1" t="n">
        <v>4.051</v>
      </c>
      <c r="M382" s="1" t="n">
        <v>4.527</v>
      </c>
      <c r="N382" s="1" t="n">
        <v>5.293</v>
      </c>
      <c r="O382" s="1" t="n">
        <v>5.726</v>
      </c>
      <c r="P382" s="1" t="n">
        <v>8.536</v>
      </c>
      <c r="Q382" s="1" t="n">
        <v>9.042</v>
      </c>
      <c r="R382" s="1" t="n">
        <v>0.76896</v>
      </c>
    </row>
    <row r="383" customFormat="false" ht="13" hidden="false" customHeight="false" outlineLevel="0" collapsed="false">
      <c r="A383" s="1" t="s">
        <v>17</v>
      </c>
      <c r="B383" s="1" t="n">
        <v>2</v>
      </c>
      <c r="C383" s="1" t="n">
        <v>8</v>
      </c>
      <c r="D383" s="1" t="n">
        <v>92</v>
      </c>
      <c r="E383" s="1" t="n">
        <v>5</v>
      </c>
      <c r="F383" s="1" t="n">
        <v>1</v>
      </c>
      <c r="G383" s="1" t="n">
        <v>80</v>
      </c>
      <c r="H383" s="1" t="n">
        <v>8758530368</v>
      </c>
      <c r="I383" s="1" t="n">
        <v>8</v>
      </c>
      <c r="J383" s="1" t="n">
        <v>4.025</v>
      </c>
      <c r="K383" s="1" t="n">
        <v>4.306</v>
      </c>
      <c r="L383" s="1" t="n">
        <v>4.54</v>
      </c>
      <c r="M383" s="1" t="n">
        <v>5.405</v>
      </c>
      <c r="N383" s="1" t="n">
        <v>8.857</v>
      </c>
      <c r="O383" s="1" t="n">
        <v>9.123</v>
      </c>
      <c r="P383" s="1" t="n">
        <v>9.802</v>
      </c>
      <c r="Q383" s="1" t="n">
        <v>10.08</v>
      </c>
      <c r="R383" s="1" t="n">
        <v>0.8214</v>
      </c>
    </row>
    <row r="384" customFormat="false" ht="13" hidden="false" customHeight="false" outlineLevel="0" collapsed="false">
      <c r="A384" s="1" t="s">
        <v>17</v>
      </c>
      <c r="B384" s="1" t="n">
        <v>2</v>
      </c>
      <c r="C384" s="1" t="n">
        <v>8</v>
      </c>
      <c r="D384" s="1" t="n">
        <v>92</v>
      </c>
      <c r="E384" s="1" t="n">
        <v>5</v>
      </c>
      <c r="F384" s="1" t="n">
        <v>1</v>
      </c>
      <c r="G384" s="1" t="n">
        <v>80</v>
      </c>
      <c r="H384" s="1" t="n">
        <v>8758530368</v>
      </c>
      <c r="I384" s="1" t="n">
        <v>9</v>
      </c>
      <c r="J384" s="1" t="n">
        <v>3.957</v>
      </c>
      <c r="K384" s="1" t="n">
        <v>4.228</v>
      </c>
      <c r="L384" s="1" t="n">
        <v>4.426</v>
      </c>
      <c r="M384" s="1" t="n">
        <v>5.471</v>
      </c>
      <c r="N384" s="1" t="n">
        <v>9.104</v>
      </c>
      <c r="O384" s="1" t="n">
        <v>9.287</v>
      </c>
      <c r="P384" s="1" t="n">
        <v>10.031</v>
      </c>
      <c r="Q384" s="1" t="n">
        <v>10.335</v>
      </c>
      <c r="R384" s="1" t="n">
        <v>0.87541</v>
      </c>
    </row>
    <row r="385" customFormat="false" ht="13" hidden="false" customHeight="false" outlineLevel="0" collapsed="false">
      <c r="A385" s="1" t="s">
        <v>17</v>
      </c>
      <c r="B385" s="1" t="n">
        <v>3</v>
      </c>
      <c r="C385" s="1" t="n">
        <v>1</v>
      </c>
      <c r="D385" s="1" t="n">
        <v>92</v>
      </c>
      <c r="E385" s="1" t="n">
        <v>5</v>
      </c>
      <c r="F385" s="1" t="n">
        <v>28</v>
      </c>
      <c r="G385" s="1" t="n">
        <v>80</v>
      </c>
      <c r="H385" s="1" t="n">
        <v>8810430158</v>
      </c>
      <c r="I385" s="1" t="n">
        <v>12</v>
      </c>
      <c r="J385" s="1" t="n">
        <v>2.864</v>
      </c>
      <c r="K385" s="1" t="n">
        <v>4.153</v>
      </c>
      <c r="L385" s="1" t="n">
        <v>4.517</v>
      </c>
      <c r="M385" s="1" t="n">
        <v>7.46</v>
      </c>
      <c r="N385" s="1" t="n">
        <v>9.861</v>
      </c>
      <c r="O385" s="1" t="n">
        <v>10.408</v>
      </c>
      <c r="P385" s="1" t="n">
        <v>11.001</v>
      </c>
      <c r="Q385" s="1" t="n">
        <v>11.244</v>
      </c>
      <c r="R385" s="1" t="n">
        <v>0.98152</v>
      </c>
    </row>
    <row r="386" customFormat="false" ht="13" hidden="false" customHeight="false" outlineLevel="0" collapsed="false">
      <c r="A386" s="1" t="s">
        <v>17</v>
      </c>
      <c r="B386" s="1" t="n">
        <v>3</v>
      </c>
      <c r="C386" s="1" t="n">
        <v>1</v>
      </c>
      <c r="D386" s="1" t="n">
        <v>92</v>
      </c>
      <c r="E386" s="1" t="n">
        <v>5</v>
      </c>
      <c r="F386" s="1" t="n">
        <v>28</v>
      </c>
      <c r="G386" s="1" t="n">
        <v>80</v>
      </c>
      <c r="H386" s="1" t="n">
        <v>8810430158</v>
      </c>
      <c r="I386" s="1" t="n">
        <v>18</v>
      </c>
      <c r="J386" s="1" t="n">
        <v>1.795</v>
      </c>
      <c r="K386" s="1" t="n">
        <v>4.07</v>
      </c>
      <c r="L386" s="1" t="n">
        <v>4.387</v>
      </c>
      <c r="M386" s="1" t="n">
        <v>8.219</v>
      </c>
      <c r="N386" s="1" t="n">
        <v>9.207</v>
      </c>
      <c r="O386" s="1" t="n">
        <v>9.422</v>
      </c>
      <c r="P386" s="1" t="n">
        <v>10.692</v>
      </c>
      <c r="Q386" s="1" t="n">
        <v>10.94</v>
      </c>
      <c r="R386" s="1" t="n">
        <v>0.96272</v>
      </c>
    </row>
    <row r="387" customFormat="false" ht="13" hidden="false" customHeight="false" outlineLevel="0" collapsed="false">
      <c r="A387" s="1" t="s">
        <v>17</v>
      </c>
      <c r="B387" s="1" t="n">
        <v>3</v>
      </c>
      <c r="C387" s="1" t="n">
        <v>1</v>
      </c>
      <c r="D387" s="1" t="n">
        <v>92</v>
      </c>
      <c r="E387" s="1" t="n">
        <v>5</v>
      </c>
      <c r="F387" s="1" t="n">
        <v>28</v>
      </c>
      <c r="G387" s="1" t="n">
        <v>80</v>
      </c>
      <c r="H387" s="1" t="n">
        <v>8810430158</v>
      </c>
      <c r="I387" s="1" t="n">
        <v>24</v>
      </c>
      <c r="J387" s="1" t="n">
        <v>3.074</v>
      </c>
      <c r="K387" s="1" t="n">
        <v>4.309</v>
      </c>
      <c r="L387" s="1" t="n">
        <v>5.073</v>
      </c>
      <c r="M387" s="1" t="n">
        <v>9.568</v>
      </c>
      <c r="N387" s="1" t="n">
        <v>12.247</v>
      </c>
      <c r="O387" s="1" t="n">
        <v>12.996</v>
      </c>
      <c r="P387" s="1" t="n">
        <v>13.809</v>
      </c>
      <c r="Q387" s="1" t="n">
        <v>14.141</v>
      </c>
      <c r="R387" s="1" t="n">
        <v>0.99186</v>
      </c>
    </row>
    <row r="388" customFormat="false" ht="13" hidden="false" customHeight="false" outlineLevel="0" collapsed="false">
      <c r="A388" s="1" t="s">
        <v>17</v>
      </c>
      <c r="B388" s="1" t="n">
        <v>3</v>
      </c>
      <c r="C388" s="1" t="n">
        <v>1</v>
      </c>
      <c r="D388" s="1" t="n">
        <v>92</v>
      </c>
      <c r="E388" s="1" t="n">
        <v>5</v>
      </c>
      <c r="F388" s="1" t="n">
        <v>28</v>
      </c>
      <c r="G388" s="1" t="n">
        <v>80</v>
      </c>
      <c r="H388" s="1" t="n">
        <v>8810430158</v>
      </c>
      <c r="I388" s="1" t="n">
        <v>30</v>
      </c>
      <c r="J388" s="1" t="n">
        <v>2.148</v>
      </c>
      <c r="K388" s="1" t="n">
        <v>3.188</v>
      </c>
      <c r="L388" s="1" t="n">
        <v>4.146</v>
      </c>
      <c r="M388" s="1" t="n">
        <v>8.774</v>
      </c>
      <c r="N388" s="1" t="n">
        <v>12.392</v>
      </c>
      <c r="O388" s="1" t="n">
        <v>13.505</v>
      </c>
      <c r="P388" s="1" t="n">
        <v>14.713</v>
      </c>
      <c r="Q388" s="1" t="n">
        <v>15.207</v>
      </c>
      <c r="R388" s="1" t="n">
        <v>0.98334</v>
      </c>
    </row>
    <row r="389" customFormat="false" ht="13" hidden="false" customHeight="false" outlineLevel="0" collapsed="false">
      <c r="A389" s="1" t="s">
        <v>17</v>
      </c>
      <c r="B389" s="1" t="n">
        <v>3</v>
      </c>
      <c r="C389" s="1" t="n">
        <v>2</v>
      </c>
      <c r="D389" s="1" t="n">
        <v>92</v>
      </c>
      <c r="E389" s="1" t="n">
        <v>5</v>
      </c>
      <c r="F389" s="1" t="n">
        <v>28</v>
      </c>
      <c r="G389" s="1" t="n">
        <v>80</v>
      </c>
      <c r="H389" s="1" t="n">
        <v>8801130143</v>
      </c>
      <c r="I389" s="1" t="n">
        <v>12</v>
      </c>
      <c r="J389" s="1" t="n">
        <v>1.04</v>
      </c>
      <c r="K389" s="1" t="n">
        <v>1.346</v>
      </c>
      <c r="L389" s="1" t="n">
        <v>1.596</v>
      </c>
      <c r="M389" s="1" t="n">
        <v>2.408</v>
      </c>
      <c r="N389" s="1" t="n">
        <v>5.739</v>
      </c>
      <c r="O389" s="1" t="n">
        <v>8.764</v>
      </c>
      <c r="P389" s="1" t="n">
        <v>12.77</v>
      </c>
      <c r="Q389" s="1" t="n">
        <v>14.306</v>
      </c>
      <c r="R389" s="1" t="n">
        <v>0.96205</v>
      </c>
    </row>
    <row r="390" customFormat="false" ht="13" hidden="false" customHeight="false" outlineLevel="0" collapsed="false">
      <c r="A390" s="1" t="s">
        <v>17</v>
      </c>
      <c r="B390" s="1" t="n">
        <v>3</v>
      </c>
      <c r="C390" s="1" t="n">
        <v>2</v>
      </c>
      <c r="D390" s="1" t="n">
        <v>92</v>
      </c>
      <c r="E390" s="1" t="n">
        <v>5</v>
      </c>
      <c r="F390" s="1" t="n">
        <v>28</v>
      </c>
      <c r="G390" s="1" t="n">
        <v>80</v>
      </c>
      <c r="H390" s="1" t="n">
        <v>8801130143</v>
      </c>
      <c r="I390" s="1" t="n">
        <v>18</v>
      </c>
      <c r="J390" s="1" t="n">
        <v>1.001</v>
      </c>
      <c r="K390" s="1" t="n">
        <v>2.313</v>
      </c>
      <c r="L390" s="1" t="n">
        <v>2.849</v>
      </c>
      <c r="M390" s="1" t="n">
        <v>7.839</v>
      </c>
      <c r="N390" s="1" t="n">
        <v>11.286</v>
      </c>
      <c r="O390" s="1" t="n">
        <v>12.304</v>
      </c>
      <c r="P390" s="1" t="n">
        <v>13.409</v>
      </c>
      <c r="Q390" s="1" t="n">
        <v>13.86</v>
      </c>
      <c r="R390" s="1" t="n">
        <v>0.98203</v>
      </c>
    </row>
    <row r="391" customFormat="false" ht="13" hidden="false" customHeight="false" outlineLevel="0" collapsed="false">
      <c r="A391" s="1" t="s">
        <v>17</v>
      </c>
      <c r="B391" s="1" t="n">
        <v>3</v>
      </c>
      <c r="C391" s="1" t="n">
        <v>2</v>
      </c>
      <c r="D391" s="1" t="n">
        <v>92</v>
      </c>
      <c r="E391" s="1" t="n">
        <v>5</v>
      </c>
      <c r="F391" s="1" t="n">
        <v>28</v>
      </c>
      <c r="G391" s="1" t="n">
        <v>80</v>
      </c>
      <c r="H391" s="1" t="n">
        <v>8801130143</v>
      </c>
      <c r="I391" s="1" t="n">
        <v>24</v>
      </c>
      <c r="J391" s="1" t="n">
        <v>0.889</v>
      </c>
      <c r="K391" s="1" t="n">
        <v>1.427</v>
      </c>
      <c r="L391" s="1" t="n">
        <v>1.788</v>
      </c>
      <c r="M391" s="1" t="n">
        <v>2.582</v>
      </c>
      <c r="N391" s="1" t="n">
        <v>5.307</v>
      </c>
      <c r="O391" s="1" t="n">
        <v>8.941</v>
      </c>
      <c r="P391" s="1" t="n">
        <v>12.063</v>
      </c>
      <c r="Q391" s="1" t="n">
        <v>13.466</v>
      </c>
      <c r="R391" s="1" t="n">
        <v>0.96074</v>
      </c>
    </row>
    <row r="392" customFormat="false" ht="13" hidden="false" customHeight="false" outlineLevel="0" collapsed="false">
      <c r="A392" s="1" t="s">
        <v>17</v>
      </c>
      <c r="B392" s="1" t="n">
        <v>3</v>
      </c>
      <c r="C392" s="1" t="n">
        <v>2</v>
      </c>
      <c r="D392" s="1" t="n">
        <v>92</v>
      </c>
      <c r="E392" s="1" t="n">
        <v>5</v>
      </c>
      <c r="F392" s="1" t="n">
        <v>28</v>
      </c>
      <c r="G392" s="1" t="n">
        <v>80</v>
      </c>
      <c r="H392" s="1" t="n">
        <v>8801130143</v>
      </c>
      <c r="I392" s="1" t="n">
        <v>30</v>
      </c>
      <c r="J392" s="1" t="n">
        <v>1.048</v>
      </c>
      <c r="K392" s="1" t="n">
        <v>1.433</v>
      </c>
      <c r="L392" s="1" t="n">
        <v>1.748</v>
      </c>
      <c r="M392" s="1" t="n">
        <v>2.829</v>
      </c>
      <c r="N392" s="1" t="n">
        <v>8.192</v>
      </c>
      <c r="O392" s="1" t="n">
        <v>10.433</v>
      </c>
      <c r="P392" s="1" t="n">
        <v>12.956</v>
      </c>
      <c r="Q392" s="1" t="n">
        <v>13.973</v>
      </c>
      <c r="R392" s="1" t="n">
        <v>0.9915</v>
      </c>
    </row>
    <row r="393" customFormat="false" ht="13" hidden="false" customHeight="false" outlineLevel="0" collapsed="false">
      <c r="A393" s="1" t="s">
        <v>17</v>
      </c>
      <c r="B393" s="1" t="n">
        <v>3</v>
      </c>
      <c r="C393" s="1" t="n">
        <v>3</v>
      </c>
      <c r="D393" s="1" t="n">
        <v>92</v>
      </c>
      <c r="E393" s="1" t="n">
        <v>5</v>
      </c>
      <c r="F393" s="1" t="n">
        <v>28</v>
      </c>
      <c r="G393" s="1" t="n">
        <v>80</v>
      </c>
      <c r="H393" s="1" t="n">
        <v>8755930176</v>
      </c>
      <c r="I393" s="1" t="n">
        <v>12</v>
      </c>
      <c r="J393" s="1" t="n">
        <v>2.733</v>
      </c>
      <c r="K393" s="1" t="n">
        <v>4.079</v>
      </c>
      <c r="L393" s="1" t="n">
        <v>6.723</v>
      </c>
      <c r="M393" s="1" t="n">
        <v>9.707</v>
      </c>
      <c r="N393" s="1" t="n">
        <v>11.614</v>
      </c>
      <c r="O393" s="1" t="n">
        <v>12.147</v>
      </c>
      <c r="P393" s="1" t="n">
        <v>12.726</v>
      </c>
      <c r="Q393" s="1" t="n">
        <v>12.962</v>
      </c>
      <c r="R393" s="1" t="n">
        <v>0.98193</v>
      </c>
    </row>
    <row r="394" customFormat="false" ht="13" hidden="false" customHeight="false" outlineLevel="0" collapsed="false">
      <c r="A394" s="1" t="s">
        <v>17</v>
      </c>
      <c r="B394" s="1" t="n">
        <v>3</v>
      </c>
      <c r="C394" s="1" t="n">
        <v>3</v>
      </c>
      <c r="D394" s="1" t="n">
        <v>92</v>
      </c>
      <c r="E394" s="1" t="n">
        <v>5</v>
      </c>
      <c r="F394" s="1" t="n">
        <v>28</v>
      </c>
      <c r="G394" s="1" t="n">
        <v>80</v>
      </c>
      <c r="H394" s="1" t="n">
        <v>8755930176</v>
      </c>
      <c r="I394" s="1" t="n">
        <v>18</v>
      </c>
      <c r="J394" s="1" t="n">
        <v>2.124</v>
      </c>
      <c r="K394" s="1" t="n">
        <v>2.979</v>
      </c>
      <c r="L394" s="1" t="n">
        <v>4.16</v>
      </c>
      <c r="M394" s="1" t="n">
        <v>8.133</v>
      </c>
      <c r="N394" s="1" t="n">
        <v>9.352</v>
      </c>
      <c r="O394" s="1" t="n">
        <v>10.569</v>
      </c>
      <c r="P394" s="1" t="n">
        <v>11.285</v>
      </c>
      <c r="Q394" s="1" t="n">
        <v>11.577</v>
      </c>
      <c r="R394" s="1" t="n">
        <v>0.9524</v>
      </c>
    </row>
    <row r="395" customFormat="false" ht="13" hidden="false" customHeight="false" outlineLevel="0" collapsed="false">
      <c r="A395" s="1" t="s">
        <v>17</v>
      </c>
      <c r="B395" s="1" t="n">
        <v>3</v>
      </c>
      <c r="C395" s="1" t="n">
        <v>3</v>
      </c>
      <c r="D395" s="1" t="n">
        <v>92</v>
      </c>
      <c r="E395" s="1" t="n">
        <v>5</v>
      </c>
      <c r="F395" s="1" t="n">
        <v>28</v>
      </c>
      <c r="G395" s="1" t="n">
        <v>80</v>
      </c>
      <c r="H395" s="1" t="n">
        <v>8755930176</v>
      </c>
      <c r="I395" s="1" t="n">
        <v>24</v>
      </c>
      <c r="J395" s="1" t="n">
        <v>-1.576</v>
      </c>
      <c r="K395" s="1" t="n">
        <v>4.226</v>
      </c>
      <c r="L395" s="1" t="n">
        <v>5.078</v>
      </c>
      <c r="M395" s="1" t="n">
        <v>8.519</v>
      </c>
      <c r="N395" s="1" t="n">
        <v>9.309</v>
      </c>
      <c r="O395" s="1" t="n">
        <v>10.163</v>
      </c>
      <c r="P395" s="1" t="n">
        <v>10.652</v>
      </c>
      <c r="Q395" s="1" t="n">
        <v>10.852</v>
      </c>
      <c r="R395" s="1" t="n">
        <v>0.97355</v>
      </c>
    </row>
    <row r="396" customFormat="false" ht="13" hidden="false" customHeight="false" outlineLevel="0" collapsed="false">
      <c r="A396" s="1" t="s">
        <v>17</v>
      </c>
      <c r="B396" s="1" t="n">
        <v>3</v>
      </c>
      <c r="C396" s="1" t="n">
        <v>3</v>
      </c>
      <c r="D396" s="1" t="n">
        <v>92</v>
      </c>
      <c r="E396" s="1" t="n">
        <v>5</v>
      </c>
      <c r="F396" s="1" t="n">
        <v>28</v>
      </c>
      <c r="G396" s="1" t="n">
        <v>80</v>
      </c>
      <c r="H396" s="1" t="n">
        <v>8755930176</v>
      </c>
      <c r="I396" s="1" t="n">
        <v>30</v>
      </c>
      <c r="J396" s="1" t="n">
        <v>3.426</v>
      </c>
      <c r="K396" s="1" t="n">
        <v>4.607</v>
      </c>
      <c r="L396" s="1" t="n">
        <v>7.494</v>
      </c>
      <c r="M396" s="1" t="n">
        <v>10.382</v>
      </c>
      <c r="N396" s="1" t="n">
        <v>12.23</v>
      </c>
      <c r="O396" s="1" t="n">
        <v>12.747</v>
      </c>
      <c r="P396" s="1" t="n">
        <v>13.308</v>
      </c>
      <c r="Q396" s="1" t="n">
        <v>13.587</v>
      </c>
      <c r="R396" s="1" t="n">
        <v>0.97395</v>
      </c>
    </row>
    <row r="397" customFormat="false" ht="13" hidden="false" customHeight="false" outlineLevel="0" collapsed="false">
      <c r="A397" s="1" t="s">
        <v>17</v>
      </c>
      <c r="B397" s="1" t="n">
        <v>3</v>
      </c>
      <c r="C397" s="1" t="n">
        <v>4</v>
      </c>
      <c r="D397" s="1" t="n">
        <v>92</v>
      </c>
      <c r="E397" s="1" t="n">
        <v>5</v>
      </c>
      <c r="F397" s="1" t="n">
        <v>28</v>
      </c>
      <c r="G397" s="1" t="n">
        <v>80</v>
      </c>
      <c r="H397" s="1" t="n">
        <v>8751130183</v>
      </c>
      <c r="I397" s="1" t="n">
        <v>12</v>
      </c>
      <c r="J397" s="1" t="n">
        <v>3.286</v>
      </c>
      <c r="K397" s="1" t="n">
        <v>6.616</v>
      </c>
      <c r="L397" s="1" t="n">
        <v>7.945</v>
      </c>
      <c r="M397" s="1" t="n">
        <v>10.53</v>
      </c>
      <c r="N397" s="1" t="n">
        <v>12.022</v>
      </c>
      <c r="O397" s="1" t="n">
        <v>12.439</v>
      </c>
      <c r="P397" s="1" t="n">
        <v>12.892</v>
      </c>
      <c r="Q397" s="1" t="n">
        <v>13.077</v>
      </c>
      <c r="R397" s="1" t="n">
        <v>0.98956</v>
      </c>
    </row>
    <row r="398" customFormat="false" ht="13" hidden="false" customHeight="false" outlineLevel="0" collapsed="false">
      <c r="A398" s="1" t="s">
        <v>17</v>
      </c>
      <c r="B398" s="1" t="n">
        <v>3</v>
      </c>
      <c r="C398" s="1" t="n">
        <v>4</v>
      </c>
      <c r="D398" s="1" t="n">
        <v>92</v>
      </c>
      <c r="E398" s="1" t="n">
        <v>5</v>
      </c>
      <c r="F398" s="1" t="n">
        <v>28</v>
      </c>
      <c r="G398" s="1" t="n">
        <v>80</v>
      </c>
      <c r="H398" s="1" t="n">
        <v>8751130183</v>
      </c>
      <c r="I398" s="1" t="n">
        <v>18</v>
      </c>
      <c r="J398" s="1" t="n">
        <v>4.183</v>
      </c>
      <c r="K398" s="1" t="n">
        <v>5.875</v>
      </c>
      <c r="L398" s="1" t="n">
        <v>6.896</v>
      </c>
      <c r="M398" s="1" t="n">
        <v>9.655</v>
      </c>
      <c r="N398" s="1" t="n">
        <v>11.007</v>
      </c>
      <c r="O398" s="1" t="n">
        <v>11.385</v>
      </c>
      <c r="P398" s="1" t="n">
        <v>11.796</v>
      </c>
      <c r="Q398" s="1" t="n">
        <v>11.963</v>
      </c>
      <c r="R398" s="1" t="n">
        <v>0.98337</v>
      </c>
    </row>
    <row r="399" customFormat="false" ht="13" hidden="false" customHeight="false" outlineLevel="0" collapsed="false">
      <c r="A399" s="1" t="s">
        <v>17</v>
      </c>
      <c r="B399" s="1" t="n">
        <v>3</v>
      </c>
      <c r="C399" s="1" t="n">
        <v>4</v>
      </c>
      <c r="D399" s="1" t="n">
        <v>92</v>
      </c>
      <c r="E399" s="1" t="n">
        <v>5</v>
      </c>
      <c r="F399" s="1" t="n">
        <v>28</v>
      </c>
      <c r="G399" s="1" t="n">
        <v>80</v>
      </c>
      <c r="H399" s="1" t="n">
        <v>8751130183</v>
      </c>
      <c r="I399" s="1" t="n">
        <v>24</v>
      </c>
      <c r="J399" s="1" t="n">
        <v>4.164</v>
      </c>
      <c r="K399" s="1" t="n">
        <v>6.073</v>
      </c>
      <c r="L399" s="1" t="n">
        <v>8.193</v>
      </c>
      <c r="M399" s="1" t="n">
        <v>10.709</v>
      </c>
      <c r="N399" s="1" t="n">
        <v>12.441</v>
      </c>
      <c r="O399" s="1" t="n">
        <v>12.924</v>
      </c>
      <c r="P399" s="1" t="n">
        <v>13.45</v>
      </c>
      <c r="Q399" s="1" t="n">
        <v>13.664</v>
      </c>
      <c r="R399" s="1" t="n">
        <v>0.95345</v>
      </c>
    </row>
    <row r="400" customFormat="false" ht="13" hidden="false" customHeight="false" outlineLevel="0" collapsed="false">
      <c r="A400" s="1" t="s">
        <v>17</v>
      </c>
      <c r="B400" s="1" t="n">
        <v>3</v>
      </c>
      <c r="C400" s="1" t="n">
        <v>4</v>
      </c>
      <c r="D400" s="1" t="n">
        <v>92</v>
      </c>
      <c r="E400" s="1" t="n">
        <v>5</v>
      </c>
      <c r="F400" s="1" t="n">
        <v>28</v>
      </c>
      <c r="G400" s="1" t="n">
        <v>80</v>
      </c>
      <c r="H400" s="1" t="n">
        <v>8751130183</v>
      </c>
      <c r="I400" s="1" t="n">
        <v>30</v>
      </c>
      <c r="J400" s="1" t="n">
        <v>4.227</v>
      </c>
      <c r="K400" s="1" t="n">
        <v>7.547</v>
      </c>
      <c r="L400" s="1" t="n">
        <v>8.577</v>
      </c>
      <c r="M400" s="1" t="n">
        <v>11.247</v>
      </c>
      <c r="N400" s="1" t="n">
        <v>12.806</v>
      </c>
      <c r="O400" s="1" t="n">
        <v>13.242</v>
      </c>
      <c r="P400" s="1" t="n">
        <v>13.715</v>
      </c>
      <c r="Q400" s="1" t="n">
        <v>13.909</v>
      </c>
      <c r="R400" s="1" t="n">
        <v>0.96968</v>
      </c>
    </row>
    <row r="401" customFormat="false" ht="13" hidden="false" customHeight="false" outlineLevel="0" collapsed="false">
      <c r="A401" s="1" t="s">
        <v>17</v>
      </c>
      <c r="B401" s="1" t="n">
        <v>3</v>
      </c>
      <c r="C401" s="1" t="n">
        <v>5</v>
      </c>
      <c r="D401" s="1" t="n">
        <v>92</v>
      </c>
      <c r="E401" s="1" t="n">
        <v>5</v>
      </c>
      <c r="F401" s="1" t="n">
        <v>29</v>
      </c>
      <c r="G401" s="1" t="n">
        <v>80</v>
      </c>
      <c r="H401" s="1" t="n">
        <v>8759730210</v>
      </c>
      <c r="I401" s="1" t="n">
        <v>12</v>
      </c>
      <c r="J401" s="1" t="n">
        <v>2.681</v>
      </c>
      <c r="K401" s="1" t="n">
        <v>4.316</v>
      </c>
      <c r="L401" s="1" t="n">
        <v>5.101</v>
      </c>
      <c r="M401" s="1" t="n">
        <v>8.483</v>
      </c>
      <c r="N401" s="1" t="n">
        <v>10.661</v>
      </c>
      <c r="O401" s="1" t="n">
        <v>11.241</v>
      </c>
      <c r="P401" s="1" t="n">
        <v>11.87</v>
      </c>
      <c r="Q401" s="1" t="n">
        <v>12.127</v>
      </c>
      <c r="R401" s="1" t="n">
        <v>0.98669</v>
      </c>
    </row>
    <row r="402" customFormat="false" ht="13" hidden="false" customHeight="false" outlineLevel="0" collapsed="false">
      <c r="A402" s="1" t="s">
        <v>17</v>
      </c>
      <c r="B402" s="1" t="n">
        <v>3</v>
      </c>
      <c r="C402" s="1" t="n">
        <v>5</v>
      </c>
      <c r="D402" s="1" t="n">
        <v>92</v>
      </c>
      <c r="E402" s="1" t="n">
        <v>5</v>
      </c>
      <c r="F402" s="1" t="n">
        <v>29</v>
      </c>
      <c r="G402" s="1" t="n">
        <v>80</v>
      </c>
      <c r="H402" s="1" t="n">
        <v>8759730210</v>
      </c>
      <c r="I402" s="1" t="n">
        <v>18</v>
      </c>
      <c r="J402" s="1" t="n">
        <v>2.701</v>
      </c>
      <c r="K402" s="1" t="n">
        <v>4.093</v>
      </c>
      <c r="L402" s="1" t="n">
        <v>4.433</v>
      </c>
      <c r="M402" s="1" t="n">
        <v>8.422</v>
      </c>
      <c r="N402" s="1" t="n">
        <v>10.574</v>
      </c>
      <c r="O402" s="1" t="n">
        <v>11.259</v>
      </c>
      <c r="P402" s="1" t="n">
        <v>12.004</v>
      </c>
      <c r="Q402" s="1" t="n">
        <v>12.308</v>
      </c>
      <c r="R402" s="1" t="n">
        <v>0.99403</v>
      </c>
    </row>
    <row r="403" customFormat="false" ht="13" hidden="false" customHeight="false" outlineLevel="0" collapsed="false">
      <c r="A403" s="1" t="s">
        <v>17</v>
      </c>
      <c r="B403" s="1" t="n">
        <v>3</v>
      </c>
      <c r="C403" s="1" t="n">
        <v>5</v>
      </c>
      <c r="D403" s="1" t="n">
        <v>92</v>
      </c>
      <c r="E403" s="1" t="n">
        <v>5</v>
      </c>
      <c r="F403" s="1" t="n">
        <v>29</v>
      </c>
      <c r="G403" s="1" t="n">
        <v>80</v>
      </c>
      <c r="H403" s="1" t="n">
        <v>8759730210</v>
      </c>
      <c r="I403" s="1" t="n">
        <v>24</v>
      </c>
      <c r="J403" s="1" t="n">
        <v>2.194</v>
      </c>
      <c r="K403" s="1" t="n">
        <v>4.107</v>
      </c>
      <c r="L403" s="1" t="n">
        <v>4.743</v>
      </c>
      <c r="M403" s="1" t="n">
        <v>8.512</v>
      </c>
      <c r="N403" s="1" t="n">
        <v>10.8</v>
      </c>
      <c r="O403" s="1" t="n">
        <v>11.434</v>
      </c>
      <c r="P403" s="1" t="n">
        <v>12.122</v>
      </c>
      <c r="Q403" s="1" t="n">
        <v>12.404</v>
      </c>
      <c r="R403" s="1" t="n">
        <v>0.99565</v>
      </c>
    </row>
    <row r="404" customFormat="false" ht="13" hidden="false" customHeight="false" outlineLevel="0" collapsed="false">
      <c r="A404" s="1" t="s">
        <v>17</v>
      </c>
      <c r="B404" s="1" t="n">
        <v>3</v>
      </c>
      <c r="C404" s="1" t="n">
        <v>5</v>
      </c>
      <c r="D404" s="1" t="n">
        <v>92</v>
      </c>
      <c r="E404" s="1" t="n">
        <v>5</v>
      </c>
      <c r="F404" s="1" t="n">
        <v>29</v>
      </c>
      <c r="G404" s="1" t="n">
        <v>80</v>
      </c>
      <c r="H404" s="1" t="n">
        <v>8759730210</v>
      </c>
      <c r="I404" s="1" t="n">
        <v>30</v>
      </c>
      <c r="J404" s="1" t="n">
        <v>4.035</v>
      </c>
      <c r="K404" s="1" t="n">
        <v>4.573</v>
      </c>
      <c r="L404" s="1" t="n">
        <v>6.634</v>
      </c>
      <c r="M404" s="1" t="n">
        <v>9.449</v>
      </c>
      <c r="N404" s="1" t="n">
        <v>11.083</v>
      </c>
      <c r="O404" s="1" t="n">
        <v>11.542</v>
      </c>
      <c r="P404" s="1" t="n">
        <v>12.041</v>
      </c>
      <c r="Q404" s="1" t="n">
        <v>12.245</v>
      </c>
      <c r="R404" s="1" t="n">
        <v>0.98718</v>
      </c>
    </row>
    <row r="405" customFormat="false" ht="13" hidden="false" customHeight="false" outlineLevel="0" collapsed="false">
      <c r="A405" s="1" t="s">
        <v>17</v>
      </c>
      <c r="B405" s="1" t="n">
        <v>3</v>
      </c>
      <c r="C405" s="1" t="n">
        <v>6</v>
      </c>
      <c r="D405" s="1" t="n">
        <v>92</v>
      </c>
      <c r="E405" s="1" t="n">
        <v>5</v>
      </c>
      <c r="F405" s="1" t="n">
        <v>29</v>
      </c>
      <c r="G405" s="1" t="n">
        <v>80</v>
      </c>
      <c r="H405" s="1" t="n">
        <v>8759130264</v>
      </c>
      <c r="I405" s="1" t="n">
        <v>12</v>
      </c>
      <c r="J405" s="1" t="n">
        <v>4.141</v>
      </c>
      <c r="K405" s="1" t="n">
        <v>4.654</v>
      </c>
      <c r="L405" s="1" t="n">
        <v>6.316</v>
      </c>
      <c r="M405" s="1" t="n">
        <v>9.52</v>
      </c>
      <c r="N405" s="1" t="n">
        <v>11.002</v>
      </c>
      <c r="O405" s="1" t="n">
        <v>11.475</v>
      </c>
      <c r="P405" s="1" t="n">
        <v>11.988</v>
      </c>
      <c r="Q405" s="1" t="n">
        <v>12.198</v>
      </c>
      <c r="R405" s="1" t="n">
        <v>0.99356</v>
      </c>
    </row>
    <row r="406" customFormat="false" ht="13" hidden="false" customHeight="false" outlineLevel="0" collapsed="false">
      <c r="A406" s="1" t="s">
        <v>17</v>
      </c>
      <c r="B406" s="1" t="n">
        <v>3</v>
      </c>
      <c r="C406" s="1" t="n">
        <v>6</v>
      </c>
      <c r="D406" s="1" t="n">
        <v>92</v>
      </c>
      <c r="E406" s="1" t="n">
        <v>5</v>
      </c>
      <c r="F406" s="1" t="n">
        <v>29</v>
      </c>
      <c r="G406" s="1" t="n">
        <v>80</v>
      </c>
      <c r="H406" s="1" t="n">
        <v>8759130264</v>
      </c>
      <c r="I406" s="1" t="n">
        <v>18</v>
      </c>
      <c r="J406" s="1" t="n">
        <v>4.166</v>
      </c>
      <c r="K406" s="1" t="n">
        <v>5.39</v>
      </c>
      <c r="L406" s="1" t="n">
        <v>6.537</v>
      </c>
      <c r="M406" s="1" t="n">
        <v>9.619</v>
      </c>
      <c r="N406" s="1" t="n">
        <v>11.126</v>
      </c>
      <c r="O406" s="1" t="n">
        <v>11.547</v>
      </c>
      <c r="P406" s="1" t="n">
        <v>12.005</v>
      </c>
      <c r="Q406" s="1" t="n">
        <v>12.192</v>
      </c>
      <c r="R406" s="1" t="n">
        <v>0.99015</v>
      </c>
    </row>
    <row r="407" customFormat="false" ht="13" hidden="false" customHeight="false" outlineLevel="0" collapsed="false">
      <c r="A407" s="1" t="s">
        <v>17</v>
      </c>
      <c r="B407" s="1" t="n">
        <v>3</v>
      </c>
      <c r="C407" s="1" t="n">
        <v>6</v>
      </c>
      <c r="D407" s="1" t="n">
        <v>92</v>
      </c>
      <c r="E407" s="1" t="n">
        <v>5</v>
      </c>
      <c r="F407" s="1" t="n">
        <v>29</v>
      </c>
      <c r="G407" s="1" t="n">
        <v>80</v>
      </c>
      <c r="H407" s="1" t="n">
        <v>8759130264</v>
      </c>
      <c r="I407" s="1" t="n">
        <v>24</v>
      </c>
      <c r="L407" s="1" t="n">
        <v>5.746</v>
      </c>
      <c r="M407" s="1" t="n">
        <v>8.591</v>
      </c>
      <c r="N407" s="1" t="n">
        <v>10.388</v>
      </c>
      <c r="O407" s="1" t="n">
        <v>10.877</v>
      </c>
      <c r="P407" s="1" t="n">
        <v>11.408</v>
      </c>
      <c r="Q407" s="1" t="n">
        <v>11.625</v>
      </c>
      <c r="R407" s="1" t="n">
        <v>0.99184</v>
      </c>
    </row>
    <row r="408" customFormat="false" ht="13" hidden="false" customHeight="false" outlineLevel="0" collapsed="false">
      <c r="A408" s="1" t="s">
        <v>17</v>
      </c>
      <c r="B408" s="1" t="n">
        <v>3</v>
      </c>
      <c r="C408" s="1" t="n">
        <v>6</v>
      </c>
      <c r="D408" s="1" t="n">
        <v>92</v>
      </c>
      <c r="E408" s="1" t="n">
        <v>5</v>
      </c>
      <c r="F408" s="1" t="n">
        <v>29</v>
      </c>
      <c r="G408" s="1" t="n">
        <v>80</v>
      </c>
      <c r="H408" s="1" t="n">
        <v>8759130264</v>
      </c>
      <c r="I408" s="1" t="n">
        <v>30</v>
      </c>
      <c r="J408" s="1" t="n">
        <v>4.267</v>
      </c>
      <c r="K408" s="1" t="n">
        <v>6.022</v>
      </c>
      <c r="L408" s="1" t="n">
        <v>7.406</v>
      </c>
      <c r="M408" s="1" t="n">
        <v>9.753</v>
      </c>
      <c r="N408" s="1" t="n">
        <v>11.05</v>
      </c>
      <c r="O408" s="1" t="n">
        <v>11.412</v>
      </c>
      <c r="P408" s="1" t="n">
        <v>11.806</v>
      </c>
      <c r="Q408" s="1" t="n">
        <v>11.967</v>
      </c>
      <c r="R408" s="1" t="n">
        <v>0.99489</v>
      </c>
    </row>
    <row r="409" customFormat="false" ht="13" hidden="false" customHeight="false" outlineLevel="0" collapsed="false">
      <c r="A409" s="1" t="s">
        <v>17</v>
      </c>
      <c r="B409" s="1" t="n">
        <v>3</v>
      </c>
      <c r="C409" s="1" t="n">
        <v>7</v>
      </c>
      <c r="D409" s="1" t="n">
        <v>92</v>
      </c>
      <c r="E409" s="1" t="n">
        <v>5</v>
      </c>
      <c r="F409" s="1" t="n">
        <v>29</v>
      </c>
      <c r="G409" s="1" t="n">
        <v>80</v>
      </c>
      <c r="H409" s="1" t="n">
        <v>8759030325</v>
      </c>
      <c r="I409" s="1" t="n">
        <v>12</v>
      </c>
      <c r="J409" s="1" t="n">
        <v>3.1</v>
      </c>
      <c r="K409" s="1" t="n">
        <v>4.09</v>
      </c>
      <c r="L409" s="1" t="n">
        <v>4.415</v>
      </c>
      <c r="M409" s="1" t="n">
        <v>5.666</v>
      </c>
      <c r="N409" s="1" t="n">
        <v>9.354</v>
      </c>
      <c r="O409" s="1" t="n">
        <v>9.791</v>
      </c>
      <c r="P409" s="1" t="n">
        <v>10.6</v>
      </c>
      <c r="Q409" s="1" t="n">
        <v>10.93</v>
      </c>
      <c r="R409" s="1" t="n">
        <v>0.9358</v>
      </c>
    </row>
    <row r="410" customFormat="false" ht="13" hidden="false" customHeight="false" outlineLevel="0" collapsed="false">
      <c r="A410" s="1" t="s">
        <v>17</v>
      </c>
      <c r="B410" s="1" t="n">
        <v>3</v>
      </c>
      <c r="C410" s="1" t="n">
        <v>7</v>
      </c>
      <c r="D410" s="1" t="n">
        <v>92</v>
      </c>
      <c r="E410" s="1" t="n">
        <v>5</v>
      </c>
      <c r="F410" s="1" t="n">
        <v>29</v>
      </c>
      <c r="G410" s="1" t="n">
        <v>80</v>
      </c>
      <c r="H410" s="1" t="n">
        <v>8759030325</v>
      </c>
      <c r="I410" s="1" t="n">
        <v>18</v>
      </c>
      <c r="J410" s="1" t="n">
        <v>2.512</v>
      </c>
      <c r="K410" s="1" t="n">
        <v>4.136</v>
      </c>
      <c r="L410" s="1" t="n">
        <v>4.487</v>
      </c>
      <c r="M410" s="1" t="n">
        <v>7.25</v>
      </c>
      <c r="N410" s="1" t="n">
        <v>9.836</v>
      </c>
      <c r="O410" s="1" t="n">
        <v>10.474</v>
      </c>
      <c r="P410" s="1" t="n">
        <v>11.166</v>
      </c>
      <c r="Q410" s="1" t="n">
        <v>11.448</v>
      </c>
      <c r="R410" s="1" t="n">
        <v>0.98633</v>
      </c>
    </row>
    <row r="411" customFormat="false" ht="13" hidden="false" customHeight="false" outlineLevel="0" collapsed="false">
      <c r="A411" s="1" t="s">
        <v>17</v>
      </c>
      <c r="B411" s="1" t="n">
        <v>3</v>
      </c>
      <c r="C411" s="1" t="n">
        <v>7</v>
      </c>
      <c r="D411" s="1" t="n">
        <v>92</v>
      </c>
      <c r="E411" s="1" t="n">
        <v>5</v>
      </c>
      <c r="F411" s="1" t="n">
        <v>29</v>
      </c>
      <c r="G411" s="1" t="n">
        <v>80</v>
      </c>
      <c r="H411" s="1" t="n">
        <v>8759030325</v>
      </c>
      <c r="I411" s="1" t="n">
        <v>24</v>
      </c>
      <c r="J411" s="1" t="n">
        <v>4.2</v>
      </c>
      <c r="K411" s="1" t="n">
        <v>5.062</v>
      </c>
      <c r="L411" s="1" t="n">
        <v>5.902</v>
      </c>
      <c r="M411" s="1" t="n">
        <v>8.289</v>
      </c>
      <c r="N411" s="1" t="n">
        <v>9.842</v>
      </c>
      <c r="O411" s="1" t="n">
        <v>10.213</v>
      </c>
      <c r="P411" s="1" t="n">
        <v>10.616</v>
      </c>
      <c r="Q411" s="1" t="n">
        <v>10.78</v>
      </c>
      <c r="R411" s="1" t="n">
        <v>0.96066</v>
      </c>
    </row>
    <row r="412" customFormat="false" ht="13" hidden="false" customHeight="false" outlineLevel="0" collapsed="false">
      <c r="A412" s="1" t="s">
        <v>17</v>
      </c>
      <c r="B412" s="1" t="n">
        <v>3</v>
      </c>
      <c r="C412" s="1" t="n">
        <v>7</v>
      </c>
      <c r="D412" s="1" t="n">
        <v>92</v>
      </c>
      <c r="E412" s="1" t="n">
        <v>5</v>
      </c>
      <c r="F412" s="1" t="n">
        <v>29</v>
      </c>
      <c r="G412" s="1" t="n">
        <v>80</v>
      </c>
      <c r="H412" s="1" t="n">
        <v>8759030325</v>
      </c>
      <c r="I412" s="1" t="n">
        <v>30</v>
      </c>
      <c r="J412" s="1" t="n">
        <v>4.146</v>
      </c>
      <c r="K412" s="1" t="n">
        <v>4.758</v>
      </c>
      <c r="L412" s="1" t="n">
        <v>5.549</v>
      </c>
      <c r="M412" s="1" t="n">
        <v>7.222</v>
      </c>
      <c r="N412" s="1" t="n">
        <v>9.291</v>
      </c>
      <c r="O412" s="1" t="n">
        <v>9.679</v>
      </c>
      <c r="P412" s="1" t="n">
        <v>10.1</v>
      </c>
      <c r="Q412" s="1" t="n">
        <v>10.273</v>
      </c>
      <c r="R412" s="1" t="n">
        <v>0.94787</v>
      </c>
    </row>
    <row r="413" customFormat="false" ht="13" hidden="false" customHeight="false" outlineLevel="0" collapsed="false">
      <c r="A413" s="1" t="s">
        <v>17</v>
      </c>
      <c r="B413" s="1" t="n">
        <v>3</v>
      </c>
      <c r="C413" s="1" t="n">
        <v>8</v>
      </c>
      <c r="D413" s="1" t="n">
        <v>92</v>
      </c>
      <c r="E413" s="1" t="n">
        <v>5</v>
      </c>
      <c r="F413" s="1" t="n">
        <v>29</v>
      </c>
      <c r="G413" s="1" t="n">
        <v>80</v>
      </c>
      <c r="H413" s="1" t="n">
        <v>8758530368</v>
      </c>
      <c r="I413" s="1" t="n">
        <v>12</v>
      </c>
      <c r="J413" s="1" t="n">
        <v>3.664</v>
      </c>
      <c r="K413" s="1" t="n">
        <v>4.507</v>
      </c>
      <c r="L413" s="1" t="n">
        <v>4.943</v>
      </c>
      <c r="M413" s="1" t="n">
        <v>6.104</v>
      </c>
      <c r="N413" s="1" t="n">
        <v>8.909</v>
      </c>
      <c r="O413" s="1" t="n">
        <v>9.41</v>
      </c>
      <c r="P413" s="1" t="n">
        <v>9.955</v>
      </c>
      <c r="Q413" s="1" t="n">
        <v>10.178</v>
      </c>
      <c r="R413" s="1" t="n">
        <v>0.87509</v>
      </c>
    </row>
    <row r="414" customFormat="false" ht="13" hidden="false" customHeight="false" outlineLevel="0" collapsed="false">
      <c r="A414" s="1" t="s">
        <v>17</v>
      </c>
      <c r="B414" s="1" t="n">
        <v>3</v>
      </c>
      <c r="C414" s="1" t="n">
        <v>8</v>
      </c>
      <c r="D414" s="1" t="n">
        <v>92</v>
      </c>
      <c r="E414" s="1" t="n">
        <v>5</v>
      </c>
      <c r="F414" s="1" t="n">
        <v>29</v>
      </c>
      <c r="G414" s="1" t="n">
        <v>80</v>
      </c>
      <c r="H414" s="1" t="n">
        <v>8758530368</v>
      </c>
      <c r="I414" s="1" t="n">
        <v>18</v>
      </c>
      <c r="M414" s="1" t="n">
        <v>10.5</v>
      </c>
    </row>
    <row r="415" customFormat="false" ht="13" hidden="false" customHeight="false" outlineLevel="0" collapsed="false">
      <c r="A415" s="1" t="s">
        <v>17</v>
      </c>
      <c r="B415" s="1" t="n">
        <v>3</v>
      </c>
      <c r="C415" s="1" t="n">
        <v>8</v>
      </c>
      <c r="D415" s="1" t="n">
        <v>92</v>
      </c>
      <c r="E415" s="1" t="n">
        <v>5</v>
      </c>
      <c r="F415" s="1" t="n">
        <v>29</v>
      </c>
      <c r="G415" s="1" t="n">
        <v>80</v>
      </c>
      <c r="H415" s="1" t="n">
        <v>8758530368</v>
      </c>
      <c r="I415" s="1" t="n">
        <v>24</v>
      </c>
      <c r="J415" s="1" t="n">
        <v>4.064</v>
      </c>
      <c r="K415" s="1" t="n">
        <v>4.438</v>
      </c>
      <c r="L415" s="1" t="n">
        <v>5.433</v>
      </c>
      <c r="M415" s="1" t="n">
        <v>7.691</v>
      </c>
      <c r="N415" s="1" t="n">
        <v>9.682</v>
      </c>
      <c r="O415" s="1" t="n">
        <v>10.145</v>
      </c>
      <c r="P415" s="1" t="n">
        <v>10.648</v>
      </c>
      <c r="Q415" s="1" t="n">
        <v>10.853</v>
      </c>
      <c r="R415" s="1" t="n">
        <v>0.98578</v>
      </c>
    </row>
    <row r="416" customFormat="false" ht="13" hidden="false" customHeight="false" outlineLevel="0" collapsed="false">
      <c r="A416" s="1" t="s">
        <v>17</v>
      </c>
      <c r="B416" s="1" t="n">
        <v>3</v>
      </c>
      <c r="C416" s="1" t="n">
        <v>8</v>
      </c>
      <c r="D416" s="1" t="n">
        <v>92</v>
      </c>
      <c r="E416" s="1" t="n">
        <v>5</v>
      </c>
      <c r="F416" s="1" t="n">
        <v>29</v>
      </c>
      <c r="G416" s="1" t="n">
        <v>80</v>
      </c>
      <c r="H416" s="1" t="n">
        <v>8758530368</v>
      </c>
      <c r="I416" s="1" t="n">
        <v>30</v>
      </c>
      <c r="J416" s="1" t="n">
        <v>4.071</v>
      </c>
      <c r="K416" s="1" t="n">
        <v>4.584</v>
      </c>
      <c r="L416" s="1" t="n">
        <v>5.177</v>
      </c>
      <c r="M416" s="1" t="n">
        <v>7.22</v>
      </c>
      <c r="N416" s="1" t="n">
        <v>9.305</v>
      </c>
      <c r="O416" s="1" t="n">
        <v>9.733</v>
      </c>
      <c r="P416" s="1" t="n">
        <v>10.197</v>
      </c>
      <c r="Q416" s="1" t="n">
        <v>10.387</v>
      </c>
      <c r="R416" s="1" t="n">
        <v>0.93982</v>
      </c>
    </row>
    <row r="417" customFormat="false" ht="13" hidden="false" customHeight="false" outlineLevel="0" collapsed="false">
      <c r="A417" s="1" t="s">
        <v>17</v>
      </c>
      <c r="B417" s="1" t="n">
        <v>4</v>
      </c>
      <c r="C417" s="1" t="n">
        <v>1</v>
      </c>
      <c r="D417" s="1" t="n">
        <v>92</v>
      </c>
      <c r="E417" s="1" t="n">
        <v>6</v>
      </c>
      <c r="F417" s="1" t="n">
        <v>26</v>
      </c>
      <c r="G417" s="1" t="n">
        <v>80</v>
      </c>
      <c r="H417" s="1" t="n">
        <v>8810430158</v>
      </c>
      <c r="I417" s="1" t="n">
        <v>12</v>
      </c>
      <c r="J417" s="1" t="n">
        <v>2.899</v>
      </c>
      <c r="K417" s="1" t="n">
        <v>4.358</v>
      </c>
      <c r="L417" s="1" t="n">
        <v>5.518</v>
      </c>
      <c r="M417" s="1" t="n">
        <v>8.861</v>
      </c>
      <c r="N417" s="1" t="n">
        <v>10.851</v>
      </c>
      <c r="O417" s="1" t="n">
        <v>11.404</v>
      </c>
      <c r="P417" s="1" t="n">
        <v>12.004</v>
      </c>
      <c r="Q417" s="1" t="n">
        <v>12.249</v>
      </c>
      <c r="R417" s="1" t="n">
        <v>0.9969</v>
      </c>
    </row>
    <row r="418" customFormat="false" ht="13" hidden="false" customHeight="false" outlineLevel="0" collapsed="false">
      <c r="A418" s="1" t="s">
        <v>17</v>
      </c>
      <c r="B418" s="1" t="n">
        <v>4</v>
      </c>
      <c r="C418" s="1" t="n">
        <v>1</v>
      </c>
      <c r="D418" s="1" t="n">
        <v>92</v>
      </c>
      <c r="E418" s="1" t="n">
        <v>6</v>
      </c>
      <c r="F418" s="1" t="n">
        <v>26</v>
      </c>
      <c r="G418" s="1" t="n">
        <v>80</v>
      </c>
      <c r="H418" s="1" t="n">
        <v>8810430158</v>
      </c>
      <c r="I418" s="1" t="n">
        <v>18</v>
      </c>
      <c r="J418" s="1" t="n">
        <v>3.347</v>
      </c>
      <c r="K418" s="1" t="n">
        <v>4.452</v>
      </c>
      <c r="L418" s="1" t="n">
        <v>5.595</v>
      </c>
      <c r="M418" s="1" t="n">
        <v>9.19</v>
      </c>
      <c r="N418" s="1" t="n">
        <v>11.088</v>
      </c>
      <c r="O418" s="1" t="n">
        <v>11.645</v>
      </c>
      <c r="P418" s="1" t="n">
        <v>12.25</v>
      </c>
      <c r="Q418" s="1" t="n">
        <v>12.497</v>
      </c>
      <c r="R418" s="1" t="n">
        <v>0.99499</v>
      </c>
    </row>
    <row r="419" customFormat="false" ht="13" hidden="false" customHeight="false" outlineLevel="0" collapsed="false">
      <c r="A419" s="1" t="s">
        <v>17</v>
      </c>
      <c r="B419" s="1" t="n">
        <v>4</v>
      </c>
      <c r="C419" s="1" t="n">
        <v>1</v>
      </c>
      <c r="D419" s="1" t="n">
        <v>92</v>
      </c>
      <c r="E419" s="1" t="n">
        <v>6</v>
      </c>
      <c r="F419" s="1" t="n">
        <v>26</v>
      </c>
      <c r="G419" s="1" t="n">
        <v>80</v>
      </c>
      <c r="H419" s="1" t="n">
        <v>8810430158</v>
      </c>
      <c r="I419" s="1" t="n">
        <v>24</v>
      </c>
      <c r="J419" s="1" t="n">
        <v>1.497</v>
      </c>
      <c r="K419" s="1" t="n">
        <v>3.834</v>
      </c>
      <c r="L419" s="1" t="n">
        <v>4.298</v>
      </c>
      <c r="M419" s="1" t="n">
        <v>7.449</v>
      </c>
      <c r="N419" s="1" t="n">
        <v>10.243</v>
      </c>
      <c r="O419" s="1" t="n">
        <v>11.006</v>
      </c>
      <c r="P419" s="1" t="n">
        <v>11.834</v>
      </c>
      <c r="Q419" s="1" t="n">
        <v>12.173</v>
      </c>
      <c r="R419" s="1" t="n">
        <v>0.99726</v>
      </c>
    </row>
    <row r="420" customFormat="false" ht="13" hidden="false" customHeight="false" outlineLevel="0" collapsed="false">
      <c r="A420" s="1" t="s">
        <v>17</v>
      </c>
      <c r="B420" s="1" t="n">
        <v>4</v>
      </c>
      <c r="C420" s="1" t="n">
        <v>1</v>
      </c>
      <c r="D420" s="1" t="n">
        <v>92</v>
      </c>
      <c r="E420" s="1" t="n">
        <v>6</v>
      </c>
      <c r="F420" s="1" t="n">
        <v>26</v>
      </c>
      <c r="G420" s="1" t="n">
        <v>80</v>
      </c>
      <c r="H420" s="1" t="n">
        <v>8810430158</v>
      </c>
      <c r="I420" s="1" t="n">
        <v>30</v>
      </c>
      <c r="J420" s="1" t="n">
        <v>2.257</v>
      </c>
      <c r="K420" s="1" t="n">
        <v>3.298</v>
      </c>
      <c r="L420" s="1" t="n">
        <v>4.523</v>
      </c>
      <c r="M420" s="1" t="n">
        <v>9.349</v>
      </c>
      <c r="N420" s="1" t="n">
        <v>12.441</v>
      </c>
      <c r="O420" s="1" t="n">
        <v>13.231</v>
      </c>
      <c r="P420" s="1" t="n">
        <v>14.087</v>
      </c>
      <c r="Q420" s="1" t="n">
        <v>14.438</v>
      </c>
      <c r="R420" s="1" t="n">
        <v>0.98811</v>
      </c>
    </row>
    <row r="421" customFormat="false" ht="13" hidden="false" customHeight="false" outlineLevel="0" collapsed="false">
      <c r="A421" s="1" t="s">
        <v>17</v>
      </c>
      <c r="B421" s="1" t="n">
        <v>4</v>
      </c>
      <c r="C421" s="1" t="n">
        <v>2</v>
      </c>
      <c r="D421" s="1" t="n">
        <v>92</v>
      </c>
      <c r="E421" s="1" t="n">
        <v>6</v>
      </c>
      <c r="F421" s="1" t="n">
        <v>26</v>
      </c>
      <c r="G421" s="1" t="n">
        <v>80</v>
      </c>
      <c r="H421" s="1" t="n">
        <v>8001130143</v>
      </c>
      <c r="I421" s="1" t="n">
        <v>12</v>
      </c>
      <c r="J421" s="1" t="n">
        <v>1.126</v>
      </c>
      <c r="K421" s="1" t="n">
        <v>1.858</v>
      </c>
      <c r="L421" s="1" t="n">
        <v>2.181</v>
      </c>
      <c r="M421" s="1" t="n">
        <v>2.841</v>
      </c>
      <c r="N421" s="1" t="n">
        <v>8.707</v>
      </c>
      <c r="O421" s="1" t="n">
        <v>12.007</v>
      </c>
      <c r="P421" s="1" t="n">
        <v>15.469</v>
      </c>
      <c r="Q421" s="1" t="n">
        <v>16.884</v>
      </c>
      <c r="R421" s="1" t="n">
        <v>0.98307</v>
      </c>
    </row>
    <row r="422" customFormat="false" ht="13" hidden="false" customHeight="false" outlineLevel="0" collapsed="false">
      <c r="A422" s="1" t="s">
        <v>17</v>
      </c>
      <c r="B422" s="1" t="n">
        <v>4</v>
      </c>
      <c r="C422" s="1" t="n">
        <v>2</v>
      </c>
      <c r="D422" s="1" t="n">
        <v>92</v>
      </c>
      <c r="E422" s="1" t="n">
        <v>6</v>
      </c>
      <c r="F422" s="1" t="n">
        <v>26</v>
      </c>
      <c r="G422" s="1" t="n">
        <v>80</v>
      </c>
      <c r="H422" s="1" t="n">
        <v>8001130143</v>
      </c>
      <c r="I422" s="1" t="n">
        <v>18</v>
      </c>
      <c r="J422" s="1" t="n">
        <v>-0.699</v>
      </c>
      <c r="K422" s="1" t="n">
        <v>1.312</v>
      </c>
      <c r="L422" s="1" t="n">
        <v>1.736</v>
      </c>
      <c r="M422" s="1" t="n">
        <v>2.711</v>
      </c>
      <c r="N422" s="1" t="n">
        <v>8.151</v>
      </c>
      <c r="O422" s="1" t="n">
        <v>11.77</v>
      </c>
      <c r="P422" s="1" t="n">
        <v>16.139</v>
      </c>
      <c r="Q422" s="1" t="n">
        <v>17.925</v>
      </c>
      <c r="R422" s="1" t="n">
        <v>0.9546</v>
      </c>
    </row>
    <row r="423" customFormat="false" ht="13" hidden="false" customHeight="false" outlineLevel="0" collapsed="false">
      <c r="A423" s="1" t="s">
        <v>17</v>
      </c>
      <c r="B423" s="1" t="n">
        <v>4</v>
      </c>
      <c r="C423" s="1" t="n">
        <v>2</v>
      </c>
      <c r="D423" s="1" t="n">
        <v>92</v>
      </c>
      <c r="E423" s="1" t="n">
        <v>6</v>
      </c>
      <c r="F423" s="1" t="n">
        <v>26</v>
      </c>
      <c r="G423" s="1" t="n">
        <v>80</v>
      </c>
      <c r="H423" s="1" t="n">
        <v>8001130143</v>
      </c>
      <c r="I423" s="1" t="n">
        <v>24</v>
      </c>
      <c r="J423" s="1" t="n">
        <v>0.859</v>
      </c>
      <c r="K423" s="1" t="n">
        <v>1.544</v>
      </c>
      <c r="L423" s="1" t="n">
        <v>2.001</v>
      </c>
      <c r="M423" s="1" t="n">
        <v>3.179</v>
      </c>
      <c r="N423" s="1" t="n">
        <v>9.397</v>
      </c>
      <c r="O423" s="1" t="n">
        <v>12.252</v>
      </c>
      <c r="P423" s="1" t="n">
        <v>15.376</v>
      </c>
      <c r="Q423" s="1" t="n">
        <v>16.653</v>
      </c>
      <c r="R423" s="1" t="n">
        <v>0.99491</v>
      </c>
    </row>
    <row r="424" customFormat="false" ht="13" hidden="false" customHeight="false" outlineLevel="0" collapsed="false">
      <c r="A424" s="1" t="s">
        <v>17</v>
      </c>
      <c r="B424" s="1" t="n">
        <v>4</v>
      </c>
      <c r="C424" s="1" t="n">
        <v>2</v>
      </c>
      <c r="D424" s="1" t="n">
        <v>92</v>
      </c>
      <c r="E424" s="1" t="n">
        <v>6</v>
      </c>
      <c r="F424" s="1" t="n">
        <v>26</v>
      </c>
      <c r="G424" s="1" t="n">
        <v>80</v>
      </c>
      <c r="H424" s="1" t="n">
        <v>8001130143</v>
      </c>
      <c r="I424" s="1" t="n">
        <v>30</v>
      </c>
      <c r="J424" s="1" t="n">
        <v>1.089</v>
      </c>
      <c r="K424" s="1" t="n">
        <v>2.322</v>
      </c>
      <c r="L424" s="1" t="n">
        <v>4.205</v>
      </c>
      <c r="M424" s="1" t="n">
        <v>7.739</v>
      </c>
      <c r="N424" s="1" t="n">
        <v>10.469</v>
      </c>
      <c r="O424" s="1" t="n">
        <v>11.223</v>
      </c>
      <c r="P424" s="1" t="n">
        <v>12.041</v>
      </c>
      <c r="Q424" s="1" t="n">
        <v>12.376</v>
      </c>
      <c r="R424" s="1" t="n">
        <v>0.99871</v>
      </c>
    </row>
    <row r="425" customFormat="false" ht="13" hidden="false" customHeight="false" outlineLevel="0" collapsed="false">
      <c r="A425" s="1" t="s">
        <v>17</v>
      </c>
      <c r="B425" s="1" t="n">
        <v>4</v>
      </c>
      <c r="C425" s="1" t="n">
        <v>3</v>
      </c>
      <c r="D425" s="1" t="n">
        <v>92</v>
      </c>
      <c r="E425" s="1" t="n">
        <v>6</v>
      </c>
      <c r="F425" s="1" t="n">
        <v>26</v>
      </c>
      <c r="G425" s="1" t="n">
        <v>80</v>
      </c>
      <c r="H425" s="1" t="n">
        <v>8755930176</v>
      </c>
      <c r="I425" s="1" t="n">
        <v>12</v>
      </c>
      <c r="J425" s="1" t="n">
        <v>2.141</v>
      </c>
      <c r="K425" s="1" t="n">
        <v>2.858</v>
      </c>
      <c r="L425" s="1" t="n">
        <v>4.044</v>
      </c>
      <c r="M425" s="1" t="n">
        <v>8.156</v>
      </c>
      <c r="N425" s="1" t="n">
        <v>10.81</v>
      </c>
      <c r="O425" s="1" t="n">
        <v>11.585</v>
      </c>
      <c r="P425" s="1" t="n">
        <v>12.425</v>
      </c>
      <c r="Q425" s="1" t="n">
        <v>12.769</v>
      </c>
      <c r="R425" s="1" t="n">
        <v>0.97906</v>
      </c>
    </row>
    <row r="426" customFormat="false" ht="13" hidden="false" customHeight="false" outlineLevel="0" collapsed="false">
      <c r="A426" s="1" t="s">
        <v>17</v>
      </c>
      <c r="B426" s="1" t="n">
        <v>4</v>
      </c>
      <c r="C426" s="1" t="n">
        <v>3</v>
      </c>
      <c r="D426" s="1" t="n">
        <v>92</v>
      </c>
      <c r="E426" s="1" t="n">
        <v>6</v>
      </c>
      <c r="F426" s="1" t="n">
        <v>26</v>
      </c>
      <c r="G426" s="1" t="n">
        <v>80</v>
      </c>
      <c r="H426" s="1" t="n">
        <v>8755930176</v>
      </c>
      <c r="I426" s="1" t="n">
        <v>18</v>
      </c>
      <c r="J426" s="1" t="n">
        <v>3.281</v>
      </c>
      <c r="K426" s="1" t="n">
        <v>6.261</v>
      </c>
      <c r="L426" s="1" t="n">
        <v>7.593</v>
      </c>
      <c r="M426" s="1" t="n">
        <v>9.809</v>
      </c>
      <c r="N426" s="1" t="n">
        <v>11.13</v>
      </c>
      <c r="O426" s="1" t="n">
        <v>11.499</v>
      </c>
      <c r="P426" s="1" t="n">
        <v>11.9</v>
      </c>
      <c r="Q426" s="1" t="n">
        <v>12.063</v>
      </c>
      <c r="R426" s="1" t="n">
        <v>0.99489</v>
      </c>
    </row>
    <row r="427" customFormat="false" ht="13" hidden="false" customHeight="false" outlineLevel="0" collapsed="false">
      <c r="A427" s="1" t="s">
        <v>17</v>
      </c>
      <c r="B427" s="1" t="n">
        <v>4</v>
      </c>
      <c r="C427" s="1" t="n">
        <v>3</v>
      </c>
      <c r="D427" s="1" t="n">
        <v>92</v>
      </c>
      <c r="E427" s="1" t="n">
        <v>6</v>
      </c>
      <c r="F427" s="1" t="n">
        <v>26</v>
      </c>
      <c r="G427" s="1" t="n">
        <v>80</v>
      </c>
      <c r="H427" s="1" t="n">
        <v>8755930176</v>
      </c>
      <c r="I427" s="1" t="n">
        <v>24</v>
      </c>
      <c r="J427" s="1" t="n">
        <v>3.339</v>
      </c>
      <c r="K427" s="1" t="n">
        <v>5.779</v>
      </c>
      <c r="L427" s="1" t="n">
        <v>6.984</v>
      </c>
      <c r="M427" s="1" t="n">
        <v>9.614</v>
      </c>
      <c r="N427" s="1" t="n">
        <v>11.11</v>
      </c>
      <c r="O427" s="1" t="n">
        <v>11.528</v>
      </c>
      <c r="P427" s="1" t="n">
        <v>11.982</v>
      </c>
      <c r="Q427" s="1" t="n">
        <v>12.167</v>
      </c>
      <c r="R427" s="1" t="n">
        <v>0.9939</v>
      </c>
    </row>
    <row r="428" customFormat="false" ht="13" hidden="false" customHeight="false" outlineLevel="0" collapsed="false">
      <c r="A428" s="1" t="s">
        <v>17</v>
      </c>
      <c r="B428" s="1" t="n">
        <v>4</v>
      </c>
      <c r="C428" s="1" t="n">
        <v>3</v>
      </c>
      <c r="D428" s="1" t="n">
        <v>92</v>
      </c>
      <c r="E428" s="1" t="n">
        <v>6</v>
      </c>
      <c r="F428" s="1" t="n">
        <v>26</v>
      </c>
      <c r="G428" s="1" t="n">
        <v>80</v>
      </c>
      <c r="H428" s="1" t="n">
        <v>8755930176</v>
      </c>
      <c r="I428" s="1" t="n">
        <v>30</v>
      </c>
      <c r="J428" s="1" t="n">
        <v>4.007</v>
      </c>
      <c r="K428" s="1" t="n">
        <v>6.693</v>
      </c>
      <c r="L428" s="1" t="n">
        <v>7.81</v>
      </c>
      <c r="M428" s="1" t="n">
        <v>9.879</v>
      </c>
      <c r="N428" s="1" t="n">
        <v>11.031</v>
      </c>
      <c r="O428" s="1" t="n">
        <v>11.353</v>
      </c>
      <c r="P428" s="1" t="n">
        <v>11.702</v>
      </c>
      <c r="Q428" s="1" t="n">
        <v>11.845</v>
      </c>
      <c r="R428" s="1" t="n">
        <v>0.99829</v>
      </c>
    </row>
    <row r="429" customFormat="false" ht="13" hidden="false" customHeight="false" outlineLevel="0" collapsed="false">
      <c r="A429" s="1" t="s">
        <v>17</v>
      </c>
      <c r="B429" s="1" t="n">
        <v>4</v>
      </c>
      <c r="C429" s="1" t="n">
        <v>4</v>
      </c>
      <c r="D429" s="1" t="n">
        <v>92</v>
      </c>
      <c r="E429" s="1" t="n">
        <v>6</v>
      </c>
      <c r="F429" s="1" t="n">
        <v>26</v>
      </c>
      <c r="G429" s="1" t="n">
        <v>80</v>
      </c>
      <c r="H429" s="1" t="n">
        <v>8751130183</v>
      </c>
      <c r="I429" s="1" t="n">
        <v>12</v>
      </c>
      <c r="J429" s="1" t="n">
        <v>-0.073</v>
      </c>
      <c r="K429" s="1" t="n">
        <v>4.457</v>
      </c>
      <c r="L429" s="1" t="n">
        <v>5.717</v>
      </c>
      <c r="M429" s="1" t="n">
        <v>8.85</v>
      </c>
      <c r="N429" s="1" t="n">
        <v>10.613</v>
      </c>
      <c r="O429" s="1" t="n">
        <v>11.099</v>
      </c>
      <c r="P429" s="1" t="n">
        <v>11.626</v>
      </c>
      <c r="Q429" s="1" t="n">
        <v>11.842</v>
      </c>
      <c r="R429" s="1" t="n">
        <v>0.99776</v>
      </c>
    </row>
    <row r="430" customFormat="false" ht="13" hidden="false" customHeight="false" outlineLevel="0" collapsed="false">
      <c r="A430" s="1" t="s">
        <v>17</v>
      </c>
      <c r="B430" s="1" t="n">
        <v>4</v>
      </c>
      <c r="C430" s="1" t="n">
        <v>4</v>
      </c>
      <c r="D430" s="1" t="n">
        <v>92</v>
      </c>
      <c r="E430" s="1" t="n">
        <v>6</v>
      </c>
      <c r="F430" s="1" t="n">
        <v>26</v>
      </c>
      <c r="G430" s="1" t="n">
        <v>80</v>
      </c>
      <c r="H430" s="1" t="n">
        <v>8751130183</v>
      </c>
      <c r="I430" s="1" t="n">
        <v>18</v>
      </c>
      <c r="J430" s="1" t="n">
        <v>1.186</v>
      </c>
      <c r="K430" s="1" t="n">
        <v>4.236</v>
      </c>
      <c r="L430" s="1" t="n">
        <v>4.897</v>
      </c>
      <c r="M430" s="1" t="n">
        <v>8.326</v>
      </c>
      <c r="N430" s="1" t="n">
        <v>10.497</v>
      </c>
      <c r="O430" s="1" t="n">
        <v>11.074</v>
      </c>
      <c r="P430" s="1" t="n">
        <v>11.701</v>
      </c>
      <c r="Q430" s="1" t="n">
        <v>11.957</v>
      </c>
      <c r="R430" s="1" t="n">
        <v>0.99335</v>
      </c>
    </row>
    <row r="431" customFormat="false" ht="13" hidden="false" customHeight="false" outlineLevel="0" collapsed="false">
      <c r="A431" s="1" t="s">
        <v>17</v>
      </c>
      <c r="B431" s="1" t="n">
        <v>4</v>
      </c>
      <c r="C431" s="1" t="n">
        <v>4</v>
      </c>
      <c r="D431" s="1" t="n">
        <v>92</v>
      </c>
      <c r="E431" s="1" t="n">
        <v>6</v>
      </c>
      <c r="F431" s="1" t="n">
        <v>26</v>
      </c>
      <c r="G431" s="1" t="n">
        <v>80</v>
      </c>
      <c r="H431" s="1" t="n">
        <v>8751130183</v>
      </c>
      <c r="I431" s="1" t="n">
        <v>24</v>
      </c>
      <c r="J431" s="1" t="n">
        <v>4.48</v>
      </c>
      <c r="K431" s="1" t="n">
        <v>7.697</v>
      </c>
      <c r="L431" s="1" t="n">
        <v>8.729</v>
      </c>
      <c r="M431" s="1" t="n">
        <v>10.8</v>
      </c>
      <c r="N431" s="1" t="n">
        <v>11.943</v>
      </c>
      <c r="O431" s="1" t="n">
        <v>12.262</v>
      </c>
      <c r="P431" s="1" t="n">
        <v>12.609</v>
      </c>
      <c r="Q431" s="1" t="n">
        <v>12.751</v>
      </c>
      <c r="R431" s="1" t="n">
        <v>0.97933</v>
      </c>
    </row>
    <row r="432" customFormat="false" ht="13" hidden="false" customHeight="false" outlineLevel="0" collapsed="false">
      <c r="A432" s="1" t="s">
        <v>17</v>
      </c>
      <c r="B432" s="1" t="n">
        <v>4</v>
      </c>
      <c r="C432" s="1" t="n">
        <v>4</v>
      </c>
      <c r="D432" s="1" t="n">
        <v>92</v>
      </c>
      <c r="E432" s="1" t="n">
        <v>6</v>
      </c>
      <c r="F432" s="1" t="n">
        <v>26</v>
      </c>
      <c r="G432" s="1" t="n">
        <v>80</v>
      </c>
      <c r="H432" s="1" t="n">
        <v>8751130183</v>
      </c>
      <c r="I432" s="1" t="n">
        <v>30</v>
      </c>
      <c r="J432" s="1" t="n">
        <v>4.324</v>
      </c>
      <c r="K432" s="1" t="n">
        <v>7.464</v>
      </c>
      <c r="L432" s="1" t="n">
        <v>8.378</v>
      </c>
      <c r="M432" s="1" t="n">
        <v>10.791</v>
      </c>
      <c r="N432" s="1" t="n">
        <v>12.124</v>
      </c>
      <c r="O432" s="1" t="n">
        <v>12.497</v>
      </c>
      <c r="P432" s="1" t="n">
        <v>12.902</v>
      </c>
      <c r="Q432" s="1" t="n">
        <v>13.067</v>
      </c>
      <c r="R432" s="1" t="n">
        <v>0.97954</v>
      </c>
    </row>
    <row r="433" customFormat="false" ht="13" hidden="false" customHeight="false" outlineLevel="0" collapsed="false">
      <c r="A433" s="1" t="s">
        <v>17</v>
      </c>
      <c r="B433" s="1" t="n">
        <v>4</v>
      </c>
      <c r="C433" s="1" t="n">
        <v>5</v>
      </c>
      <c r="D433" s="1" t="n">
        <v>92</v>
      </c>
      <c r="E433" s="1" t="n">
        <v>6</v>
      </c>
      <c r="F433" s="1" t="n">
        <v>27</v>
      </c>
      <c r="G433" s="1" t="n">
        <v>80</v>
      </c>
      <c r="H433" s="1" t="n">
        <v>8759730210</v>
      </c>
      <c r="I433" s="1" t="n">
        <v>12</v>
      </c>
      <c r="J433" s="1" t="n">
        <v>4.03</v>
      </c>
      <c r="K433" s="1" t="n">
        <v>4.912</v>
      </c>
      <c r="L433" s="1" t="n">
        <v>6.133</v>
      </c>
      <c r="M433" s="1" t="n">
        <v>8.881</v>
      </c>
      <c r="N433" s="1" t="n">
        <v>10.382</v>
      </c>
      <c r="O433" s="1" t="n">
        <v>10.804</v>
      </c>
      <c r="P433" s="1" t="n">
        <v>11.262</v>
      </c>
      <c r="Q433" s="1" t="n">
        <v>11.449</v>
      </c>
      <c r="R433" s="1" t="n">
        <v>0.98773</v>
      </c>
    </row>
    <row r="434" customFormat="false" ht="13" hidden="false" customHeight="false" outlineLevel="0" collapsed="false">
      <c r="A434" s="1" t="s">
        <v>17</v>
      </c>
      <c r="B434" s="1" t="n">
        <v>4</v>
      </c>
      <c r="C434" s="1" t="n">
        <v>5</v>
      </c>
      <c r="D434" s="1" t="n">
        <v>92</v>
      </c>
      <c r="E434" s="1" t="n">
        <v>6</v>
      </c>
      <c r="F434" s="1" t="n">
        <v>27</v>
      </c>
      <c r="G434" s="1" t="n">
        <v>80</v>
      </c>
      <c r="H434" s="1" t="n">
        <v>8759730210</v>
      </c>
      <c r="I434" s="1" t="n">
        <v>18</v>
      </c>
      <c r="J434" s="1" t="n">
        <v>2.723</v>
      </c>
      <c r="K434" s="1" t="n">
        <v>4.23</v>
      </c>
      <c r="L434" s="1" t="n">
        <v>5.468</v>
      </c>
      <c r="M434" s="1" t="n">
        <v>8.61</v>
      </c>
      <c r="N434" s="1" t="n">
        <v>10.663</v>
      </c>
      <c r="O434" s="1" t="n">
        <v>11.207</v>
      </c>
      <c r="P434" s="1" t="n">
        <v>11.799</v>
      </c>
      <c r="Q434" s="1" t="n">
        <v>12.041</v>
      </c>
      <c r="R434" s="1" t="n">
        <v>0.99439</v>
      </c>
    </row>
    <row r="435" customFormat="false" ht="13" hidden="false" customHeight="false" outlineLevel="0" collapsed="false">
      <c r="A435" s="1" t="s">
        <v>17</v>
      </c>
      <c r="B435" s="1" t="n">
        <v>4</v>
      </c>
      <c r="C435" s="1" t="n">
        <v>5</v>
      </c>
      <c r="D435" s="1" t="n">
        <v>92</v>
      </c>
      <c r="E435" s="1" t="n">
        <v>6</v>
      </c>
      <c r="F435" s="1" t="n">
        <v>27</v>
      </c>
      <c r="G435" s="1" t="n">
        <v>80</v>
      </c>
      <c r="H435" s="1" t="n">
        <v>8759730210</v>
      </c>
      <c r="I435" s="1" t="n">
        <v>24</v>
      </c>
      <c r="J435" s="1" t="n">
        <v>4.07</v>
      </c>
      <c r="K435" s="1" t="n">
        <v>5.58</v>
      </c>
      <c r="L435" s="1" t="n">
        <v>6.889</v>
      </c>
      <c r="M435" s="1" t="n">
        <v>9.471</v>
      </c>
      <c r="N435" s="1" t="n">
        <v>10.888</v>
      </c>
      <c r="O435" s="1" t="n">
        <v>11.284</v>
      </c>
      <c r="P435" s="1" t="n">
        <v>11.714</v>
      </c>
      <c r="Q435" s="1" t="n">
        <v>11.89</v>
      </c>
      <c r="R435" s="1" t="n">
        <v>0.99341</v>
      </c>
    </row>
    <row r="436" customFormat="false" ht="13" hidden="false" customHeight="false" outlineLevel="0" collapsed="false">
      <c r="A436" s="1" t="s">
        <v>17</v>
      </c>
      <c r="B436" s="1" t="n">
        <v>4</v>
      </c>
      <c r="C436" s="1" t="n">
        <v>5</v>
      </c>
      <c r="D436" s="1" t="n">
        <v>92</v>
      </c>
      <c r="E436" s="1" t="n">
        <v>6</v>
      </c>
      <c r="F436" s="1" t="n">
        <v>27</v>
      </c>
      <c r="G436" s="1" t="n">
        <v>80</v>
      </c>
      <c r="H436" s="1" t="n">
        <v>8759730210</v>
      </c>
      <c r="I436" s="1" t="n">
        <v>30</v>
      </c>
      <c r="J436" s="1" t="n">
        <v>4.006</v>
      </c>
      <c r="K436" s="1" t="n">
        <v>4.56</v>
      </c>
      <c r="L436" s="1" t="n">
        <v>5.598</v>
      </c>
      <c r="M436" s="1" t="n">
        <v>7.715</v>
      </c>
      <c r="N436" s="1" t="n">
        <v>9.521</v>
      </c>
      <c r="O436" s="1" t="n">
        <v>9.936</v>
      </c>
      <c r="P436" s="1" t="n">
        <v>10.387</v>
      </c>
      <c r="Q436" s="1" t="n">
        <v>10.571</v>
      </c>
      <c r="R436" s="1" t="n">
        <v>0.98567</v>
      </c>
    </row>
    <row r="437" customFormat="false" ht="13" hidden="false" customHeight="false" outlineLevel="0" collapsed="false">
      <c r="A437" s="1" t="s">
        <v>17</v>
      </c>
      <c r="B437" s="1" t="n">
        <v>4</v>
      </c>
      <c r="C437" s="1" t="n">
        <v>6</v>
      </c>
      <c r="D437" s="1" t="n">
        <v>92</v>
      </c>
      <c r="E437" s="1" t="n">
        <v>6</v>
      </c>
      <c r="F437" s="1" t="n">
        <v>27</v>
      </c>
      <c r="G437" s="1" t="n">
        <v>80</v>
      </c>
      <c r="H437" s="1" t="n">
        <v>8759130264</v>
      </c>
      <c r="I437" s="1" t="n">
        <v>12</v>
      </c>
      <c r="J437" s="1" t="n">
        <v>4.583</v>
      </c>
      <c r="K437" s="1" t="n">
        <v>6.493</v>
      </c>
      <c r="L437" s="1" t="n">
        <v>7.502</v>
      </c>
      <c r="M437" s="1" t="n">
        <v>9.733</v>
      </c>
      <c r="N437" s="1" t="n">
        <v>10.77</v>
      </c>
      <c r="O437" s="1" t="n">
        <v>11.06</v>
      </c>
      <c r="P437" s="1" t="n">
        <v>11.37</v>
      </c>
      <c r="Q437" s="1" t="n">
        <v>11.504</v>
      </c>
      <c r="R437" s="1" t="n">
        <v>0.98207</v>
      </c>
    </row>
    <row r="438" customFormat="false" ht="13" hidden="false" customHeight="false" outlineLevel="0" collapsed="false">
      <c r="A438" s="1" t="s">
        <v>17</v>
      </c>
      <c r="B438" s="1" t="n">
        <v>4</v>
      </c>
      <c r="C438" s="1" t="n">
        <v>6</v>
      </c>
      <c r="D438" s="1" t="n">
        <v>92</v>
      </c>
      <c r="E438" s="1" t="n">
        <v>6</v>
      </c>
      <c r="F438" s="1" t="n">
        <v>27</v>
      </c>
      <c r="G438" s="1" t="n">
        <v>80</v>
      </c>
      <c r="H438" s="1" t="n">
        <v>8759130264</v>
      </c>
      <c r="I438" s="1" t="n">
        <v>18</v>
      </c>
      <c r="J438" s="1" t="n">
        <v>4.258</v>
      </c>
      <c r="K438" s="1" t="n">
        <v>6.243</v>
      </c>
      <c r="L438" s="1" t="n">
        <v>6.916</v>
      </c>
      <c r="M438" s="1" t="n">
        <v>9.473</v>
      </c>
      <c r="N438" s="1" t="n">
        <v>10.575</v>
      </c>
      <c r="O438" s="1" t="n">
        <v>10.883</v>
      </c>
      <c r="P438" s="1" t="n">
        <v>11.217</v>
      </c>
      <c r="Q438" s="1" t="n">
        <v>11.354</v>
      </c>
      <c r="R438" s="1" t="n">
        <v>0.94995</v>
      </c>
    </row>
    <row r="439" customFormat="false" ht="13" hidden="false" customHeight="false" outlineLevel="0" collapsed="false">
      <c r="A439" s="1" t="s">
        <v>17</v>
      </c>
      <c r="B439" s="1" t="n">
        <v>4</v>
      </c>
      <c r="C439" s="1" t="n">
        <v>6</v>
      </c>
      <c r="D439" s="1" t="n">
        <v>92</v>
      </c>
      <c r="E439" s="1" t="n">
        <v>6</v>
      </c>
      <c r="F439" s="1" t="n">
        <v>27</v>
      </c>
      <c r="G439" s="1" t="n">
        <v>80</v>
      </c>
      <c r="H439" s="1" t="n">
        <v>8759130264</v>
      </c>
      <c r="I439" s="1" t="n">
        <v>24</v>
      </c>
      <c r="J439" s="1" t="n">
        <v>4.045</v>
      </c>
      <c r="K439" s="1" t="n">
        <v>5.14</v>
      </c>
      <c r="L439" s="1" t="n">
        <v>6.266</v>
      </c>
      <c r="M439" s="1" t="n">
        <v>8.72</v>
      </c>
      <c r="N439" s="1" t="n">
        <v>10.235</v>
      </c>
      <c r="O439" s="1" t="n">
        <v>10.618</v>
      </c>
      <c r="P439" s="1" t="n">
        <v>11.033</v>
      </c>
      <c r="Q439" s="1" t="n">
        <v>11.203</v>
      </c>
      <c r="R439" s="1" t="n">
        <v>0.98244</v>
      </c>
    </row>
    <row r="440" customFormat="false" ht="13" hidden="false" customHeight="false" outlineLevel="0" collapsed="false">
      <c r="A440" s="1" t="s">
        <v>17</v>
      </c>
      <c r="B440" s="1" t="n">
        <v>4</v>
      </c>
      <c r="C440" s="1" t="n">
        <v>6</v>
      </c>
      <c r="D440" s="1" t="n">
        <v>92</v>
      </c>
      <c r="E440" s="1" t="n">
        <v>6</v>
      </c>
      <c r="F440" s="1" t="n">
        <v>27</v>
      </c>
      <c r="G440" s="1" t="n">
        <v>80</v>
      </c>
      <c r="H440" s="1" t="n">
        <v>8759130264</v>
      </c>
      <c r="I440" s="1" t="n">
        <v>30</v>
      </c>
      <c r="J440" s="1" t="n">
        <v>4.203</v>
      </c>
      <c r="K440" s="1" t="n">
        <v>5.498</v>
      </c>
      <c r="L440" s="1" t="n">
        <v>6.615</v>
      </c>
      <c r="M440" s="1" t="n">
        <v>9.461</v>
      </c>
      <c r="N440" s="1" t="n">
        <v>10.6</v>
      </c>
      <c r="O440" s="1" t="n">
        <v>10.977</v>
      </c>
      <c r="P440" s="1" t="n">
        <v>11.387</v>
      </c>
      <c r="Q440" s="1" t="n">
        <v>11.554</v>
      </c>
      <c r="R440" s="1" t="n">
        <v>0.98523</v>
      </c>
    </row>
    <row r="441" customFormat="false" ht="13" hidden="false" customHeight="false" outlineLevel="0" collapsed="false">
      <c r="A441" s="1" t="s">
        <v>17</v>
      </c>
      <c r="B441" s="1" t="n">
        <v>4</v>
      </c>
      <c r="C441" s="1" t="n">
        <v>7</v>
      </c>
      <c r="D441" s="1" t="n">
        <v>92</v>
      </c>
      <c r="E441" s="1" t="n">
        <v>6</v>
      </c>
      <c r="F441" s="1" t="n">
        <v>26</v>
      </c>
      <c r="G441" s="1" t="n">
        <v>80</v>
      </c>
      <c r="H441" s="1" t="n">
        <v>8759030325</v>
      </c>
      <c r="I441" s="1" t="n">
        <v>12</v>
      </c>
      <c r="J441" s="1" t="n">
        <v>4.145</v>
      </c>
      <c r="K441" s="1" t="n">
        <v>5.51</v>
      </c>
      <c r="L441" s="1" t="n">
        <v>6.268</v>
      </c>
      <c r="M441" s="1" t="n">
        <v>9.615</v>
      </c>
      <c r="N441" s="1" t="n">
        <v>10.4</v>
      </c>
      <c r="O441" s="1" t="n">
        <v>10.755</v>
      </c>
      <c r="P441" s="1" t="n">
        <v>11.142</v>
      </c>
      <c r="Q441" s="1" t="n">
        <v>11.297</v>
      </c>
      <c r="R441" s="1" t="n">
        <v>0.93851</v>
      </c>
    </row>
    <row r="442" customFormat="false" ht="13" hidden="false" customHeight="false" outlineLevel="0" collapsed="false">
      <c r="A442" s="1" t="s">
        <v>17</v>
      </c>
      <c r="B442" s="1" t="n">
        <v>4</v>
      </c>
      <c r="C442" s="1" t="n">
        <v>7</v>
      </c>
      <c r="D442" s="1" t="n">
        <v>92</v>
      </c>
      <c r="E442" s="1" t="n">
        <v>6</v>
      </c>
      <c r="F442" s="1" t="n">
        <v>26</v>
      </c>
      <c r="G442" s="1" t="n">
        <v>80</v>
      </c>
      <c r="H442" s="1" t="n">
        <v>8759030325</v>
      </c>
      <c r="I442" s="1" t="n">
        <v>18</v>
      </c>
      <c r="J442" s="1" t="n">
        <v>4.453</v>
      </c>
      <c r="K442" s="1" t="n">
        <v>6.044</v>
      </c>
      <c r="L442" s="1" t="n">
        <v>6.78</v>
      </c>
      <c r="M442" s="1" t="n">
        <v>9.422</v>
      </c>
      <c r="N442" s="1" t="n">
        <v>10.149</v>
      </c>
      <c r="O442" s="1" t="n">
        <v>10.439</v>
      </c>
      <c r="P442" s="1" t="n">
        <v>10.754</v>
      </c>
      <c r="Q442" s="1" t="n">
        <v>10.833</v>
      </c>
      <c r="R442" s="1" t="n">
        <v>0.96558</v>
      </c>
    </row>
    <row r="443" customFormat="false" ht="13" hidden="false" customHeight="false" outlineLevel="0" collapsed="false">
      <c r="A443" s="1" t="s">
        <v>17</v>
      </c>
      <c r="B443" s="1" t="n">
        <v>4</v>
      </c>
      <c r="C443" s="1" t="n">
        <v>7</v>
      </c>
      <c r="D443" s="1" t="n">
        <v>92</v>
      </c>
      <c r="E443" s="1" t="n">
        <v>6</v>
      </c>
      <c r="F443" s="1" t="n">
        <v>26</v>
      </c>
      <c r="G443" s="1" t="n">
        <v>80</v>
      </c>
      <c r="H443" s="1" t="n">
        <v>8759030325</v>
      </c>
      <c r="I443" s="1" t="n">
        <v>24</v>
      </c>
      <c r="J443" s="1" t="n">
        <v>4.707</v>
      </c>
      <c r="K443" s="1" t="n">
        <v>6.136</v>
      </c>
      <c r="L443" s="1" t="n">
        <v>6.886</v>
      </c>
      <c r="M443" s="1" t="n">
        <v>9.142</v>
      </c>
      <c r="N443" s="1" t="n">
        <v>10.064</v>
      </c>
      <c r="O443" s="1" t="n">
        <v>10.321</v>
      </c>
      <c r="P443" s="1" t="n">
        <v>10.601</v>
      </c>
      <c r="Q443" s="1" t="n">
        <v>10.716</v>
      </c>
      <c r="R443" s="1" t="n">
        <v>0.95298</v>
      </c>
    </row>
    <row r="444" customFormat="false" ht="13" hidden="false" customHeight="false" outlineLevel="0" collapsed="false">
      <c r="A444" s="1" t="s">
        <v>17</v>
      </c>
      <c r="B444" s="1" t="n">
        <v>4</v>
      </c>
      <c r="C444" s="1" t="n">
        <v>7</v>
      </c>
      <c r="D444" s="1" t="n">
        <v>92</v>
      </c>
      <c r="E444" s="1" t="n">
        <v>6</v>
      </c>
      <c r="F444" s="1" t="n">
        <v>26</v>
      </c>
      <c r="G444" s="1" t="n">
        <v>80</v>
      </c>
      <c r="H444" s="1" t="n">
        <v>8759030325</v>
      </c>
      <c r="I444" s="1" t="n">
        <v>30</v>
      </c>
      <c r="J444" s="1" t="n">
        <v>3.505</v>
      </c>
      <c r="K444" s="1" t="n">
        <v>5.047</v>
      </c>
      <c r="L444" s="1" t="n">
        <v>6.057</v>
      </c>
      <c r="M444" s="1" t="n">
        <v>8.461</v>
      </c>
      <c r="N444" s="1" t="n">
        <v>10.161</v>
      </c>
      <c r="O444" s="1" t="n">
        <v>10.558</v>
      </c>
      <c r="P444" s="1" t="n">
        <v>10.988</v>
      </c>
      <c r="Q444" s="1" t="n">
        <v>11.164</v>
      </c>
      <c r="R444" s="1" t="n">
        <v>0.96551</v>
      </c>
    </row>
    <row r="445" customFormat="false" ht="13" hidden="false" customHeight="false" outlineLevel="0" collapsed="false">
      <c r="A445" s="1" t="s">
        <v>17</v>
      </c>
      <c r="B445" s="1" t="n">
        <v>4</v>
      </c>
      <c r="C445" s="1" t="n">
        <v>8</v>
      </c>
      <c r="D445" s="1" t="n">
        <v>92</v>
      </c>
      <c r="E445" s="1" t="n">
        <v>6</v>
      </c>
      <c r="F445" s="1" t="n">
        <v>26</v>
      </c>
      <c r="G445" s="1" t="n">
        <v>80</v>
      </c>
      <c r="H445" s="1" t="n">
        <v>8758530368</v>
      </c>
      <c r="I445" s="1" t="n">
        <v>12</v>
      </c>
      <c r="J445" s="1" t="n">
        <v>4.641</v>
      </c>
      <c r="K445" s="1" t="n">
        <v>5.712</v>
      </c>
      <c r="L445" s="1" t="n">
        <v>6.388</v>
      </c>
      <c r="M445" s="1" t="n">
        <v>8.957</v>
      </c>
      <c r="N445" s="1" t="n">
        <v>9.764</v>
      </c>
      <c r="O445" s="1" t="n">
        <v>10.062</v>
      </c>
      <c r="P445" s="1" t="n">
        <v>10.354</v>
      </c>
      <c r="Q445" s="1" t="n">
        <v>10.473</v>
      </c>
      <c r="R445" s="1" t="n">
        <v>0.92042</v>
      </c>
    </row>
    <row r="446" customFormat="false" ht="13" hidden="false" customHeight="false" outlineLevel="0" collapsed="false">
      <c r="A446" s="1" t="s">
        <v>17</v>
      </c>
      <c r="B446" s="1" t="n">
        <v>4</v>
      </c>
      <c r="C446" s="1" t="n">
        <v>8</v>
      </c>
      <c r="D446" s="1" t="n">
        <v>92</v>
      </c>
      <c r="E446" s="1" t="n">
        <v>6</v>
      </c>
      <c r="F446" s="1" t="n">
        <v>26</v>
      </c>
      <c r="G446" s="1" t="n">
        <v>80</v>
      </c>
      <c r="H446" s="1" t="n">
        <v>8758530368</v>
      </c>
      <c r="I446" s="1" t="n">
        <v>18</v>
      </c>
      <c r="J446" s="1" t="n">
        <v>4.193</v>
      </c>
      <c r="K446" s="1" t="n">
        <v>5.091</v>
      </c>
      <c r="L446" s="1" t="n">
        <v>5.779</v>
      </c>
      <c r="M446" s="1" t="n">
        <v>8.417</v>
      </c>
      <c r="N446" s="1" t="n">
        <v>9.946</v>
      </c>
      <c r="O446" s="1" t="n">
        <v>10.311</v>
      </c>
      <c r="P446" s="1" t="n">
        <v>10.708</v>
      </c>
      <c r="Q446" s="1" t="n">
        <v>10.87</v>
      </c>
      <c r="R446" s="1" t="n">
        <v>0.93287</v>
      </c>
    </row>
    <row r="447" customFormat="false" ht="13" hidden="false" customHeight="false" outlineLevel="0" collapsed="false">
      <c r="A447" s="1" t="s">
        <v>17</v>
      </c>
      <c r="B447" s="1" t="n">
        <v>4</v>
      </c>
      <c r="C447" s="1" t="n">
        <v>8</v>
      </c>
      <c r="D447" s="1" t="n">
        <v>92</v>
      </c>
      <c r="E447" s="1" t="n">
        <v>6</v>
      </c>
      <c r="F447" s="1" t="n">
        <v>26</v>
      </c>
      <c r="G447" s="1" t="n">
        <v>80</v>
      </c>
      <c r="H447" s="1" t="n">
        <v>8758530368</v>
      </c>
      <c r="I447" s="1" t="n">
        <v>24</v>
      </c>
      <c r="J447" s="1" t="n">
        <v>4.636</v>
      </c>
      <c r="K447" s="1" t="n">
        <v>6.078</v>
      </c>
      <c r="L447" s="1" t="n">
        <v>6.768</v>
      </c>
      <c r="M447" s="1" t="n">
        <v>9.362</v>
      </c>
      <c r="N447" s="1" t="n">
        <v>9.882</v>
      </c>
      <c r="O447" s="1" t="n">
        <v>10.135</v>
      </c>
      <c r="P447" s="1" t="n">
        <v>10.409</v>
      </c>
      <c r="Q447" s="1" t="n">
        <v>10.521</v>
      </c>
      <c r="R447" s="1" t="n">
        <v>0.96004</v>
      </c>
    </row>
    <row r="448" customFormat="false" ht="13" hidden="false" customHeight="false" outlineLevel="0" collapsed="false">
      <c r="A448" s="1" t="s">
        <v>17</v>
      </c>
      <c r="B448" s="1" t="n">
        <v>4</v>
      </c>
      <c r="C448" s="1" t="n">
        <v>8</v>
      </c>
      <c r="D448" s="1" t="n">
        <v>92</v>
      </c>
      <c r="E448" s="1" t="n">
        <v>6</v>
      </c>
      <c r="F448" s="1" t="n">
        <v>26</v>
      </c>
      <c r="G448" s="1" t="n">
        <v>80</v>
      </c>
      <c r="H448" s="1" t="n">
        <v>8758530368</v>
      </c>
      <c r="I448" s="1" t="n">
        <v>30</v>
      </c>
      <c r="J448" s="1" t="n">
        <v>4.104</v>
      </c>
      <c r="K448" s="1" t="n">
        <v>4.898</v>
      </c>
      <c r="L448" s="1" t="n">
        <v>5.366</v>
      </c>
      <c r="M448" s="1" t="n">
        <v>7.065</v>
      </c>
      <c r="N448" s="1" t="n">
        <v>9.294</v>
      </c>
      <c r="O448" s="1" t="n">
        <v>9.684</v>
      </c>
      <c r="P448" s="1" t="n">
        <v>10.107</v>
      </c>
      <c r="Q448" s="1" t="n">
        <v>10.281</v>
      </c>
      <c r="R448" s="1" t="n">
        <v>0.89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cols>
    <col collapsed="false" customWidth="true" hidden="false" outlineLevel="0" max="8" min="8" style="0" width="18.45"/>
    <col collapsed="false" customWidth="true" hidden="false" outlineLevel="0" max="9" min="9" style="0" width="15.35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40</v>
      </c>
      <c r="J1" s="1" t="s">
        <v>41</v>
      </c>
      <c r="K1" s="1" t="s">
        <v>42</v>
      </c>
      <c r="L1" s="1" t="s">
        <v>43</v>
      </c>
      <c r="M1" s="1" t="s">
        <v>44</v>
      </c>
    </row>
    <row r="2" customFormat="false" ht="13" hidden="false" customHeight="false" outlineLevel="0" collapsed="false">
      <c r="A2" s="1" t="s">
        <v>17</v>
      </c>
      <c r="B2" s="1" t="n">
        <v>14</v>
      </c>
      <c r="C2" s="1" t="n">
        <v>1</v>
      </c>
      <c r="D2" s="1" t="n">
        <v>81</v>
      </c>
      <c r="E2" s="1" t="n">
        <v>4</v>
      </c>
      <c r="F2" s="1" t="n">
        <v>29</v>
      </c>
      <c r="G2" s="1" t="n">
        <v>81</v>
      </c>
      <c r="H2" s="1" t="n">
        <v>8810430158</v>
      </c>
      <c r="I2" s="1" t="n">
        <v>3454250100</v>
      </c>
      <c r="J2" s="1" t="n">
        <v>327</v>
      </c>
      <c r="K2" s="1" t="n">
        <v>482</v>
      </c>
      <c r="L2" s="1" t="n">
        <v>512</v>
      </c>
      <c r="M2" s="1" t="n">
        <v>406</v>
      </c>
    </row>
    <row r="3" customFormat="false" ht="13" hidden="false" customHeight="false" outlineLevel="0" collapsed="false">
      <c r="A3" s="1" t="s">
        <v>17</v>
      </c>
      <c r="B3" s="1" t="n">
        <v>14</v>
      </c>
      <c r="C3" s="1" t="n">
        <v>1</v>
      </c>
      <c r="D3" s="1" t="n">
        <v>81</v>
      </c>
      <c r="E3" s="1" t="n">
        <v>4</v>
      </c>
      <c r="F3" s="1" t="n">
        <v>29</v>
      </c>
      <c r="G3" s="1" t="n">
        <v>81</v>
      </c>
      <c r="H3" s="1" t="n">
        <v>8810430158</v>
      </c>
      <c r="I3" s="1" t="n">
        <v>3450320100</v>
      </c>
      <c r="J3" s="1" t="n">
        <v>57</v>
      </c>
      <c r="K3" s="1" t="n">
        <v>39</v>
      </c>
      <c r="L3" s="1" t="n">
        <v>71</v>
      </c>
      <c r="M3" s="1" t="n">
        <v>84</v>
      </c>
    </row>
    <row r="4" customFormat="false" ht="13" hidden="false" customHeight="false" outlineLevel="0" collapsed="false">
      <c r="A4" s="1" t="s">
        <v>17</v>
      </c>
      <c r="B4" s="1" t="n">
        <v>14</v>
      </c>
      <c r="C4" s="1" t="n">
        <v>1</v>
      </c>
      <c r="D4" s="1" t="n">
        <v>81</v>
      </c>
      <c r="E4" s="1" t="n">
        <v>4</v>
      </c>
      <c r="F4" s="1" t="n">
        <v>29</v>
      </c>
      <c r="G4" s="1" t="n">
        <v>81</v>
      </c>
      <c r="H4" s="1" t="n">
        <v>8810430158</v>
      </c>
      <c r="I4" s="1" t="n">
        <v>3454300100</v>
      </c>
      <c r="J4" s="1" t="n">
        <v>138</v>
      </c>
      <c r="K4" s="1" t="n">
        <v>173</v>
      </c>
      <c r="L4" s="1" t="n">
        <v>149</v>
      </c>
      <c r="M4" s="1" t="n">
        <v>216</v>
      </c>
    </row>
    <row r="5" customFormat="false" ht="13" hidden="false" customHeight="false" outlineLevel="0" collapsed="false">
      <c r="A5" s="1" t="s">
        <v>17</v>
      </c>
      <c r="B5" s="1" t="n">
        <v>14</v>
      </c>
      <c r="C5" s="1" t="n">
        <v>1</v>
      </c>
      <c r="D5" s="1" t="n">
        <v>81</v>
      </c>
      <c r="E5" s="1" t="n">
        <v>4</v>
      </c>
      <c r="F5" s="1" t="n">
        <v>29</v>
      </c>
      <c r="G5" s="1" t="n">
        <v>81</v>
      </c>
      <c r="H5" s="1" t="n">
        <v>8810430158</v>
      </c>
      <c r="I5" s="1" t="n">
        <v>3454610500</v>
      </c>
      <c r="J5" s="1" t="n">
        <v>9</v>
      </c>
      <c r="K5" s="1" t="n">
        <v>14</v>
      </c>
      <c r="L5" s="1" t="n">
        <v>13</v>
      </c>
      <c r="M5" s="1" t="n">
        <v>20</v>
      </c>
    </row>
    <row r="6" customFormat="false" ht="13" hidden="false" customHeight="false" outlineLevel="0" collapsed="false">
      <c r="A6" s="1" t="s">
        <v>17</v>
      </c>
      <c r="B6" s="1" t="n">
        <v>14</v>
      </c>
      <c r="C6" s="1" t="n">
        <v>1</v>
      </c>
      <c r="D6" s="1" t="n">
        <v>81</v>
      </c>
      <c r="E6" s="1" t="n">
        <v>4</v>
      </c>
      <c r="F6" s="1" t="n">
        <v>29</v>
      </c>
      <c r="G6" s="1" t="n">
        <v>81</v>
      </c>
      <c r="H6" s="1" t="n">
        <v>8810430158</v>
      </c>
      <c r="I6" s="1" t="n">
        <v>3454650100</v>
      </c>
      <c r="J6" s="1" t="n">
        <v>7</v>
      </c>
      <c r="K6" s="1" t="n">
        <v>5</v>
      </c>
      <c r="L6" s="1" t="n">
        <v>4</v>
      </c>
      <c r="M6" s="1" t="n">
        <v>8</v>
      </c>
    </row>
    <row r="7" customFormat="false" ht="13" hidden="false" customHeight="false" outlineLevel="0" collapsed="false">
      <c r="A7" s="1" t="s">
        <v>17</v>
      </c>
      <c r="B7" s="1" t="n">
        <v>14</v>
      </c>
      <c r="C7" s="1" t="n">
        <v>1</v>
      </c>
      <c r="D7" s="1" t="n">
        <v>81</v>
      </c>
      <c r="E7" s="1" t="n">
        <v>4</v>
      </c>
      <c r="F7" s="1" t="n">
        <v>29</v>
      </c>
      <c r="G7" s="1" t="n">
        <v>81</v>
      </c>
      <c r="H7" s="1" t="n">
        <v>8810430158</v>
      </c>
      <c r="I7" s="1" t="n">
        <v>3452140100</v>
      </c>
      <c r="J7" s="1" t="n">
        <v>18</v>
      </c>
      <c r="K7" s="1" t="n">
        <v>37</v>
      </c>
      <c r="L7" s="1" t="n">
        <v>13</v>
      </c>
      <c r="M7" s="1" t="n">
        <v>29</v>
      </c>
    </row>
    <row r="8" customFormat="false" ht="13" hidden="false" customHeight="false" outlineLevel="0" collapsed="false">
      <c r="A8" s="1" t="s">
        <v>17</v>
      </c>
      <c r="B8" s="1" t="n">
        <v>14</v>
      </c>
      <c r="C8" s="1" t="n">
        <v>1</v>
      </c>
      <c r="D8" s="1" t="n">
        <v>81</v>
      </c>
      <c r="E8" s="1" t="n">
        <v>4</v>
      </c>
      <c r="F8" s="1" t="n">
        <v>29</v>
      </c>
      <c r="G8" s="1" t="n">
        <v>81</v>
      </c>
      <c r="H8" s="1" t="n">
        <v>8810430158</v>
      </c>
      <c r="I8" s="1" t="n">
        <v>3453540100</v>
      </c>
      <c r="J8" s="1" t="n">
        <v>3</v>
      </c>
      <c r="K8" s="1" t="n">
        <v>4</v>
      </c>
      <c r="L8" s="1" t="n">
        <v>3</v>
      </c>
      <c r="M8" s="1" t="n">
        <v>5</v>
      </c>
    </row>
    <row r="9" customFormat="false" ht="13" hidden="false" customHeight="false" outlineLevel="0" collapsed="false">
      <c r="A9" s="1" t="s">
        <v>17</v>
      </c>
      <c r="B9" s="1" t="n">
        <v>14</v>
      </c>
      <c r="C9" s="1" t="n">
        <v>1</v>
      </c>
      <c r="D9" s="1" t="n">
        <v>81</v>
      </c>
      <c r="E9" s="1" t="n">
        <v>4</v>
      </c>
      <c r="F9" s="1" t="n">
        <v>29</v>
      </c>
      <c r="G9" s="1" t="n">
        <v>81</v>
      </c>
      <c r="H9" s="1" t="n">
        <v>8810430158</v>
      </c>
      <c r="I9" s="1" t="n">
        <v>3452140300</v>
      </c>
      <c r="L9" s="1" t="n">
        <v>1</v>
      </c>
    </row>
    <row r="10" customFormat="false" ht="13" hidden="false" customHeight="false" outlineLevel="0" collapsed="false">
      <c r="A10" s="1" t="s">
        <v>17</v>
      </c>
      <c r="B10" s="1" t="n">
        <v>14</v>
      </c>
      <c r="C10" s="1" t="n">
        <v>1</v>
      </c>
      <c r="D10" s="1" t="n">
        <v>81</v>
      </c>
      <c r="E10" s="1" t="n">
        <v>4</v>
      </c>
      <c r="F10" s="1" t="n">
        <v>29</v>
      </c>
      <c r="G10" s="1" t="n">
        <v>81</v>
      </c>
      <c r="H10" s="1" t="n">
        <v>8810430158</v>
      </c>
      <c r="I10" s="1" t="n">
        <v>34546102</v>
      </c>
      <c r="J10" s="1" t="n">
        <v>11</v>
      </c>
      <c r="K10" s="1" t="n">
        <v>17</v>
      </c>
      <c r="L10" s="1" t="n">
        <v>26</v>
      </c>
      <c r="M10" s="1" t="n">
        <v>19</v>
      </c>
    </row>
    <row r="11" customFormat="false" ht="13" hidden="false" customHeight="false" outlineLevel="0" collapsed="false">
      <c r="A11" s="1" t="s">
        <v>17</v>
      </c>
      <c r="B11" s="1" t="n">
        <v>14</v>
      </c>
      <c r="C11" s="1" t="n">
        <v>2</v>
      </c>
      <c r="D11" s="1" t="n">
        <v>81</v>
      </c>
      <c r="E11" s="1" t="n">
        <v>4</v>
      </c>
      <c r="F11" s="1" t="n">
        <v>29</v>
      </c>
      <c r="G11" s="1" t="n">
        <v>81</v>
      </c>
      <c r="H11" s="1" t="n">
        <v>8801130143</v>
      </c>
      <c r="I11" s="1" t="n">
        <v>3454250100</v>
      </c>
      <c r="J11" s="1" t="n">
        <v>274</v>
      </c>
      <c r="K11" s="1" t="n">
        <v>163</v>
      </c>
      <c r="L11" s="1" t="n">
        <v>206</v>
      </c>
      <c r="M11" s="1" t="n">
        <v>243</v>
      </c>
    </row>
    <row r="12" customFormat="false" ht="13" hidden="false" customHeight="false" outlineLevel="0" collapsed="false">
      <c r="A12" s="1" t="s">
        <v>17</v>
      </c>
      <c r="B12" s="1" t="n">
        <v>14</v>
      </c>
      <c r="C12" s="1" t="n">
        <v>2</v>
      </c>
      <c r="D12" s="1" t="n">
        <v>81</v>
      </c>
      <c r="E12" s="1" t="n">
        <v>4</v>
      </c>
      <c r="F12" s="1" t="n">
        <v>29</v>
      </c>
      <c r="G12" s="1" t="n">
        <v>81</v>
      </c>
      <c r="H12" s="1" t="n">
        <v>8801130143</v>
      </c>
      <c r="I12" s="1" t="n">
        <v>3450320100</v>
      </c>
      <c r="J12" s="1" t="n">
        <v>9</v>
      </c>
      <c r="K12" s="1" t="n">
        <v>4</v>
      </c>
      <c r="L12" s="1" t="n">
        <v>5</v>
      </c>
      <c r="M12" s="1" t="n">
        <v>7</v>
      </c>
    </row>
    <row r="13" customFormat="false" ht="13" hidden="false" customHeight="false" outlineLevel="0" collapsed="false">
      <c r="A13" s="1" t="s">
        <v>17</v>
      </c>
      <c r="B13" s="1" t="n">
        <v>14</v>
      </c>
      <c r="C13" s="1" t="n">
        <v>2</v>
      </c>
      <c r="D13" s="1" t="n">
        <v>81</v>
      </c>
      <c r="E13" s="1" t="n">
        <v>4</v>
      </c>
      <c r="F13" s="1" t="n">
        <v>29</v>
      </c>
      <c r="G13" s="1" t="n">
        <v>81</v>
      </c>
      <c r="H13" s="1" t="n">
        <v>8801130143</v>
      </c>
      <c r="I13" s="1" t="n">
        <v>3454300100</v>
      </c>
      <c r="J13" s="1" t="n">
        <v>42</v>
      </c>
      <c r="K13" s="1" t="n">
        <v>31</v>
      </c>
      <c r="L13" s="1" t="n">
        <v>35</v>
      </c>
      <c r="M13" s="1" t="n">
        <v>37</v>
      </c>
    </row>
    <row r="14" customFormat="false" ht="13" hidden="false" customHeight="false" outlineLevel="0" collapsed="false">
      <c r="A14" s="1" t="s">
        <v>17</v>
      </c>
      <c r="B14" s="1" t="n">
        <v>14</v>
      </c>
      <c r="C14" s="1" t="n">
        <v>2</v>
      </c>
      <c r="D14" s="1" t="n">
        <v>81</v>
      </c>
      <c r="E14" s="1" t="n">
        <v>4</v>
      </c>
      <c r="F14" s="1" t="n">
        <v>29</v>
      </c>
      <c r="G14" s="1" t="n">
        <v>81</v>
      </c>
      <c r="H14" s="1" t="n">
        <v>8801130143</v>
      </c>
      <c r="I14" s="1" t="n">
        <v>3454610500</v>
      </c>
      <c r="J14" s="1" t="n">
        <v>8</v>
      </c>
      <c r="K14" s="1" t="n">
        <v>4</v>
      </c>
      <c r="L14" s="1" t="n">
        <v>5</v>
      </c>
      <c r="M14" s="1" t="n">
        <v>8</v>
      </c>
    </row>
    <row r="15" customFormat="false" ht="13" hidden="false" customHeight="false" outlineLevel="0" collapsed="false">
      <c r="A15" s="1" t="s">
        <v>17</v>
      </c>
      <c r="B15" s="1" t="n">
        <v>14</v>
      </c>
      <c r="C15" s="1" t="n">
        <v>2</v>
      </c>
      <c r="D15" s="1" t="n">
        <v>81</v>
      </c>
      <c r="E15" s="1" t="n">
        <v>4</v>
      </c>
      <c r="F15" s="1" t="n">
        <v>29</v>
      </c>
      <c r="G15" s="1" t="n">
        <v>81</v>
      </c>
      <c r="H15" s="1" t="n">
        <v>8801130143</v>
      </c>
      <c r="I15" s="1" t="n">
        <v>3454650100</v>
      </c>
      <c r="J15" s="1" t="n">
        <v>13</v>
      </c>
      <c r="K15" s="1" t="n">
        <v>11</v>
      </c>
      <c r="L15" s="1" t="n">
        <v>8</v>
      </c>
      <c r="M15" s="1" t="n">
        <v>9</v>
      </c>
    </row>
    <row r="16" customFormat="false" ht="13" hidden="false" customHeight="false" outlineLevel="0" collapsed="false">
      <c r="A16" s="1" t="s">
        <v>17</v>
      </c>
      <c r="B16" s="1" t="n">
        <v>14</v>
      </c>
      <c r="C16" s="1" t="n">
        <v>2</v>
      </c>
      <c r="D16" s="1" t="n">
        <v>81</v>
      </c>
      <c r="E16" s="1" t="n">
        <v>4</v>
      </c>
      <c r="F16" s="1" t="n">
        <v>29</v>
      </c>
      <c r="G16" s="1" t="n">
        <v>81</v>
      </c>
      <c r="H16" s="1" t="n">
        <v>8801130143</v>
      </c>
      <c r="I16" s="1" t="n">
        <v>3452140100</v>
      </c>
      <c r="J16" s="1" t="n">
        <v>10</v>
      </c>
      <c r="K16" s="1" t="n">
        <v>8</v>
      </c>
      <c r="L16" s="1" t="n">
        <v>14</v>
      </c>
      <c r="M16" s="1" t="n">
        <v>11</v>
      </c>
    </row>
    <row r="17" customFormat="false" ht="13" hidden="false" customHeight="false" outlineLevel="0" collapsed="false">
      <c r="A17" s="1" t="s">
        <v>17</v>
      </c>
      <c r="B17" s="1" t="n">
        <v>14</v>
      </c>
      <c r="C17" s="1" t="n">
        <v>2</v>
      </c>
      <c r="D17" s="1" t="n">
        <v>81</v>
      </c>
      <c r="E17" s="1" t="n">
        <v>4</v>
      </c>
      <c r="F17" s="1" t="n">
        <v>29</v>
      </c>
      <c r="G17" s="1" t="n">
        <v>81</v>
      </c>
      <c r="H17" s="1" t="n">
        <v>8801130143</v>
      </c>
      <c r="I17" s="1" t="n">
        <v>3454210100</v>
      </c>
      <c r="J17" s="1" t="n">
        <v>3</v>
      </c>
      <c r="M17" s="1" t="n">
        <v>1</v>
      </c>
    </row>
    <row r="18" customFormat="false" ht="13" hidden="false" customHeight="false" outlineLevel="0" collapsed="false">
      <c r="A18" s="1" t="s">
        <v>17</v>
      </c>
      <c r="B18" s="1" t="n">
        <v>14</v>
      </c>
      <c r="C18" s="1" t="n">
        <v>2</v>
      </c>
      <c r="D18" s="1" t="n">
        <v>81</v>
      </c>
      <c r="E18" s="1" t="n">
        <v>4</v>
      </c>
      <c r="F18" s="1" t="n">
        <v>29</v>
      </c>
      <c r="G18" s="1" t="n">
        <v>81</v>
      </c>
      <c r="H18" s="1" t="n">
        <v>8801130143</v>
      </c>
      <c r="I18" s="1" t="n">
        <v>3453540100</v>
      </c>
      <c r="J18" s="1" t="n">
        <v>4</v>
      </c>
      <c r="K18" s="1" t="n">
        <v>2</v>
      </c>
      <c r="L18" s="1" t="n">
        <v>3</v>
      </c>
      <c r="M18" s="1" t="n">
        <v>2</v>
      </c>
    </row>
    <row r="19" customFormat="false" ht="13" hidden="false" customHeight="false" outlineLevel="0" collapsed="false">
      <c r="A19" s="1" t="s">
        <v>17</v>
      </c>
      <c r="B19" s="1" t="n">
        <v>14</v>
      </c>
      <c r="C19" s="1" t="n">
        <v>2</v>
      </c>
      <c r="D19" s="1" t="n">
        <v>81</v>
      </c>
      <c r="E19" s="1" t="n">
        <v>4</v>
      </c>
      <c r="F19" s="1" t="n">
        <v>29</v>
      </c>
      <c r="G19" s="1" t="n">
        <v>81</v>
      </c>
      <c r="H19" s="1" t="n">
        <v>8801130143</v>
      </c>
      <c r="I19" s="1" t="n">
        <v>3452140300</v>
      </c>
      <c r="J19" s="1" t="n">
        <v>2</v>
      </c>
      <c r="L19" s="1" t="n">
        <v>2</v>
      </c>
      <c r="M19" s="1" t="n">
        <v>3</v>
      </c>
    </row>
    <row r="20" customFormat="false" ht="13" hidden="false" customHeight="false" outlineLevel="0" collapsed="false">
      <c r="A20" s="1" t="s">
        <v>17</v>
      </c>
      <c r="B20" s="1" t="n">
        <v>14</v>
      </c>
      <c r="C20" s="1" t="n">
        <v>2</v>
      </c>
      <c r="D20" s="1" t="n">
        <v>81</v>
      </c>
      <c r="E20" s="1" t="n">
        <v>4</v>
      </c>
      <c r="F20" s="1" t="n">
        <v>29</v>
      </c>
      <c r="G20" s="1" t="n">
        <v>81</v>
      </c>
      <c r="H20" s="1" t="n">
        <v>8801130143</v>
      </c>
      <c r="I20" s="1" t="n">
        <v>34546102</v>
      </c>
      <c r="J20" s="1" t="n">
        <v>5</v>
      </c>
      <c r="K20" s="1" t="n">
        <v>3</v>
      </c>
      <c r="L20" s="1" t="n">
        <v>4</v>
      </c>
      <c r="M20" s="1" t="n">
        <v>5</v>
      </c>
    </row>
    <row r="21" customFormat="false" ht="13" hidden="false" customHeight="false" outlineLevel="0" collapsed="false">
      <c r="A21" s="1" t="s">
        <v>17</v>
      </c>
      <c r="B21" s="1" t="n">
        <v>14</v>
      </c>
      <c r="C21" s="1" t="n">
        <v>3</v>
      </c>
      <c r="D21" s="1" t="n">
        <v>81</v>
      </c>
      <c r="E21" s="1" t="n">
        <v>4</v>
      </c>
      <c r="F21" s="1" t="n">
        <v>29</v>
      </c>
      <c r="G21" s="1" t="n">
        <v>81</v>
      </c>
      <c r="H21" s="1" t="n">
        <v>8755930176</v>
      </c>
      <c r="I21" s="1" t="n">
        <v>3454250100</v>
      </c>
      <c r="J21" s="1" t="n">
        <v>1172</v>
      </c>
      <c r="K21" s="1" t="n">
        <v>978</v>
      </c>
      <c r="L21" s="1" t="n">
        <v>1261</v>
      </c>
      <c r="M21" s="1" t="n">
        <v>1307</v>
      </c>
    </row>
    <row r="22" customFormat="false" ht="13" hidden="false" customHeight="false" outlineLevel="0" collapsed="false">
      <c r="A22" s="1" t="s">
        <v>17</v>
      </c>
      <c r="B22" s="1" t="n">
        <v>14</v>
      </c>
      <c r="C22" s="1" t="n">
        <v>3</v>
      </c>
      <c r="D22" s="1" t="n">
        <v>81</v>
      </c>
      <c r="E22" s="1" t="n">
        <v>4</v>
      </c>
      <c r="F22" s="1" t="n">
        <v>29</v>
      </c>
      <c r="G22" s="1" t="n">
        <v>81</v>
      </c>
      <c r="H22" s="1" t="n">
        <v>8755930176</v>
      </c>
      <c r="I22" s="1" t="n">
        <v>3450320100</v>
      </c>
      <c r="J22" s="1" t="n">
        <v>29</v>
      </c>
      <c r="K22" s="1" t="n">
        <v>23</v>
      </c>
      <c r="L22" s="1" t="n">
        <v>27</v>
      </c>
      <c r="M22" s="1" t="n">
        <v>37</v>
      </c>
    </row>
    <row r="23" customFormat="false" ht="13" hidden="false" customHeight="false" outlineLevel="0" collapsed="false">
      <c r="A23" s="1" t="s">
        <v>17</v>
      </c>
      <c r="B23" s="1" t="n">
        <v>14</v>
      </c>
      <c r="C23" s="1" t="n">
        <v>3</v>
      </c>
      <c r="D23" s="1" t="n">
        <v>81</v>
      </c>
      <c r="E23" s="1" t="n">
        <v>4</v>
      </c>
      <c r="F23" s="1" t="n">
        <v>29</v>
      </c>
      <c r="G23" s="1" t="n">
        <v>81</v>
      </c>
      <c r="H23" s="1" t="n">
        <v>8755930176</v>
      </c>
      <c r="I23" s="1" t="n">
        <v>3454300100</v>
      </c>
      <c r="J23" s="1" t="n">
        <v>123</v>
      </c>
      <c r="K23" s="1" t="n">
        <v>94</v>
      </c>
      <c r="L23" s="1" t="n">
        <v>106</v>
      </c>
      <c r="M23" s="1" t="n">
        <v>148</v>
      </c>
    </row>
    <row r="24" customFormat="false" ht="13" hidden="false" customHeight="false" outlineLevel="0" collapsed="false">
      <c r="A24" s="1" t="s">
        <v>17</v>
      </c>
      <c r="B24" s="1" t="n">
        <v>14</v>
      </c>
      <c r="C24" s="1" t="n">
        <v>3</v>
      </c>
      <c r="D24" s="1" t="n">
        <v>81</v>
      </c>
      <c r="E24" s="1" t="n">
        <v>4</v>
      </c>
      <c r="F24" s="1" t="n">
        <v>29</v>
      </c>
      <c r="G24" s="1" t="n">
        <v>81</v>
      </c>
      <c r="H24" s="1" t="n">
        <v>8755930176</v>
      </c>
      <c r="I24" s="1" t="n">
        <v>3454610500</v>
      </c>
      <c r="J24" s="1" t="n">
        <v>6</v>
      </c>
      <c r="K24" s="1" t="n">
        <v>8</v>
      </c>
      <c r="L24" s="1" t="n">
        <v>6</v>
      </c>
      <c r="M24" s="1" t="n">
        <v>11</v>
      </c>
    </row>
    <row r="25" customFormat="false" ht="13" hidden="false" customHeight="false" outlineLevel="0" collapsed="false">
      <c r="A25" s="1" t="s">
        <v>17</v>
      </c>
      <c r="B25" s="1" t="n">
        <v>14</v>
      </c>
      <c r="C25" s="1" t="n">
        <v>3</v>
      </c>
      <c r="D25" s="1" t="n">
        <v>81</v>
      </c>
      <c r="E25" s="1" t="n">
        <v>4</v>
      </c>
      <c r="F25" s="1" t="n">
        <v>29</v>
      </c>
      <c r="G25" s="1" t="n">
        <v>81</v>
      </c>
      <c r="H25" s="1" t="n">
        <v>8755930176</v>
      </c>
      <c r="I25" s="1" t="n">
        <v>3454650100</v>
      </c>
      <c r="J25" s="1" t="n">
        <v>31</v>
      </c>
      <c r="K25" s="1" t="n">
        <v>26</v>
      </c>
      <c r="L25" s="1" t="n">
        <v>29</v>
      </c>
      <c r="M25" s="1" t="n">
        <v>35</v>
      </c>
    </row>
    <row r="26" customFormat="false" ht="13" hidden="false" customHeight="false" outlineLevel="0" collapsed="false">
      <c r="A26" s="1" t="s">
        <v>17</v>
      </c>
      <c r="B26" s="1" t="n">
        <v>14</v>
      </c>
      <c r="C26" s="1" t="n">
        <v>3</v>
      </c>
      <c r="D26" s="1" t="n">
        <v>81</v>
      </c>
      <c r="E26" s="1" t="n">
        <v>4</v>
      </c>
      <c r="F26" s="1" t="n">
        <v>29</v>
      </c>
      <c r="G26" s="1" t="n">
        <v>81</v>
      </c>
      <c r="H26" s="1" t="n">
        <v>8755930176</v>
      </c>
      <c r="I26" s="1" t="n">
        <v>3452140100</v>
      </c>
      <c r="J26" s="1" t="n">
        <v>9</v>
      </c>
      <c r="K26" s="1" t="n">
        <v>11</v>
      </c>
      <c r="L26" s="1" t="n">
        <v>16</v>
      </c>
      <c r="M26" s="1" t="n">
        <v>19</v>
      </c>
    </row>
    <row r="27" customFormat="false" ht="13" hidden="false" customHeight="false" outlineLevel="0" collapsed="false">
      <c r="A27" s="1" t="s">
        <v>17</v>
      </c>
      <c r="B27" s="1" t="n">
        <v>14</v>
      </c>
      <c r="C27" s="1" t="n">
        <v>3</v>
      </c>
      <c r="D27" s="1" t="n">
        <v>81</v>
      </c>
      <c r="E27" s="1" t="n">
        <v>4</v>
      </c>
      <c r="F27" s="1" t="n">
        <v>29</v>
      </c>
      <c r="G27" s="1" t="n">
        <v>81</v>
      </c>
      <c r="H27" s="1" t="n">
        <v>8755930176</v>
      </c>
      <c r="I27" s="1" t="n">
        <v>3454210100</v>
      </c>
      <c r="L27" s="1" t="n">
        <v>1</v>
      </c>
      <c r="M27" s="1" t="n">
        <v>1</v>
      </c>
    </row>
    <row r="28" customFormat="false" ht="13" hidden="false" customHeight="false" outlineLevel="0" collapsed="false">
      <c r="A28" s="1" t="s">
        <v>17</v>
      </c>
      <c r="B28" s="1" t="n">
        <v>14</v>
      </c>
      <c r="C28" s="1" t="n">
        <v>3</v>
      </c>
      <c r="D28" s="1" t="n">
        <v>81</v>
      </c>
      <c r="E28" s="1" t="n">
        <v>4</v>
      </c>
      <c r="F28" s="1" t="n">
        <v>29</v>
      </c>
      <c r="G28" s="1" t="n">
        <v>81</v>
      </c>
      <c r="H28" s="1" t="n">
        <v>8755930176</v>
      </c>
      <c r="I28" s="1" t="n">
        <v>3450280100</v>
      </c>
      <c r="K28" s="1" t="n">
        <v>2</v>
      </c>
      <c r="M28" s="1" t="n">
        <v>3</v>
      </c>
    </row>
    <row r="29" customFormat="false" ht="13" hidden="false" customHeight="false" outlineLevel="0" collapsed="false">
      <c r="A29" s="1" t="s">
        <v>17</v>
      </c>
      <c r="B29" s="1" t="n">
        <v>14</v>
      </c>
      <c r="C29" s="1" t="n">
        <v>3</v>
      </c>
      <c r="D29" s="1" t="n">
        <v>81</v>
      </c>
      <c r="E29" s="1" t="n">
        <v>4</v>
      </c>
      <c r="F29" s="1" t="n">
        <v>29</v>
      </c>
      <c r="G29" s="1" t="n">
        <v>81</v>
      </c>
      <c r="H29" s="1" t="n">
        <v>8755930176</v>
      </c>
      <c r="I29" s="1" t="n">
        <v>3453540100</v>
      </c>
      <c r="J29" s="1" t="n">
        <v>11</v>
      </c>
      <c r="K29" s="1" t="n">
        <v>13</v>
      </c>
      <c r="L29" s="1" t="n">
        <v>15</v>
      </c>
      <c r="M29" s="1" t="n">
        <v>21</v>
      </c>
    </row>
    <row r="30" customFormat="false" ht="13" hidden="false" customHeight="false" outlineLevel="0" collapsed="false">
      <c r="A30" s="1" t="s">
        <v>17</v>
      </c>
      <c r="B30" s="1" t="n">
        <v>14</v>
      </c>
      <c r="C30" s="1" t="n">
        <v>3</v>
      </c>
      <c r="D30" s="1" t="n">
        <v>81</v>
      </c>
      <c r="E30" s="1" t="n">
        <v>4</v>
      </c>
      <c r="F30" s="1" t="n">
        <v>29</v>
      </c>
      <c r="G30" s="1" t="n">
        <v>81</v>
      </c>
      <c r="H30" s="1" t="n">
        <v>8755930176</v>
      </c>
      <c r="I30" s="1" t="n">
        <v>3452140300</v>
      </c>
      <c r="J30" s="1" t="n">
        <v>3</v>
      </c>
      <c r="K30" s="1" t="n">
        <v>5</v>
      </c>
      <c r="L30" s="1" t="n">
        <v>2</v>
      </c>
      <c r="M30" s="1" t="n">
        <v>7</v>
      </c>
    </row>
    <row r="31" customFormat="false" ht="13" hidden="false" customHeight="false" outlineLevel="0" collapsed="false">
      <c r="A31" s="1" t="s">
        <v>17</v>
      </c>
      <c r="B31" s="1" t="n">
        <v>14</v>
      </c>
      <c r="C31" s="1" t="n">
        <v>3</v>
      </c>
      <c r="D31" s="1" t="n">
        <v>81</v>
      </c>
      <c r="E31" s="1" t="n">
        <v>4</v>
      </c>
      <c r="F31" s="1" t="n">
        <v>29</v>
      </c>
      <c r="G31" s="1" t="n">
        <v>81</v>
      </c>
      <c r="H31" s="1" t="n">
        <v>8755930176</v>
      </c>
      <c r="I31" s="1" t="n">
        <v>34546102</v>
      </c>
      <c r="J31" s="1" t="n">
        <v>3</v>
      </c>
      <c r="K31" s="1" t="n">
        <v>5</v>
      </c>
      <c r="L31" s="1" t="n">
        <v>5</v>
      </c>
      <c r="M31" s="1" t="n">
        <v>8</v>
      </c>
    </row>
    <row r="32" customFormat="false" ht="13" hidden="false" customHeight="false" outlineLevel="0" collapsed="false">
      <c r="A32" s="1" t="s">
        <v>17</v>
      </c>
      <c r="B32" s="1" t="n">
        <v>14</v>
      </c>
      <c r="C32" s="1" t="n">
        <v>4</v>
      </c>
      <c r="D32" s="1" t="n">
        <v>81</v>
      </c>
      <c r="E32" s="1" t="n">
        <v>4</v>
      </c>
      <c r="F32" s="1" t="n">
        <v>29</v>
      </c>
      <c r="G32" s="1" t="n">
        <v>81</v>
      </c>
      <c r="H32" s="1" t="n">
        <v>8751130183</v>
      </c>
      <c r="I32" s="1" t="n">
        <v>3454250100</v>
      </c>
      <c r="J32" s="1" t="n">
        <v>34</v>
      </c>
      <c r="K32" s="1" t="n">
        <v>29</v>
      </c>
      <c r="L32" s="1" t="n">
        <v>43</v>
      </c>
      <c r="M32" s="1" t="n">
        <v>38</v>
      </c>
    </row>
    <row r="33" customFormat="false" ht="13" hidden="false" customHeight="false" outlineLevel="0" collapsed="false">
      <c r="A33" s="1" t="s">
        <v>17</v>
      </c>
      <c r="B33" s="1" t="n">
        <v>14</v>
      </c>
      <c r="C33" s="1" t="n">
        <v>4</v>
      </c>
      <c r="D33" s="1" t="n">
        <v>81</v>
      </c>
      <c r="E33" s="1" t="n">
        <v>4</v>
      </c>
      <c r="F33" s="1" t="n">
        <v>29</v>
      </c>
      <c r="G33" s="1" t="n">
        <v>81</v>
      </c>
      <c r="H33" s="1" t="n">
        <v>8751130183</v>
      </c>
      <c r="I33" s="1" t="n">
        <v>3450320100</v>
      </c>
      <c r="J33" s="1" t="n">
        <v>17</v>
      </c>
      <c r="K33" s="1" t="n">
        <v>14</v>
      </c>
      <c r="L33" s="1" t="n">
        <v>24</v>
      </c>
      <c r="M33" s="1" t="n">
        <v>20</v>
      </c>
    </row>
    <row r="34" customFormat="false" ht="13" hidden="false" customHeight="false" outlineLevel="0" collapsed="false">
      <c r="A34" s="1" t="s">
        <v>17</v>
      </c>
      <c r="B34" s="1" t="n">
        <v>14</v>
      </c>
      <c r="C34" s="1" t="n">
        <v>4</v>
      </c>
      <c r="D34" s="1" t="n">
        <v>81</v>
      </c>
      <c r="E34" s="1" t="n">
        <v>4</v>
      </c>
      <c r="F34" s="1" t="n">
        <v>29</v>
      </c>
      <c r="G34" s="1" t="n">
        <v>81</v>
      </c>
      <c r="H34" s="1" t="n">
        <v>8751130183</v>
      </c>
      <c r="I34" s="1" t="n">
        <v>3454300100</v>
      </c>
      <c r="J34" s="1" t="n">
        <v>11</v>
      </c>
      <c r="K34" s="1" t="n">
        <v>9</v>
      </c>
      <c r="L34" s="1" t="n">
        <v>17</v>
      </c>
      <c r="M34" s="1" t="n">
        <v>16</v>
      </c>
    </row>
    <row r="35" customFormat="false" ht="13" hidden="false" customHeight="false" outlineLevel="0" collapsed="false">
      <c r="A35" s="1" t="s">
        <v>17</v>
      </c>
      <c r="B35" s="1" t="n">
        <v>14</v>
      </c>
      <c r="C35" s="1" t="n">
        <v>4</v>
      </c>
      <c r="D35" s="1" t="n">
        <v>81</v>
      </c>
      <c r="E35" s="1" t="n">
        <v>4</v>
      </c>
      <c r="F35" s="1" t="n">
        <v>29</v>
      </c>
      <c r="G35" s="1" t="n">
        <v>81</v>
      </c>
      <c r="H35" s="1" t="n">
        <v>8751130183</v>
      </c>
      <c r="I35" s="1" t="n">
        <v>3454650100</v>
      </c>
      <c r="L35" s="1" t="n">
        <v>1</v>
      </c>
    </row>
    <row r="36" customFormat="false" ht="13" hidden="false" customHeight="false" outlineLevel="0" collapsed="false">
      <c r="A36" s="1" t="s">
        <v>17</v>
      </c>
      <c r="B36" s="1" t="n">
        <v>14</v>
      </c>
      <c r="C36" s="1" t="n">
        <v>4</v>
      </c>
      <c r="D36" s="1" t="n">
        <v>81</v>
      </c>
      <c r="E36" s="1" t="n">
        <v>4</v>
      </c>
      <c r="F36" s="1" t="n">
        <v>29</v>
      </c>
      <c r="G36" s="1" t="n">
        <v>81</v>
      </c>
      <c r="H36" s="1" t="n">
        <v>8751130183</v>
      </c>
      <c r="I36" s="1" t="n">
        <v>3452140100</v>
      </c>
      <c r="J36" s="1" t="n">
        <v>2</v>
      </c>
      <c r="K36" s="1" t="n">
        <v>4</v>
      </c>
      <c r="L36" s="1" t="n">
        <v>2</v>
      </c>
      <c r="M36" s="1" t="n">
        <v>1</v>
      </c>
    </row>
    <row r="37" customFormat="false" ht="13" hidden="false" customHeight="false" outlineLevel="0" collapsed="false">
      <c r="A37" s="1" t="s">
        <v>17</v>
      </c>
      <c r="B37" s="1" t="n">
        <v>14</v>
      </c>
      <c r="C37" s="1" t="n">
        <v>4</v>
      </c>
      <c r="D37" s="1" t="n">
        <v>81</v>
      </c>
      <c r="E37" s="1" t="n">
        <v>4</v>
      </c>
      <c r="F37" s="1" t="n">
        <v>29</v>
      </c>
      <c r="G37" s="1" t="n">
        <v>81</v>
      </c>
      <c r="H37" s="1" t="n">
        <v>8751130183</v>
      </c>
      <c r="I37" s="1" t="n">
        <v>3450280100</v>
      </c>
      <c r="J37" s="1" t="n">
        <v>3</v>
      </c>
      <c r="K37" s="1" t="n">
        <v>2</v>
      </c>
      <c r="L37" s="1" t="n">
        <v>7</v>
      </c>
      <c r="M37" s="1" t="n">
        <v>4</v>
      </c>
    </row>
    <row r="38" customFormat="false" ht="13" hidden="false" customHeight="false" outlineLevel="0" collapsed="false">
      <c r="A38" s="1" t="s">
        <v>17</v>
      </c>
      <c r="B38" s="1" t="n">
        <v>14</v>
      </c>
      <c r="C38" s="1" t="n">
        <v>5</v>
      </c>
      <c r="D38" s="1" t="n">
        <v>81</v>
      </c>
      <c r="E38" s="1" t="n">
        <v>4</v>
      </c>
      <c r="F38" s="1" t="n">
        <v>30</v>
      </c>
      <c r="G38" s="1" t="n">
        <v>81</v>
      </c>
      <c r="H38" s="1" t="n">
        <v>8759730210</v>
      </c>
      <c r="I38" s="1" t="n">
        <v>3454250100</v>
      </c>
      <c r="J38" s="1" t="n">
        <v>237</v>
      </c>
      <c r="K38" s="1" t="n">
        <v>211</v>
      </c>
      <c r="L38" s="1" t="n">
        <v>184</v>
      </c>
      <c r="M38" s="1" t="n">
        <v>256</v>
      </c>
    </row>
    <row r="39" customFormat="false" ht="13" hidden="false" customHeight="false" outlineLevel="0" collapsed="false">
      <c r="A39" s="1" t="s">
        <v>17</v>
      </c>
      <c r="B39" s="1" t="n">
        <v>14</v>
      </c>
      <c r="C39" s="1" t="n">
        <v>5</v>
      </c>
      <c r="D39" s="1" t="n">
        <v>81</v>
      </c>
      <c r="E39" s="1" t="n">
        <v>4</v>
      </c>
      <c r="F39" s="1" t="n">
        <v>30</v>
      </c>
      <c r="G39" s="1" t="n">
        <v>81</v>
      </c>
      <c r="H39" s="1" t="n">
        <v>8759730210</v>
      </c>
      <c r="I39" s="1" t="n">
        <v>3450320100</v>
      </c>
      <c r="J39" s="1" t="n">
        <v>111</v>
      </c>
      <c r="K39" s="1" t="n">
        <v>98</v>
      </c>
      <c r="L39" s="1" t="n">
        <v>90</v>
      </c>
      <c r="M39" s="1" t="n">
        <v>127</v>
      </c>
    </row>
    <row r="40" customFormat="false" ht="13" hidden="false" customHeight="false" outlineLevel="0" collapsed="false">
      <c r="A40" s="1" t="s">
        <v>17</v>
      </c>
      <c r="B40" s="1" t="n">
        <v>14</v>
      </c>
      <c r="C40" s="1" t="n">
        <v>5</v>
      </c>
      <c r="D40" s="1" t="n">
        <v>81</v>
      </c>
      <c r="E40" s="1" t="n">
        <v>4</v>
      </c>
      <c r="F40" s="1" t="n">
        <v>30</v>
      </c>
      <c r="G40" s="1" t="n">
        <v>81</v>
      </c>
      <c r="H40" s="1" t="n">
        <v>8759730210</v>
      </c>
      <c r="I40" s="1" t="n">
        <v>3454300100</v>
      </c>
      <c r="J40" s="1" t="n">
        <v>91</v>
      </c>
      <c r="K40" s="1" t="n">
        <v>82</v>
      </c>
      <c r="L40" s="1" t="n">
        <v>57</v>
      </c>
      <c r="M40" s="1" t="n">
        <v>102</v>
      </c>
    </row>
    <row r="41" customFormat="false" ht="13" hidden="false" customHeight="false" outlineLevel="0" collapsed="false">
      <c r="A41" s="1" t="s">
        <v>17</v>
      </c>
      <c r="B41" s="1" t="n">
        <v>14</v>
      </c>
      <c r="C41" s="1" t="n">
        <v>5</v>
      </c>
      <c r="D41" s="1" t="n">
        <v>81</v>
      </c>
      <c r="E41" s="1" t="n">
        <v>4</v>
      </c>
      <c r="F41" s="1" t="n">
        <v>30</v>
      </c>
      <c r="G41" s="1" t="n">
        <v>81</v>
      </c>
      <c r="H41" s="1" t="n">
        <v>8759730210</v>
      </c>
      <c r="I41" s="1" t="n">
        <v>3452140100</v>
      </c>
      <c r="J41" s="1" t="n">
        <v>6</v>
      </c>
      <c r="K41" s="1" t="n">
        <v>7</v>
      </c>
      <c r="L41" s="1" t="n">
        <v>5</v>
      </c>
      <c r="M41" s="1" t="n">
        <v>10</v>
      </c>
    </row>
    <row r="42" customFormat="false" ht="13" hidden="false" customHeight="false" outlineLevel="0" collapsed="false">
      <c r="A42" s="1" t="s">
        <v>17</v>
      </c>
      <c r="B42" s="1" t="n">
        <v>14</v>
      </c>
      <c r="C42" s="1" t="n">
        <v>5</v>
      </c>
      <c r="D42" s="1" t="n">
        <v>81</v>
      </c>
      <c r="E42" s="1" t="n">
        <v>4</v>
      </c>
      <c r="F42" s="1" t="n">
        <v>30</v>
      </c>
      <c r="G42" s="1" t="n">
        <v>81</v>
      </c>
      <c r="H42" s="1" t="n">
        <v>8759730210</v>
      </c>
      <c r="I42" s="1" t="n">
        <v>3450280100</v>
      </c>
      <c r="J42" s="1" t="n">
        <v>8</v>
      </c>
      <c r="K42" s="1" t="n">
        <v>6</v>
      </c>
      <c r="L42" s="1" t="n">
        <v>5</v>
      </c>
      <c r="M42" s="1" t="n">
        <v>12</v>
      </c>
    </row>
    <row r="43" customFormat="false" ht="13" hidden="false" customHeight="false" outlineLevel="0" collapsed="false">
      <c r="A43" s="1" t="s">
        <v>17</v>
      </c>
      <c r="B43" s="1" t="n">
        <v>14</v>
      </c>
      <c r="C43" s="1" t="n">
        <v>6</v>
      </c>
      <c r="D43" s="1" t="n">
        <v>81</v>
      </c>
      <c r="E43" s="1" t="n">
        <v>4</v>
      </c>
      <c r="F43" s="1" t="n">
        <v>30</v>
      </c>
      <c r="G43" s="1" t="n">
        <v>81</v>
      </c>
      <c r="H43" s="1" t="n">
        <v>8759130264</v>
      </c>
      <c r="I43" s="1" t="n">
        <v>3454250100</v>
      </c>
      <c r="J43" s="1" t="n">
        <v>107</v>
      </c>
      <c r="K43" s="1" t="n">
        <v>118</v>
      </c>
      <c r="L43" s="1" t="n">
        <v>94</v>
      </c>
      <c r="M43" s="1" t="n">
        <v>112</v>
      </c>
    </row>
    <row r="44" customFormat="false" ht="13" hidden="false" customHeight="false" outlineLevel="0" collapsed="false">
      <c r="A44" s="1" t="s">
        <v>17</v>
      </c>
      <c r="B44" s="1" t="n">
        <v>14</v>
      </c>
      <c r="C44" s="1" t="n">
        <v>6</v>
      </c>
      <c r="D44" s="1" t="n">
        <v>81</v>
      </c>
      <c r="E44" s="1" t="n">
        <v>4</v>
      </c>
      <c r="F44" s="1" t="n">
        <v>30</v>
      </c>
      <c r="G44" s="1" t="n">
        <v>81</v>
      </c>
      <c r="H44" s="1" t="n">
        <v>8759130264</v>
      </c>
      <c r="I44" s="1" t="n">
        <v>3450320100</v>
      </c>
      <c r="J44" s="1" t="n">
        <v>52</v>
      </c>
      <c r="K44" s="1" t="n">
        <v>67</v>
      </c>
      <c r="L44" s="1" t="n">
        <v>44</v>
      </c>
      <c r="M44" s="1" t="n">
        <v>59</v>
      </c>
    </row>
    <row r="45" customFormat="false" ht="13" hidden="false" customHeight="false" outlineLevel="0" collapsed="false">
      <c r="A45" s="1" t="s">
        <v>17</v>
      </c>
      <c r="B45" s="1" t="n">
        <v>14</v>
      </c>
      <c r="C45" s="1" t="n">
        <v>6</v>
      </c>
      <c r="D45" s="1" t="n">
        <v>81</v>
      </c>
      <c r="E45" s="1" t="n">
        <v>4</v>
      </c>
      <c r="F45" s="1" t="n">
        <v>30</v>
      </c>
      <c r="G45" s="1" t="n">
        <v>81</v>
      </c>
      <c r="H45" s="1" t="n">
        <v>8759130264</v>
      </c>
      <c r="I45" s="1" t="n">
        <v>3454300100</v>
      </c>
      <c r="J45" s="1" t="n">
        <v>6</v>
      </c>
      <c r="K45" s="1" t="n">
        <v>10</v>
      </c>
      <c r="L45" s="1" t="n">
        <v>4</v>
      </c>
      <c r="M45" s="1" t="n">
        <v>13</v>
      </c>
    </row>
    <row r="46" customFormat="false" ht="13" hidden="false" customHeight="false" outlineLevel="0" collapsed="false">
      <c r="A46" s="1" t="s">
        <v>17</v>
      </c>
      <c r="B46" s="1" t="n">
        <v>14</v>
      </c>
      <c r="C46" s="1" t="n">
        <v>6</v>
      </c>
      <c r="D46" s="1" t="n">
        <v>81</v>
      </c>
      <c r="E46" s="1" t="n">
        <v>4</v>
      </c>
      <c r="F46" s="1" t="n">
        <v>30</v>
      </c>
      <c r="G46" s="1" t="n">
        <v>81</v>
      </c>
      <c r="H46" s="1" t="n">
        <v>8759130264</v>
      </c>
      <c r="I46" s="1" t="n">
        <v>3452140100</v>
      </c>
      <c r="J46" s="1" t="n">
        <v>1</v>
      </c>
      <c r="K46" s="1" t="n">
        <v>2</v>
      </c>
      <c r="M46" s="1" t="n">
        <v>2</v>
      </c>
    </row>
    <row r="47" customFormat="false" ht="13" hidden="false" customHeight="false" outlineLevel="0" collapsed="false">
      <c r="A47" s="1" t="s">
        <v>17</v>
      </c>
      <c r="B47" s="1" t="n">
        <v>14</v>
      </c>
      <c r="C47" s="1" t="n">
        <v>6</v>
      </c>
      <c r="D47" s="1" t="n">
        <v>81</v>
      </c>
      <c r="E47" s="1" t="n">
        <v>4</v>
      </c>
      <c r="F47" s="1" t="n">
        <v>30</v>
      </c>
      <c r="G47" s="1" t="n">
        <v>81</v>
      </c>
      <c r="H47" s="1" t="n">
        <v>8759130264</v>
      </c>
      <c r="I47" s="1" t="n">
        <v>3450280100</v>
      </c>
      <c r="J47" s="1" t="n">
        <v>3</v>
      </c>
      <c r="K47" s="1" t="n">
        <v>5</v>
      </c>
      <c r="L47" s="1" t="n">
        <v>3</v>
      </c>
      <c r="M47" s="1" t="n">
        <v>7</v>
      </c>
    </row>
    <row r="48" customFormat="false" ht="13" hidden="false" customHeight="false" outlineLevel="0" collapsed="false">
      <c r="A48" s="1" t="s">
        <v>17</v>
      </c>
      <c r="B48" s="1" t="n">
        <v>14</v>
      </c>
      <c r="C48" s="1" t="n">
        <v>7</v>
      </c>
      <c r="D48" s="1" t="n">
        <v>81</v>
      </c>
      <c r="E48" s="1" t="n">
        <v>4</v>
      </c>
      <c r="F48" s="1" t="n">
        <v>30</v>
      </c>
      <c r="G48" s="1" t="n">
        <v>81</v>
      </c>
      <c r="H48" s="1" t="n">
        <v>8759030325</v>
      </c>
      <c r="I48" s="1" t="n">
        <v>3454250100</v>
      </c>
      <c r="J48" s="1" t="n">
        <v>18</v>
      </c>
      <c r="K48" s="1" t="n">
        <v>16</v>
      </c>
      <c r="L48" s="1" t="n">
        <v>13</v>
      </c>
      <c r="M48" s="1" t="n">
        <v>9</v>
      </c>
    </row>
    <row r="49" customFormat="false" ht="13" hidden="false" customHeight="false" outlineLevel="0" collapsed="false">
      <c r="A49" s="1" t="s">
        <v>17</v>
      </c>
      <c r="B49" s="1" t="n">
        <v>14</v>
      </c>
      <c r="C49" s="1" t="n">
        <v>7</v>
      </c>
      <c r="D49" s="1" t="n">
        <v>81</v>
      </c>
      <c r="E49" s="1" t="n">
        <v>4</v>
      </c>
      <c r="F49" s="1" t="n">
        <v>30</v>
      </c>
      <c r="G49" s="1" t="n">
        <v>81</v>
      </c>
      <c r="H49" s="1" t="n">
        <v>8759030325</v>
      </c>
      <c r="I49" s="1" t="n">
        <v>3450320100</v>
      </c>
      <c r="J49" s="1" t="n">
        <v>8</v>
      </c>
      <c r="K49" s="1" t="n">
        <v>12</v>
      </c>
      <c r="L49" s="1" t="n">
        <v>11</v>
      </c>
      <c r="M49" s="1" t="n">
        <v>5</v>
      </c>
    </row>
    <row r="50" customFormat="false" ht="13" hidden="false" customHeight="false" outlineLevel="0" collapsed="false">
      <c r="A50" s="1" t="s">
        <v>17</v>
      </c>
      <c r="B50" s="1" t="n">
        <v>14</v>
      </c>
      <c r="C50" s="1" t="n">
        <v>7</v>
      </c>
      <c r="D50" s="1" t="n">
        <v>81</v>
      </c>
      <c r="E50" s="1" t="n">
        <v>4</v>
      </c>
      <c r="F50" s="1" t="n">
        <v>30</v>
      </c>
      <c r="G50" s="1" t="n">
        <v>81</v>
      </c>
      <c r="H50" s="1" t="n">
        <v>8759030325</v>
      </c>
      <c r="I50" s="1" t="n">
        <v>3454300100</v>
      </c>
      <c r="J50" s="1" t="n">
        <v>4</v>
      </c>
      <c r="K50" s="1" t="n">
        <v>3</v>
      </c>
      <c r="L50" s="1" t="n">
        <v>2</v>
      </c>
      <c r="M50" s="1" t="n">
        <v>1</v>
      </c>
    </row>
    <row r="51" customFormat="false" ht="13" hidden="false" customHeight="false" outlineLevel="0" collapsed="false">
      <c r="A51" s="1" t="s">
        <v>17</v>
      </c>
      <c r="B51" s="1" t="n">
        <v>14</v>
      </c>
      <c r="C51" s="1" t="n">
        <v>7</v>
      </c>
      <c r="D51" s="1" t="n">
        <v>81</v>
      </c>
      <c r="E51" s="1" t="n">
        <v>4</v>
      </c>
      <c r="F51" s="1" t="n">
        <v>30</v>
      </c>
      <c r="G51" s="1" t="n">
        <v>81</v>
      </c>
      <c r="H51" s="1" t="n">
        <v>8759030325</v>
      </c>
      <c r="I51" s="1" t="n">
        <v>3450280100</v>
      </c>
      <c r="J51" s="1" t="n">
        <v>5</v>
      </c>
      <c r="K51" s="1" t="n">
        <v>6</v>
      </c>
      <c r="L51" s="1" t="n">
        <v>5</v>
      </c>
      <c r="M51" s="1" t="n">
        <v>3</v>
      </c>
    </row>
    <row r="52" customFormat="false" ht="13" hidden="false" customHeight="false" outlineLevel="0" collapsed="false">
      <c r="A52" s="1" t="s">
        <v>17</v>
      </c>
      <c r="B52" s="1" t="n">
        <v>14</v>
      </c>
      <c r="C52" s="1" t="n">
        <v>8</v>
      </c>
      <c r="D52" s="1" t="n">
        <v>81</v>
      </c>
      <c r="E52" s="1" t="n">
        <v>4</v>
      </c>
      <c r="F52" s="1" t="n">
        <v>30</v>
      </c>
      <c r="G52" s="1" t="n">
        <v>81</v>
      </c>
      <c r="H52" s="1" t="n">
        <v>8758530368</v>
      </c>
      <c r="I52" s="1" t="n">
        <v>3454250100</v>
      </c>
      <c r="J52" s="1" t="n">
        <v>9</v>
      </c>
      <c r="K52" s="1" t="n">
        <v>14</v>
      </c>
      <c r="L52" s="1" t="n">
        <v>8</v>
      </c>
      <c r="M52" s="1" t="n">
        <v>12</v>
      </c>
    </row>
    <row r="53" customFormat="false" ht="13" hidden="false" customHeight="false" outlineLevel="0" collapsed="false">
      <c r="A53" s="1" t="s">
        <v>17</v>
      </c>
      <c r="B53" s="1" t="n">
        <v>14</v>
      </c>
      <c r="C53" s="1" t="n">
        <v>8</v>
      </c>
      <c r="D53" s="1" t="n">
        <v>81</v>
      </c>
      <c r="E53" s="1" t="n">
        <v>4</v>
      </c>
      <c r="F53" s="1" t="n">
        <v>30</v>
      </c>
      <c r="G53" s="1" t="n">
        <v>81</v>
      </c>
      <c r="H53" s="1" t="n">
        <v>8758530368</v>
      </c>
      <c r="I53" s="1" t="n">
        <v>3450320100</v>
      </c>
      <c r="J53" s="1" t="n">
        <v>16</v>
      </c>
      <c r="K53" s="1" t="n">
        <v>21</v>
      </c>
      <c r="L53" s="1" t="n">
        <v>11</v>
      </c>
      <c r="M53" s="1" t="n">
        <v>19</v>
      </c>
    </row>
    <row r="54" customFormat="false" ht="13" hidden="false" customHeight="false" outlineLevel="0" collapsed="false">
      <c r="A54" s="1" t="s">
        <v>17</v>
      </c>
      <c r="B54" s="1" t="n">
        <v>14</v>
      </c>
      <c r="C54" s="1" t="n">
        <v>8</v>
      </c>
      <c r="D54" s="1" t="n">
        <v>81</v>
      </c>
      <c r="E54" s="1" t="n">
        <v>4</v>
      </c>
      <c r="F54" s="1" t="n">
        <v>30</v>
      </c>
      <c r="G54" s="1" t="n">
        <v>81</v>
      </c>
      <c r="H54" s="1" t="n">
        <v>8758530368</v>
      </c>
      <c r="I54" s="1" t="n">
        <v>3454300100</v>
      </c>
      <c r="J54" s="1" t="n">
        <v>1</v>
      </c>
      <c r="K54" s="1" t="n">
        <v>2</v>
      </c>
      <c r="M54" s="1" t="n">
        <v>1</v>
      </c>
    </row>
    <row r="55" customFormat="false" ht="13" hidden="false" customHeight="false" outlineLevel="0" collapsed="false">
      <c r="A55" s="1" t="s">
        <v>17</v>
      </c>
      <c r="B55" s="1" t="n">
        <v>14</v>
      </c>
      <c r="C55" s="1" t="n">
        <v>8</v>
      </c>
      <c r="D55" s="1" t="n">
        <v>81</v>
      </c>
      <c r="E55" s="1" t="n">
        <v>4</v>
      </c>
      <c r="F55" s="1" t="n">
        <v>30</v>
      </c>
      <c r="G55" s="1" t="n">
        <v>81</v>
      </c>
      <c r="H55" s="1" t="n">
        <v>8758530368</v>
      </c>
      <c r="I55" s="1" t="n">
        <v>3450280100</v>
      </c>
      <c r="J55" s="1" t="n">
        <v>6</v>
      </c>
      <c r="K55" s="1" t="n">
        <v>10</v>
      </c>
      <c r="L55" s="1" t="n">
        <v>4</v>
      </c>
      <c r="M55" s="1" t="n">
        <v>8</v>
      </c>
    </row>
    <row r="56" customFormat="false" ht="13" hidden="false" customHeight="false" outlineLevel="0" collapsed="false">
      <c r="A56" s="1" t="s">
        <v>17</v>
      </c>
      <c r="B56" s="1" t="n">
        <v>13</v>
      </c>
      <c r="C56" s="1" t="n">
        <v>1</v>
      </c>
      <c r="D56" s="1" t="n">
        <v>81</v>
      </c>
      <c r="E56" s="1" t="n">
        <v>3</v>
      </c>
      <c r="F56" s="1" t="n">
        <v>26</v>
      </c>
      <c r="G56" s="1" t="n">
        <v>81</v>
      </c>
      <c r="H56" s="1" t="n">
        <v>8810430158</v>
      </c>
      <c r="I56" s="1" t="n">
        <v>3454250100</v>
      </c>
      <c r="J56" s="1" t="n">
        <v>193</v>
      </c>
      <c r="K56" s="1" t="n">
        <v>227</v>
      </c>
      <c r="L56" s="1" t="n">
        <v>163</v>
      </c>
      <c r="M56" s="1" t="n">
        <v>205</v>
      </c>
    </row>
    <row r="57" customFormat="false" ht="13" hidden="false" customHeight="false" outlineLevel="0" collapsed="false">
      <c r="A57" s="1" t="s">
        <v>17</v>
      </c>
      <c r="B57" s="1" t="n">
        <v>13</v>
      </c>
      <c r="C57" s="1" t="n">
        <v>1</v>
      </c>
      <c r="D57" s="1" t="n">
        <v>81</v>
      </c>
      <c r="E57" s="1" t="n">
        <v>3</v>
      </c>
      <c r="F57" s="1" t="n">
        <v>26</v>
      </c>
      <c r="G57" s="1" t="n">
        <v>81</v>
      </c>
      <c r="H57" s="1" t="n">
        <v>8810430158</v>
      </c>
      <c r="I57" s="1" t="n">
        <v>3450320100</v>
      </c>
      <c r="J57" s="1" t="n">
        <v>24</v>
      </c>
      <c r="K57" s="1" t="n">
        <v>31</v>
      </c>
      <c r="L57" s="1" t="n">
        <v>19</v>
      </c>
      <c r="M57" s="1" t="n">
        <v>22</v>
      </c>
    </row>
    <row r="58" customFormat="false" ht="13" hidden="false" customHeight="false" outlineLevel="0" collapsed="false">
      <c r="A58" s="1" t="s">
        <v>17</v>
      </c>
      <c r="B58" s="1" t="n">
        <v>13</v>
      </c>
      <c r="C58" s="1" t="n">
        <v>1</v>
      </c>
      <c r="D58" s="1" t="n">
        <v>81</v>
      </c>
      <c r="E58" s="1" t="n">
        <v>3</v>
      </c>
      <c r="F58" s="1" t="n">
        <v>26</v>
      </c>
      <c r="G58" s="1" t="n">
        <v>81</v>
      </c>
      <c r="H58" s="1" t="n">
        <v>8810430158</v>
      </c>
      <c r="I58" s="1" t="n">
        <v>3454300100</v>
      </c>
      <c r="J58" s="1" t="n">
        <v>78</v>
      </c>
      <c r="K58" s="1" t="n">
        <v>91</v>
      </c>
      <c r="L58" s="1" t="n">
        <v>69</v>
      </c>
      <c r="M58" s="1" t="n">
        <v>83</v>
      </c>
    </row>
    <row r="59" customFormat="false" ht="13" hidden="false" customHeight="false" outlineLevel="0" collapsed="false">
      <c r="A59" s="1" t="s">
        <v>17</v>
      </c>
      <c r="B59" s="1" t="n">
        <v>13</v>
      </c>
      <c r="C59" s="1" t="n">
        <v>1</v>
      </c>
      <c r="D59" s="1" t="n">
        <v>81</v>
      </c>
      <c r="E59" s="1" t="n">
        <v>3</v>
      </c>
      <c r="F59" s="1" t="n">
        <v>26</v>
      </c>
      <c r="G59" s="1" t="n">
        <v>81</v>
      </c>
      <c r="H59" s="1" t="n">
        <v>8810430158</v>
      </c>
      <c r="I59" s="1" t="n">
        <v>3454610500</v>
      </c>
      <c r="J59" s="1" t="n">
        <v>2</v>
      </c>
      <c r="K59" s="1" t="n">
        <v>3</v>
      </c>
      <c r="M59" s="1" t="n">
        <v>4</v>
      </c>
    </row>
    <row r="60" customFormat="false" ht="13" hidden="false" customHeight="false" outlineLevel="0" collapsed="false">
      <c r="A60" s="1" t="s">
        <v>17</v>
      </c>
      <c r="B60" s="1" t="n">
        <v>13</v>
      </c>
      <c r="C60" s="1" t="n">
        <v>1</v>
      </c>
      <c r="D60" s="1" t="n">
        <v>81</v>
      </c>
      <c r="E60" s="1" t="n">
        <v>3</v>
      </c>
      <c r="F60" s="1" t="n">
        <v>26</v>
      </c>
      <c r="G60" s="1" t="n">
        <v>81</v>
      </c>
      <c r="H60" s="1" t="n">
        <v>8810430158</v>
      </c>
      <c r="I60" s="1" t="n">
        <v>3454650100</v>
      </c>
      <c r="J60" s="1" t="n">
        <v>1</v>
      </c>
      <c r="K60" s="1" t="n">
        <v>2</v>
      </c>
      <c r="M60" s="1" t="n">
        <v>2</v>
      </c>
    </row>
    <row r="61" customFormat="false" ht="13" hidden="false" customHeight="false" outlineLevel="0" collapsed="false">
      <c r="A61" s="1" t="s">
        <v>17</v>
      </c>
      <c r="B61" s="1" t="n">
        <v>13</v>
      </c>
      <c r="C61" s="1" t="n">
        <v>1</v>
      </c>
      <c r="D61" s="1" t="n">
        <v>81</v>
      </c>
      <c r="E61" s="1" t="n">
        <v>3</v>
      </c>
      <c r="F61" s="1" t="n">
        <v>26</v>
      </c>
      <c r="G61" s="1" t="n">
        <v>81</v>
      </c>
      <c r="H61" s="1" t="n">
        <v>8810430158</v>
      </c>
      <c r="I61" s="1" t="n">
        <v>3452140100</v>
      </c>
      <c r="J61" s="1" t="n">
        <v>11</v>
      </c>
      <c r="K61" s="1" t="n">
        <v>10</v>
      </c>
      <c r="L61" s="1" t="n">
        <v>9</v>
      </c>
      <c r="M61" s="1" t="n">
        <v>12</v>
      </c>
    </row>
    <row r="62" customFormat="false" ht="13" hidden="false" customHeight="false" outlineLevel="0" collapsed="false">
      <c r="A62" s="1" t="s">
        <v>17</v>
      </c>
      <c r="B62" s="1" t="n">
        <v>13</v>
      </c>
      <c r="C62" s="1" t="n">
        <v>1</v>
      </c>
      <c r="D62" s="1" t="n">
        <v>81</v>
      </c>
      <c r="E62" s="1" t="n">
        <v>3</v>
      </c>
      <c r="F62" s="1" t="n">
        <v>26</v>
      </c>
      <c r="G62" s="1" t="n">
        <v>81</v>
      </c>
      <c r="H62" s="1" t="n">
        <v>8810430158</v>
      </c>
      <c r="I62" s="1" t="n">
        <v>3453540100</v>
      </c>
      <c r="J62" s="1" t="n">
        <v>2</v>
      </c>
      <c r="K62" s="1" t="n">
        <v>3</v>
      </c>
      <c r="L62" s="1" t="n">
        <v>1</v>
      </c>
      <c r="M62" s="1" t="n">
        <v>2</v>
      </c>
    </row>
    <row r="63" customFormat="false" ht="13" hidden="false" customHeight="false" outlineLevel="0" collapsed="false">
      <c r="A63" s="1" t="s">
        <v>17</v>
      </c>
      <c r="B63" s="1" t="n">
        <v>13</v>
      </c>
      <c r="C63" s="1" t="n">
        <v>1</v>
      </c>
      <c r="D63" s="1" t="n">
        <v>81</v>
      </c>
      <c r="E63" s="1" t="n">
        <v>3</v>
      </c>
      <c r="F63" s="1" t="n">
        <v>26</v>
      </c>
      <c r="G63" s="1" t="n">
        <v>81</v>
      </c>
      <c r="H63" s="1" t="n">
        <v>8810430158</v>
      </c>
      <c r="I63" s="1" t="n">
        <v>34546102</v>
      </c>
      <c r="J63" s="1" t="n">
        <v>6</v>
      </c>
      <c r="K63" s="1" t="n">
        <v>7</v>
      </c>
      <c r="L63" s="1" t="n">
        <v>4</v>
      </c>
      <c r="M63" s="1" t="n">
        <v>8</v>
      </c>
    </row>
    <row r="64" customFormat="false" ht="13" hidden="false" customHeight="false" outlineLevel="0" collapsed="false">
      <c r="A64" s="1" t="s">
        <v>17</v>
      </c>
      <c r="B64" s="1" t="n">
        <v>13</v>
      </c>
      <c r="C64" s="1" t="n">
        <v>2</v>
      </c>
      <c r="D64" s="1" t="n">
        <v>81</v>
      </c>
      <c r="E64" s="1" t="n">
        <v>3</v>
      </c>
      <c r="F64" s="1" t="n">
        <v>26</v>
      </c>
      <c r="G64" s="1" t="n">
        <v>81</v>
      </c>
      <c r="H64" s="1" t="n">
        <v>8801130143</v>
      </c>
      <c r="I64" s="1" t="n">
        <v>3454250100</v>
      </c>
      <c r="J64" s="1" t="n">
        <v>475</v>
      </c>
      <c r="K64" s="1" t="n">
        <v>339</v>
      </c>
      <c r="L64" s="1" t="n">
        <v>408</v>
      </c>
      <c r="M64" s="1" t="n">
        <v>424</v>
      </c>
    </row>
    <row r="65" customFormat="false" ht="13" hidden="false" customHeight="false" outlineLevel="0" collapsed="false">
      <c r="A65" s="1" t="s">
        <v>17</v>
      </c>
      <c r="B65" s="1" t="n">
        <v>13</v>
      </c>
      <c r="C65" s="1" t="n">
        <v>2</v>
      </c>
      <c r="D65" s="1" t="n">
        <v>81</v>
      </c>
      <c r="E65" s="1" t="n">
        <v>3</v>
      </c>
      <c r="F65" s="1" t="n">
        <v>26</v>
      </c>
      <c r="G65" s="1" t="n">
        <v>81</v>
      </c>
      <c r="H65" s="1" t="n">
        <v>8801130143</v>
      </c>
      <c r="I65" s="1" t="n">
        <v>3450320100</v>
      </c>
      <c r="J65" s="1" t="n">
        <v>26</v>
      </c>
      <c r="K65" s="1" t="n">
        <v>19</v>
      </c>
      <c r="L65" s="1" t="n">
        <v>22</v>
      </c>
      <c r="M65" s="1" t="n">
        <v>21</v>
      </c>
    </row>
    <row r="66" customFormat="false" ht="13" hidden="false" customHeight="false" outlineLevel="0" collapsed="false">
      <c r="A66" s="1" t="s">
        <v>17</v>
      </c>
      <c r="B66" s="1" t="n">
        <v>13</v>
      </c>
      <c r="C66" s="1" t="n">
        <v>2</v>
      </c>
      <c r="D66" s="1" t="n">
        <v>81</v>
      </c>
      <c r="E66" s="1" t="n">
        <v>3</v>
      </c>
      <c r="F66" s="1" t="n">
        <v>26</v>
      </c>
      <c r="G66" s="1" t="n">
        <v>81</v>
      </c>
      <c r="H66" s="1" t="n">
        <v>8801130143</v>
      </c>
      <c r="I66" s="1" t="n">
        <v>3454300100</v>
      </c>
      <c r="J66" s="1" t="n">
        <v>98</v>
      </c>
      <c r="K66" s="1" t="n">
        <v>81</v>
      </c>
      <c r="L66" s="1" t="n">
        <v>85</v>
      </c>
      <c r="M66" s="1" t="n">
        <v>92</v>
      </c>
    </row>
    <row r="67" customFormat="false" ht="13" hidden="false" customHeight="false" outlineLevel="0" collapsed="false">
      <c r="A67" s="1" t="s">
        <v>17</v>
      </c>
      <c r="B67" s="1" t="n">
        <v>13</v>
      </c>
      <c r="C67" s="1" t="n">
        <v>2</v>
      </c>
      <c r="D67" s="1" t="n">
        <v>81</v>
      </c>
      <c r="E67" s="1" t="n">
        <v>3</v>
      </c>
      <c r="F67" s="1" t="n">
        <v>26</v>
      </c>
      <c r="G67" s="1" t="n">
        <v>81</v>
      </c>
      <c r="H67" s="1" t="n">
        <v>8801130143</v>
      </c>
      <c r="I67" s="1" t="n">
        <v>3454610500</v>
      </c>
      <c r="J67" s="1" t="n">
        <v>14</v>
      </c>
      <c r="K67" s="1" t="n">
        <v>11</v>
      </c>
      <c r="L67" s="1" t="n">
        <v>13</v>
      </c>
      <c r="M67" s="1" t="n">
        <v>10</v>
      </c>
    </row>
    <row r="68" customFormat="false" ht="13" hidden="false" customHeight="false" outlineLevel="0" collapsed="false">
      <c r="A68" s="1" t="s">
        <v>17</v>
      </c>
      <c r="B68" s="1" t="n">
        <v>13</v>
      </c>
      <c r="C68" s="1" t="n">
        <v>2</v>
      </c>
      <c r="D68" s="1" t="n">
        <v>81</v>
      </c>
      <c r="E68" s="1" t="n">
        <v>3</v>
      </c>
      <c r="F68" s="1" t="n">
        <v>26</v>
      </c>
      <c r="G68" s="1" t="n">
        <v>81</v>
      </c>
      <c r="H68" s="1" t="n">
        <v>8801130143</v>
      </c>
      <c r="I68" s="1" t="n">
        <v>3454650100</v>
      </c>
      <c r="J68" s="1" t="n">
        <v>15</v>
      </c>
      <c r="K68" s="1" t="n">
        <v>12</v>
      </c>
      <c r="L68" s="1" t="n">
        <v>9</v>
      </c>
      <c r="M68" s="1" t="n">
        <v>13</v>
      </c>
    </row>
    <row r="69" customFormat="false" ht="13" hidden="false" customHeight="false" outlineLevel="0" collapsed="false">
      <c r="A69" s="1" t="s">
        <v>17</v>
      </c>
      <c r="B69" s="1" t="n">
        <v>13</v>
      </c>
      <c r="C69" s="1" t="n">
        <v>2</v>
      </c>
      <c r="D69" s="1" t="n">
        <v>81</v>
      </c>
      <c r="E69" s="1" t="n">
        <v>3</v>
      </c>
      <c r="F69" s="1" t="n">
        <v>26</v>
      </c>
      <c r="G69" s="1" t="n">
        <v>81</v>
      </c>
      <c r="H69" s="1" t="n">
        <v>8801130143</v>
      </c>
      <c r="I69" s="1" t="n">
        <v>3452140100</v>
      </c>
      <c r="J69" s="1" t="n">
        <v>21</v>
      </c>
      <c r="K69" s="1" t="n">
        <v>14</v>
      </c>
      <c r="L69" s="1" t="n">
        <v>15</v>
      </c>
      <c r="M69" s="1" t="n">
        <v>20</v>
      </c>
    </row>
    <row r="70" customFormat="false" ht="13" hidden="false" customHeight="false" outlineLevel="0" collapsed="false">
      <c r="A70" s="1" t="s">
        <v>17</v>
      </c>
      <c r="B70" s="1" t="n">
        <v>13</v>
      </c>
      <c r="C70" s="1" t="n">
        <v>2</v>
      </c>
      <c r="D70" s="1" t="n">
        <v>81</v>
      </c>
      <c r="E70" s="1" t="n">
        <v>3</v>
      </c>
      <c r="F70" s="1" t="n">
        <v>26</v>
      </c>
      <c r="G70" s="1" t="n">
        <v>81</v>
      </c>
      <c r="H70" s="1" t="n">
        <v>8801130143</v>
      </c>
      <c r="I70" s="1" t="n">
        <v>3454210100</v>
      </c>
      <c r="L70" s="1" t="n">
        <v>1</v>
      </c>
      <c r="M70" s="1" t="n">
        <v>2</v>
      </c>
    </row>
    <row r="71" customFormat="false" ht="13" hidden="false" customHeight="false" outlineLevel="0" collapsed="false">
      <c r="A71" s="1" t="s">
        <v>17</v>
      </c>
      <c r="B71" s="1" t="n">
        <v>13</v>
      </c>
      <c r="C71" s="1" t="n">
        <v>2</v>
      </c>
      <c r="D71" s="1" t="n">
        <v>81</v>
      </c>
      <c r="E71" s="1" t="n">
        <v>3</v>
      </c>
      <c r="F71" s="1" t="n">
        <v>26</v>
      </c>
      <c r="G71" s="1" t="n">
        <v>81</v>
      </c>
      <c r="H71" s="1" t="n">
        <v>8801130143</v>
      </c>
      <c r="I71" s="1" t="n">
        <v>3453540100</v>
      </c>
      <c r="J71" s="1" t="n">
        <v>5</v>
      </c>
      <c r="K71" s="1" t="n">
        <v>3</v>
      </c>
      <c r="L71" s="1" t="n">
        <v>3</v>
      </c>
      <c r="M71" s="1" t="n">
        <v>4</v>
      </c>
    </row>
    <row r="72" customFormat="false" ht="13" hidden="false" customHeight="false" outlineLevel="0" collapsed="false">
      <c r="A72" s="1" t="s">
        <v>17</v>
      </c>
      <c r="B72" s="1" t="n">
        <v>13</v>
      </c>
      <c r="C72" s="1" t="n">
        <v>2</v>
      </c>
      <c r="D72" s="1" t="n">
        <v>81</v>
      </c>
      <c r="E72" s="1" t="n">
        <v>3</v>
      </c>
      <c r="F72" s="1" t="n">
        <v>26</v>
      </c>
      <c r="G72" s="1" t="n">
        <v>81</v>
      </c>
      <c r="H72" s="1" t="n">
        <v>8801130143</v>
      </c>
      <c r="I72" s="1" t="n">
        <v>3452140300</v>
      </c>
      <c r="J72" s="1" t="n">
        <v>3</v>
      </c>
      <c r="K72" s="1" t="n">
        <v>2</v>
      </c>
      <c r="L72" s="1" t="n">
        <v>4</v>
      </c>
      <c r="M72" s="1" t="n">
        <v>3</v>
      </c>
    </row>
    <row r="73" customFormat="false" ht="13" hidden="false" customHeight="false" outlineLevel="0" collapsed="false">
      <c r="A73" s="1" t="s">
        <v>17</v>
      </c>
      <c r="B73" s="1" t="n">
        <v>13</v>
      </c>
      <c r="C73" s="1" t="n">
        <v>2</v>
      </c>
      <c r="D73" s="1" t="n">
        <v>81</v>
      </c>
      <c r="E73" s="1" t="n">
        <v>3</v>
      </c>
      <c r="F73" s="1" t="n">
        <v>26</v>
      </c>
      <c r="G73" s="1" t="n">
        <v>81</v>
      </c>
      <c r="H73" s="1" t="n">
        <v>8801130143</v>
      </c>
      <c r="I73" s="1" t="n">
        <v>34546102</v>
      </c>
      <c r="J73" s="1" t="n">
        <v>11</v>
      </c>
      <c r="K73" s="1" t="n">
        <v>9</v>
      </c>
      <c r="L73" s="1" t="n">
        <v>12</v>
      </c>
      <c r="M73" s="1" t="n">
        <v>11</v>
      </c>
    </row>
    <row r="74" customFormat="false" ht="13" hidden="false" customHeight="false" outlineLevel="0" collapsed="false">
      <c r="A74" s="1" t="s">
        <v>17</v>
      </c>
      <c r="B74" s="1" t="n">
        <v>13</v>
      </c>
      <c r="C74" s="1" t="n">
        <v>3</v>
      </c>
      <c r="D74" s="1" t="n">
        <v>81</v>
      </c>
      <c r="E74" s="1" t="n">
        <v>3</v>
      </c>
      <c r="F74" s="1" t="n">
        <v>26</v>
      </c>
      <c r="G74" s="1" t="n">
        <v>81</v>
      </c>
      <c r="H74" s="1" t="n">
        <v>8755930176</v>
      </c>
      <c r="I74" s="1" t="n">
        <v>3454250100</v>
      </c>
      <c r="J74" s="1" t="n">
        <v>925</v>
      </c>
      <c r="K74" s="1" t="n">
        <v>1017</v>
      </c>
      <c r="L74" s="1" t="n">
        <v>1038</v>
      </c>
      <c r="M74" s="1" t="n">
        <v>913</v>
      </c>
    </row>
    <row r="75" customFormat="false" ht="13" hidden="false" customHeight="false" outlineLevel="0" collapsed="false">
      <c r="A75" s="1" t="s">
        <v>17</v>
      </c>
      <c r="B75" s="1" t="n">
        <v>13</v>
      </c>
      <c r="C75" s="1" t="n">
        <v>3</v>
      </c>
      <c r="D75" s="1" t="n">
        <v>81</v>
      </c>
      <c r="E75" s="1" t="n">
        <v>3</v>
      </c>
      <c r="F75" s="1" t="n">
        <v>26</v>
      </c>
      <c r="G75" s="1" t="n">
        <v>81</v>
      </c>
      <c r="H75" s="1" t="n">
        <v>8755930176</v>
      </c>
      <c r="I75" s="1" t="n">
        <v>3450320100</v>
      </c>
      <c r="J75" s="1" t="n">
        <v>41</v>
      </c>
      <c r="K75" s="1" t="n">
        <v>49</v>
      </c>
      <c r="L75" s="1" t="n">
        <v>52</v>
      </c>
      <c r="M75" s="1" t="n">
        <v>37</v>
      </c>
    </row>
    <row r="76" customFormat="false" ht="13" hidden="false" customHeight="false" outlineLevel="0" collapsed="false">
      <c r="A76" s="1" t="s">
        <v>17</v>
      </c>
      <c r="B76" s="1" t="n">
        <v>13</v>
      </c>
      <c r="C76" s="1" t="n">
        <v>3</v>
      </c>
      <c r="D76" s="1" t="n">
        <v>81</v>
      </c>
      <c r="E76" s="1" t="n">
        <v>3</v>
      </c>
      <c r="F76" s="1" t="n">
        <v>26</v>
      </c>
      <c r="G76" s="1" t="n">
        <v>81</v>
      </c>
      <c r="H76" s="1" t="n">
        <v>8755930176</v>
      </c>
      <c r="I76" s="1" t="n">
        <v>3454300100</v>
      </c>
      <c r="J76" s="1" t="n">
        <v>84</v>
      </c>
      <c r="K76" s="1" t="n">
        <v>98</v>
      </c>
      <c r="L76" s="1" t="n">
        <v>94</v>
      </c>
      <c r="M76" s="1" t="n">
        <v>80</v>
      </c>
    </row>
    <row r="77" customFormat="false" ht="13" hidden="false" customHeight="false" outlineLevel="0" collapsed="false">
      <c r="A77" s="1" t="s">
        <v>17</v>
      </c>
      <c r="B77" s="1" t="n">
        <v>13</v>
      </c>
      <c r="C77" s="1" t="n">
        <v>3</v>
      </c>
      <c r="D77" s="1" t="n">
        <v>81</v>
      </c>
      <c r="E77" s="1" t="n">
        <v>3</v>
      </c>
      <c r="F77" s="1" t="n">
        <v>26</v>
      </c>
      <c r="G77" s="1" t="n">
        <v>81</v>
      </c>
      <c r="H77" s="1" t="n">
        <v>8755930176</v>
      </c>
      <c r="I77" s="1" t="n">
        <v>3454610500</v>
      </c>
      <c r="J77" s="1" t="n">
        <v>14</v>
      </c>
      <c r="K77" s="1" t="n">
        <v>17</v>
      </c>
      <c r="L77" s="1" t="n">
        <v>22</v>
      </c>
      <c r="M77" s="1" t="n">
        <v>9</v>
      </c>
    </row>
    <row r="78" customFormat="false" ht="13" hidden="false" customHeight="false" outlineLevel="0" collapsed="false">
      <c r="A78" s="1" t="s">
        <v>17</v>
      </c>
      <c r="B78" s="1" t="n">
        <v>13</v>
      </c>
      <c r="C78" s="1" t="n">
        <v>3</v>
      </c>
      <c r="D78" s="1" t="n">
        <v>81</v>
      </c>
      <c r="E78" s="1" t="n">
        <v>3</v>
      </c>
      <c r="F78" s="1" t="n">
        <v>26</v>
      </c>
      <c r="G78" s="1" t="n">
        <v>81</v>
      </c>
      <c r="H78" s="1" t="n">
        <v>8755930176</v>
      </c>
      <c r="I78" s="1" t="n">
        <v>3454650100</v>
      </c>
      <c r="J78" s="1" t="n">
        <v>5</v>
      </c>
      <c r="K78" s="1" t="n">
        <v>6</v>
      </c>
      <c r="L78" s="1" t="n">
        <v>8</v>
      </c>
      <c r="M78" s="1" t="n">
        <v>5</v>
      </c>
    </row>
    <row r="79" customFormat="false" ht="13" hidden="false" customHeight="false" outlineLevel="0" collapsed="false">
      <c r="A79" s="1" t="s">
        <v>17</v>
      </c>
      <c r="B79" s="1" t="n">
        <v>13</v>
      </c>
      <c r="C79" s="1" t="n">
        <v>3</v>
      </c>
      <c r="D79" s="1" t="n">
        <v>81</v>
      </c>
      <c r="E79" s="1" t="n">
        <v>3</v>
      </c>
      <c r="F79" s="1" t="n">
        <v>26</v>
      </c>
      <c r="G79" s="1" t="n">
        <v>81</v>
      </c>
      <c r="H79" s="1" t="n">
        <v>8755930176</v>
      </c>
      <c r="I79" s="1" t="n">
        <v>3452140100</v>
      </c>
      <c r="J79" s="1" t="n">
        <v>22</v>
      </c>
      <c r="K79" s="1" t="n">
        <v>31</v>
      </c>
      <c r="L79" s="1" t="n">
        <v>35</v>
      </c>
      <c r="M79" s="1" t="n">
        <v>17</v>
      </c>
    </row>
    <row r="80" customFormat="false" ht="13" hidden="false" customHeight="false" outlineLevel="0" collapsed="false">
      <c r="A80" s="1" t="s">
        <v>17</v>
      </c>
      <c r="B80" s="1" t="n">
        <v>13</v>
      </c>
      <c r="C80" s="1" t="n">
        <v>3</v>
      </c>
      <c r="D80" s="1" t="n">
        <v>81</v>
      </c>
      <c r="E80" s="1" t="n">
        <v>3</v>
      </c>
      <c r="F80" s="1" t="n">
        <v>26</v>
      </c>
      <c r="G80" s="1" t="n">
        <v>81</v>
      </c>
      <c r="H80" s="1" t="n">
        <v>8755930176</v>
      </c>
      <c r="I80" s="1" t="n">
        <v>3454210100</v>
      </c>
      <c r="K80" s="1" t="n">
        <v>1</v>
      </c>
    </row>
    <row r="81" customFormat="false" ht="13" hidden="false" customHeight="false" outlineLevel="0" collapsed="false">
      <c r="A81" s="1" t="s">
        <v>17</v>
      </c>
      <c r="B81" s="1" t="n">
        <v>13</v>
      </c>
      <c r="C81" s="1" t="n">
        <v>3</v>
      </c>
      <c r="D81" s="1" t="n">
        <v>81</v>
      </c>
      <c r="E81" s="1" t="n">
        <v>3</v>
      </c>
      <c r="F81" s="1" t="n">
        <v>26</v>
      </c>
      <c r="G81" s="1" t="n">
        <v>81</v>
      </c>
      <c r="H81" s="1" t="n">
        <v>8755930176</v>
      </c>
      <c r="I81" s="1" t="n">
        <v>3450280100</v>
      </c>
      <c r="J81" s="1" t="n">
        <v>1</v>
      </c>
      <c r="K81" s="1" t="n">
        <v>2</v>
      </c>
      <c r="L81" s="1" t="n">
        <v>3</v>
      </c>
      <c r="M81" s="1" t="n">
        <v>2</v>
      </c>
    </row>
    <row r="82" customFormat="false" ht="13" hidden="false" customHeight="false" outlineLevel="0" collapsed="false">
      <c r="A82" s="1" t="s">
        <v>17</v>
      </c>
      <c r="B82" s="1" t="n">
        <v>13</v>
      </c>
      <c r="C82" s="1" t="n">
        <v>3</v>
      </c>
      <c r="D82" s="1" t="n">
        <v>81</v>
      </c>
      <c r="E82" s="1" t="n">
        <v>3</v>
      </c>
      <c r="F82" s="1" t="n">
        <v>26</v>
      </c>
      <c r="G82" s="1" t="n">
        <v>81</v>
      </c>
      <c r="H82" s="1" t="n">
        <v>8755930176</v>
      </c>
      <c r="I82" s="1" t="n">
        <v>3453540100</v>
      </c>
      <c r="J82" s="1" t="n">
        <v>9</v>
      </c>
      <c r="K82" s="1" t="n">
        <v>11</v>
      </c>
      <c r="L82" s="1" t="n">
        <v>14</v>
      </c>
      <c r="M82" s="1" t="n">
        <v>7</v>
      </c>
    </row>
    <row r="83" customFormat="false" ht="13" hidden="false" customHeight="false" outlineLevel="0" collapsed="false">
      <c r="A83" s="1" t="s">
        <v>17</v>
      </c>
      <c r="B83" s="1" t="n">
        <v>13</v>
      </c>
      <c r="C83" s="1" t="n">
        <v>3</v>
      </c>
      <c r="D83" s="1" t="n">
        <v>81</v>
      </c>
      <c r="E83" s="1" t="n">
        <v>3</v>
      </c>
      <c r="F83" s="1" t="n">
        <v>26</v>
      </c>
      <c r="G83" s="1" t="n">
        <v>81</v>
      </c>
      <c r="H83" s="1" t="n">
        <v>8755930176</v>
      </c>
      <c r="I83" s="1" t="n">
        <v>3452140300</v>
      </c>
      <c r="J83" s="1" t="n">
        <v>2</v>
      </c>
      <c r="K83" s="1" t="n">
        <v>2</v>
      </c>
      <c r="L83" s="1" t="n">
        <v>5</v>
      </c>
      <c r="M83" s="1" t="n">
        <v>3</v>
      </c>
    </row>
    <row r="84" customFormat="false" ht="13" hidden="false" customHeight="false" outlineLevel="0" collapsed="false">
      <c r="A84" s="1" t="s">
        <v>17</v>
      </c>
      <c r="B84" s="1" t="n">
        <v>13</v>
      </c>
      <c r="C84" s="1" t="n">
        <v>3</v>
      </c>
      <c r="D84" s="1" t="n">
        <v>81</v>
      </c>
      <c r="E84" s="1" t="n">
        <v>3</v>
      </c>
      <c r="F84" s="1" t="n">
        <v>26</v>
      </c>
      <c r="G84" s="1" t="n">
        <v>81</v>
      </c>
      <c r="H84" s="1" t="n">
        <v>8755930176</v>
      </c>
      <c r="I84" s="1" t="n">
        <v>34546102</v>
      </c>
      <c r="J84" s="1" t="n">
        <v>10</v>
      </c>
      <c r="K84" s="1" t="n">
        <v>12</v>
      </c>
      <c r="L84" s="1" t="n">
        <v>15</v>
      </c>
      <c r="M84" s="1" t="n">
        <v>11</v>
      </c>
    </row>
    <row r="85" customFormat="false" ht="13" hidden="false" customHeight="false" outlineLevel="0" collapsed="false">
      <c r="A85" s="1" t="s">
        <v>17</v>
      </c>
      <c r="B85" s="1" t="n">
        <v>13</v>
      </c>
      <c r="C85" s="1" t="n">
        <v>4</v>
      </c>
      <c r="D85" s="1" t="n">
        <v>81</v>
      </c>
      <c r="E85" s="1" t="n">
        <v>3</v>
      </c>
      <c r="F85" s="1" t="n">
        <v>26</v>
      </c>
      <c r="G85" s="1" t="n">
        <v>81</v>
      </c>
      <c r="H85" s="1" t="n">
        <v>8751130183</v>
      </c>
      <c r="I85" s="1" t="n">
        <v>3454250100</v>
      </c>
      <c r="J85" s="1" t="n">
        <v>7</v>
      </c>
      <c r="K85" s="1" t="n">
        <v>11</v>
      </c>
      <c r="L85" s="1" t="n">
        <v>4</v>
      </c>
      <c r="M85" s="1" t="n">
        <v>9</v>
      </c>
    </row>
    <row r="86" customFormat="false" ht="13" hidden="false" customHeight="false" outlineLevel="0" collapsed="false">
      <c r="A86" s="1" t="s">
        <v>17</v>
      </c>
      <c r="B86" s="1" t="n">
        <v>13</v>
      </c>
      <c r="C86" s="1" t="n">
        <v>4</v>
      </c>
      <c r="D86" s="1" t="n">
        <v>81</v>
      </c>
      <c r="E86" s="1" t="n">
        <v>3</v>
      </c>
      <c r="F86" s="1" t="n">
        <v>26</v>
      </c>
      <c r="G86" s="1" t="n">
        <v>81</v>
      </c>
      <c r="H86" s="1" t="n">
        <v>8751130183</v>
      </c>
      <c r="I86" s="1" t="n">
        <v>3450320100</v>
      </c>
      <c r="J86" s="1" t="n">
        <v>18</v>
      </c>
      <c r="K86" s="1" t="n">
        <v>27</v>
      </c>
      <c r="L86" s="1" t="n">
        <v>16</v>
      </c>
      <c r="M86" s="1" t="n">
        <v>21</v>
      </c>
    </row>
    <row r="87" customFormat="false" ht="13" hidden="false" customHeight="false" outlineLevel="0" collapsed="false">
      <c r="A87" s="1" t="s">
        <v>17</v>
      </c>
      <c r="B87" s="1" t="n">
        <v>13</v>
      </c>
      <c r="C87" s="1" t="n">
        <v>4</v>
      </c>
      <c r="D87" s="1" t="n">
        <v>81</v>
      </c>
      <c r="E87" s="1" t="n">
        <v>3</v>
      </c>
      <c r="F87" s="1" t="n">
        <v>26</v>
      </c>
      <c r="G87" s="1" t="n">
        <v>81</v>
      </c>
      <c r="H87" s="1" t="n">
        <v>8751130183</v>
      </c>
      <c r="I87" s="1" t="n">
        <v>3454300100</v>
      </c>
      <c r="J87" s="1" t="n">
        <v>4</v>
      </c>
      <c r="K87" s="1" t="n">
        <v>5</v>
      </c>
      <c r="L87" s="1" t="n">
        <v>2</v>
      </c>
      <c r="M87" s="1" t="n">
        <v>4</v>
      </c>
    </row>
    <row r="88" customFormat="false" ht="13" hidden="false" customHeight="false" outlineLevel="0" collapsed="false">
      <c r="A88" s="1" t="s">
        <v>17</v>
      </c>
      <c r="B88" s="1" t="n">
        <v>13</v>
      </c>
      <c r="C88" s="1" t="n">
        <v>4</v>
      </c>
      <c r="D88" s="1" t="n">
        <v>81</v>
      </c>
      <c r="E88" s="1" t="n">
        <v>3</v>
      </c>
      <c r="F88" s="1" t="n">
        <v>26</v>
      </c>
      <c r="G88" s="1" t="n">
        <v>81</v>
      </c>
      <c r="H88" s="1" t="n">
        <v>8751130183</v>
      </c>
      <c r="I88" s="1" t="n">
        <v>3454650100</v>
      </c>
      <c r="J88" s="1" t="n">
        <v>1</v>
      </c>
      <c r="L88" s="1" t="n">
        <v>1</v>
      </c>
    </row>
    <row r="89" customFormat="false" ht="13" hidden="false" customHeight="false" outlineLevel="0" collapsed="false">
      <c r="A89" s="1" t="s">
        <v>17</v>
      </c>
      <c r="B89" s="1" t="n">
        <v>13</v>
      </c>
      <c r="C89" s="1" t="n">
        <v>4</v>
      </c>
      <c r="D89" s="1" t="n">
        <v>81</v>
      </c>
      <c r="E89" s="1" t="n">
        <v>3</v>
      </c>
      <c r="F89" s="1" t="n">
        <v>26</v>
      </c>
      <c r="G89" s="1" t="n">
        <v>81</v>
      </c>
      <c r="H89" s="1" t="n">
        <v>8751130183</v>
      </c>
      <c r="I89" s="1" t="n">
        <v>3450280100</v>
      </c>
      <c r="J89" s="1" t="n">
        <v>5</v>
      </c>
      <c r="K89" s="1" t="n">
        <v>8</v>
      </c>
      <c r="L89" s="1" t="n">
        <v>3</v>
      </c>
      <c r="M89" s="1" t="n">
        <v>6</v>
      </c>
    </row>
    <row r="90" customFormat="false" ht="13" hidden="false" customHeight="false" outlineLevel="0" collapsed="false">
      <c r="A90" s="1" t="s">
        <v>17</v>
      </c>
      <c r="B90" s="1" t="n">
        <v>13</v>
      </c>
      <c r="C90" s="1" t="n">
        <v>5</v>
      </c>
      <c r="D90" s="1" t="n">
        <v>81</v>
      </c>
      <c r="E90" s="1" t="n">
        <v>3</v>
      </c>
      <c r="F90" s="1" t="n">
        <v>27</v>
      </c>
      <c r="G90" s="1" t="n">
        <v>81</v>
      </c>
      <c r="H90" s="1" t="n">
        <v>8759730210</v>
      </c>
      <c r="I90" s="1" t="n">
        <v>3454250100</v>
      </c>
      <c r="J90" s="1" t="n">
        <v>29</v>
      </c>
      <c r="K90" s="1" t="n">
        <v>13</v>
      </c>
      <c r="L90" s="1" t="n">
        <v>17</v>
      </c>
      <c r="M90" s="1" t="n">
        <v>22</v>
      </c>
    </row>
    <row r="91" customFormat="false" ht="13" hidden="false" customHeight="false" outlineLevel="0" collapsed="false">
      <c r="A91" s="1" t="s">
        <v>17</v>
      </c>
      <c r="B91" s="1" t="n">
        <v>13</v>
      </c>
      <c r="C91" s="1" t="n">
        <v>5</v>
      </c>
      <c r="D91" s="1" t="n">
        <v>81</v>
      </c>
      <c r="E91" s="1" t="n">
        <v>3</v>
      </c>
      <c r="F91" s="1" t="n">
        <v>27</v>
      </c>
      <c r="G91" s="1" t="n">
        <v>81</v>
      </c>
      <c r="H91" s="1" t="n">
        <v>8759730210</v>
      </c>
      <c r="I91" s="1" t="n">
        <v>3450320100</v>
      </c>
      <c r="J91" s="1" t="n">
        <v>42</v>
      </c>
      <c r="K91" s="1" t="n">
        <v>29</v>
      </c>
      <c r="L91" s="1" t="n">
        <v>36</v>
      </c>
      <c r="M91" s="1" t="n">
        <v>37</v>
      </c>
    </row>
    <row r="92" customFormat="false" ht="13" hidden="false" customHeight="false" outlineLevel="0" collapsed="false">
      <c r="A92" s="1" t="s">
        <v>17</v>
      </c>
      <c r="B92" s="1" t="n">
        <v>13</v>
      </c>
      <c r="C92" s="1" t="n">
        <v>5</v>
      </c>
      <c r="D92" s="1" t="n">
        <v>81</v>
      </c>
      <c r="E92" s="1" t="n">
        <v>3</v>
      </c>
      <c r="F92" s="1" t="n">
        <v>27</v>
      </c>
      <c r="G92" s="1" t="n">
        <v>81</v>
      </c>
      <c r="H92" s="1" t="n">
        <v>8759730210</v>
      </c>
      <c r="I92" s="1" t="n">
        <v>3454300100</v>
      </c>
      <c r="J92" s="1" t="n">
        <v>4</v>
      </c>
      <c r="K92" s="1" t="n">
        <v>2</v>
      </c>
      <c r="L92" s="1" t="n">
        <v>4</v>
      </c>
      <c r="M92" s="1" t="n">
        <v>5</v>
      </c>
    </row>
    <row r="93" customFormat="false" ht="13" hidden="false" customHeight="false" outlineLevel="0" collapsed="false">
      <c r="A93" s="1" t="s">
        <v>17</v>
      </c>
      <c r="B93" s="1" t="n">
        <v>13</v>
      </c>
      <c r="C93" s="1" t="n">
        <v>5</v>
      </c>
      <c r="D93" s="1" t="n">
        <v>81</v>
      </c>
      <c r="E93" s="1" t="n">
        <v>3</v>
      </c>
      <c r="F93" s="1" t="n">
        <v>27</v>
      </c>
      <c r="G93" s="1" t="n">
        <v>81</v>
      </c>
      <c r="H93" s="1" t="n">
        <v>8759730210</v>
      </c>
      <c r="I93" s="1" t="n">
        <v>3452140100</v>
      </c>
      <c r="J93" s="1" t="n">
        <v>2</v>
      </c>
      <c r="K93" s="1" t="n">
        <v>1</v>
      </c>
      <c r="M93" s="1" t="n">
        <v>1</v>
      </c>
    </row>
    <row r="94" customFormat="false" ht="13" hidden="false" customHeight="false" outlineLevel="0" collapsed="false">
      <c r="A94" s="1" t="s">
        <v>17</v>
      </c>
      <c r="B94" s="1" t="n">
        <v>13</v>
      </c>
      <c r="C94" s="1" t="n">
        <v>5</v>
      </c>
      <c r="D94" s="1" t="n">
        <v>81</v>
      </c>
      <c r="E94" s="1" t="n">
        <v>3</v>
      </c>
      <c r="F94" s="1" t="n">
        <v>27</v>
      </c>
      <c r="G94" s="1" t="n">
        <v>81</v>
      </c>
      <c r="H94" s="1" t="n">
        <v>8759730210</v>
      </c>
      <c r="I94" s="1" t="n">
        <v>3450280100</v>
      </c>
      <c r="J94" s="1" t="n">
        <v>5</v>
      </c>
      <c r="K94" s="1" t="n">
        <v>3</v>
      </c>
      <c r="L94" s="1" t="n">
        <v>3</v>
      </c>
      <c r="M94" s="1" t="n">
        <v>4</v>
      </c>
    </row>
    <row r="95" customFormat="false" ht="13" hidden="false" customHeight="false" outlineLevel="0" collapsed="false">
      <c r="A95" s="1" t="s">
        <v>17</v>
      </c>
      <c r="B95" s="1" t="n">
        <v>13</v>
      </c>
      <c r="C95" s="1" t="n">
        <v>6</v>
      </c>
      <c r="D95" s="1" t="n">
        <v>81</v>
      </c>
      <c r="E95" s="1" t="n">
        <v>3</v>
      </c>
      <c r="F95" s="1" t="n">
        <v>27</v>
      </c>
      <c r="G95" s="1" t="n">
        <v>81</v>
      </c>
      <c r="H95" s="1" t="n">
        <v>8759130264</v>
      </c>
      <c r="I95" s="1" t="n">
        <v>3454250100</v>
      </c>
      <c r="J95" s="1" t="n">
        <v>4</v>
      </c>
      <c r="K95" s="1" t="n">
        <v>9</v>
      </c>
      <c r="L95" s="1" t="n">
        <v>7</v>
      </c>
      <c r="M95" s="1" t="n">
        <v>8</v>
      </c>
    </row>
    <row r="96" customFormat="false" ht="13" hidden="false" customHeight="false" outlineLevel="0" collapsed="false">
      <c r="A96" s="1" t="s">
        <v>17</v>
      </c>
      <c r="B96" s="1" t="n">
        <v>13</v>
      </c>
      <c r="C96" s="1" t="n">
        <v>6</v>
      </c>
      <c r="D96" s="1" t="n">
        <v>81</v>
      </c>
      <c r="E96" s="1" t="n">
        <v>3</v>
      </c>
      <c r="F96" s="1" t="n">
        <v>27</v>
      </c>
      <c r="G96" s="1" t="n">
        <v>81</v>
      </c>
      <c r="H96" s="1" t="n">
        <v>8759130264</v>
      </c>
      <c r="I96" s="1" t="n">
        <v>3450320100</v>
      </c>
      <c r="J96" s="1" t="n">
        <v>78</v>
      </c>
      <c r="K96" s="1" t="n">
        <v>84</v>
      </c>
      <c r="L96" s="1" t="n">
        <v>81</v>
      </c>
      <c r="M96" s="1" t="n">
        <v>74</v>
      </c>
    </row>
    <row r="97" customFormat="false" ht="13" hidden="false" customHeight="false" outlineLevel="0" collapsed="false">
      <c r="A97" s="1" t="s">
        <v>17</v>
      </c>
      <c r="B97" s="1" t="n">
        <v>13</v>
      </c>
      <c r="C97" s="1" t="n">
        <v>6</v>
      </c>
      <c r="D97" s="1" t="n">
        <v>81</v>
      </c>
      <c r="E97" s="1" t="n">
        <v>3</v>
      </c>
      <c r="F97" s="1" t="n">
        <v>27</v>
      </c>
      <c r="G97" s="1" t="n">
        <v>81</v>
      </c>
      <c r="H97" s="1" t="n">
        <v>8759130264</v>
      </c>
      <c r="I97" s="1" t="n">
        <v>3454300100</v>
      </c>
      <c r="J97" s="1" t="n">
        <v>1</v>
      </c>
      <c r="K97" s="1" t="n">
        <v>2</v>
      </c>
      <c r="L97" s="1" t="n">
        <v>2</v>
      </c>
      <c r="M97" s="1" t="n">
        <v>3</v>
      </c>
    </row>
    <row r="98" customFormat="false" ht="13" hidden="false" customHeight="false" outlineLevel="0" collapsed="false">
      <c r="A98" s="1" t="s">
        <v>17</v>
      </c>
      <c r="B98" s="1" t="n">
        <v>13</v>
      </c>
      <c r="C98" s="1" t="n">
        <v>6</v>
      </c>
      <c r="D98" s="1" t="n">
        <v>81</v>
      </c>
      <c r="E98" s="1" t="n">
        <v>3</v>
      </c>
      <c r="F98" s="1" t="n">
        <v>27</v>
      </c>
      <c r="G98" s="1" t="n">
        <v>81</v>
      </c>
      <c r="H98" s="1" t="n">
        <v>8759130264</v>
      </c>
      <c r="I98" s="1" t="n">
        <v>3454650100</v>
      </c>
      <c r="J98" s="1" t="n">
        <v>1</v>
      </c>
    </row>
    <row r="99" customFormat="false" ht="13" hidden="false" customHeight="false" outlineLevel="0" collapsed="false">
      <c r="A99" s="1" t="s">
        <v>17</v>
      </c>
      <c r="B99" s="1" t="n">
        <v>13</v>
      </c>
      <c r="C99" s="1" t="n">
        <v>6</v>
      </c>
      <c r="D99" s="1" t="n">
        <v>81</v>
      </c>
      <c r="E99" s="1" t="n">
        <v>3</v>
      </c>
      <c r="F99" s="1" t="n">
        <v>27</v>
      </c>
      <c r="G99" s="1" t="n">
        <v>81</v>
      </c>
      <c r="H99" s="1" t="n">
        <v>8759130264</v>
      </c>
      <c r="I99" s="1" t="n">
        <v>3450280100</v>
      </c>
      <c r="J99" s="1" t="n">
        <v>4</v>
      </c>
      <c r="K99" s="1" t="n">
        <v>7</v>
      </c>
      <c r="L99" s="1" t="n">
        <v>5</v>
      </c>
      <c r="M99" s="1" t="n">
        <v>7</v>
      </c>
    </row>
    <row r="100" customFormat="false" ht="13" hidden="false" customHeight="false" outlineLevel="0" collapsed="false">
      <c r="A100" s="1" t="s">
        <v>17</v>
      </c>
      <c r="B100" s="1" t="n">
        <v>13</v>
      </c>
      <c r="C100" s="1" t="n">
        <v>7</v>
      </c>
      <c r="D100" s="1" t="n">
        <v>81</v>
      </c>
      <c r="E100" s="1" t="n">
        <v>3</v>
      </c>
      <c r="F100" s="1" t="n">
        <v>27</v>
      </c>
      <c r="G100" s="1" t="n">
        <v>81</v>
      </c>
      <c r="H100" s="1" t="n">
        <v>8759030325</v>
      </c>
      <c r="I100" s="1" t="n">
        <v>3454250100</v>
      </c>
      <c r="J100" s="1" t="n">
        <v>8</v>
      </c>
      <c r="K100" s="1" t="n">
        <v>5</v>
      </c>
      <c r="L100" s="1" t="n">
        <v>10</v>
      </c>
      <c r="M100" s="1" t="n">
        <v>9</v>
      </c>
    </row>
    <row r="101" customFormat="false" ht="13" hidden="false" customHeight="false" outlineLevel="0" collapsed="false">
      <c r="A101" s="1" t="s">
        <v>17</v>
      </c>
      <c r="B101" s="1" t="n">
        <v>13</v>
      </c>
      <c r="C101" s="1" t="n">
        <v>7</v>
      </c>
      <c r="D101" s="1" t="n">
        <v>81</v>
      </c>
      <c r="E101" s="1" t="n">
        <v>3</v>
      </c>
      <c r="F101" s="1" t="n">
        <v>27</v>
      </c>
      <c r="G101" s="1" t="n">
        <v>81</v>
      </c>
      <c r="H101" s="1" t="n">
        <v>8759030325</v>
      </c>
      <c r="I101" s="1" t="n">
        <v>3450320100</v>
      </c>
      <c r="J101" s="1" t="n">
        <v>12</v>
      </c>
      <c r="K101" s="1" t="n">
        <v>13</v>
      </c>
      <c r="L101" s="1" t="n">
        <v>18</v>
      </c>
      <c r="M101" s="1" t="n">
        <v>15</v>
      </c>
    </row>
    <row r="102" customFormat="false" ht="13" hidden="false" customHeight="false" outlineLevel="0" collapsed="false">
      <c r="A102" s="1" t="s">
        <v>17</v>
      </c>
      <c r="B102" s="1" t="n">
        <v>13</v>
      </c>
      <c r="C102" s="1" t="n">
        <v>7</v>
      </c>
      <c r="D102" s="1" t="n">
        <v>81</v>
      </c>
      <c r="E102" s="1" t="n">
        <v>3</v>
      </c>
      <c r="F102" s="1" t="n">
        <v>27</v>
      </c>
      <c r="G102" s="1" t="n">
        <v>81</v>
      </c>
      <c r="H102" s="1" t="n">
        <v>8759030325</v>
      </c>
      <c r="I102" s="1" t="n">
        <v>3454300100</v>
      </c>
      <c r="J102" s="1" t="n">
        <v>1</v>
      </c>
      <c r="K102" s="1" t="n">
        <v>1</v>
      </c>
      <c r="L102" s="1" t="n">
        <v>2</v>
      </c>
    </row>
    <row r="103" customFormat="false" ht="13" hidden="false" customHeight="false" outlineLevel="0" collapsed="false">
      <c r="A103" s="1" t="s">
        <v>17</v>
      </c>
      <c r="B103" s="1" t="n">
        <v>13</v>
      </c>
      <c r="C103" s="1" t="n">
        <v>7</v>
      </c>
      <c r="D103" s="1" t="n">
        <v>81</v>
      </c>
      <c r="E103" s="1" t="n">
        <v>3</v>
      </c>
      <c r="F103" s="1" t="n">
        <v>27</v>
      </c>
      <c r="G103" s="1" t="n">
        <v>81</v>
      </c>
      <c r="H103" s="1" t="n">
        <v>8759030325</v>
      </c>
      <c r="I103" s="1" t="n">
        <v>3450280100</v>
      </c>
      <c r="J103" s="1" t="n">
        <v>6</v>
      </c>
      <c r="K103" s="1" t="n">
        <v>5</v>
      </c>
      <c r="L103" s="1" t="n">
        <v>8</v>
      </c>
      <c r="M103" s="1" t="n">
        <v>7</v>
      </c>
    </row>
    <row r="104" customFormat="false" ht="13" hidden="false" customHeight="false" outlineLevel="0" collapsed="false">
      <c r="A104" s="1" t="s">
        <v>17</v>
      </c>
      <c r="B104" s="1" t="n">
        <v>13</v>
      </c>
      <c r="C104" s="1" t="n">
        <v>8</v>
      </c>
      <c r="D104" s="1" t="n">
        <v>81</v>
      </c>
      <c r="E104" s="1" t="n">
        <v>3</v>
      </c>
      <c r="F104" s="1" t="n">
        <v>27</v>
      </c>
      <c r="G104" s="1" t="n">
        <v>81</v>
      </c>
      <c r="H104" s="1" t="n">
        <v>8758530368</v>
      </c>
      <c r="I104" s="1" t="n">
        <v>3454250100</v>
      </c>
      <c r="J104" s="1" t="n">
        <v>3</v>
      </c>
      <c r="K104" s="1" t="n">
        <v>1</v>
      </c>
      <c r="L104" s="1" t="n">
        <v>1</v>
      </c>
      <c r="M104" s="1" t="n">
        <v>2</v>
      </c>
    </row>
    <row r="105" customFormat="false" ht="13" hidden="false" customHeight="false" outlineLevel="0" collapsed="false">
      <c r="A105" s="1" t="s">
        <v>17</v>
      </c>
      <c r="B105" s="1" t="n">
        <v>13</v>
      </c>
      <c r="C105" s="1" t="n">
        <v>8</v>
      </c>
      <c r="D105" s="1" t="n">
        <v>81</v>
      </c>
      <c r="E105" s="1" t="n">
        <v>3</v>
      </c>
      <c r="F105" s="1" t="n">
        <v>27</v>
      </c>
      <c r="G105" s="1" t="n">
        <v>81</v>
      </c>
      <c r="H105" s="1" t="n">
        <v>8758530368</v>
      </c>
      <c r="I105" s="1" t="n">
        <v>3450320100</v>
      </c>
      <c r="J105" s="1" t="n">
        <v>15</v>
      </c>
      <c r="K105" s="1" t="n">
        <v>9</v>
      </c>
      <c r="L105" s="1" t="n">
        <v>11</v>
      </c>
      <c r="M105" s="1" t="n">
        <v>16</v>
      </c>
    </row>
    <row r="106" customFormat="false" ht="13" hidden="false" customHeight="false" outlineLevel="0" collapsed="false">
      <c r="A106" s="1" t="s">
        <v>17</v>
      </c>
      <c r="B106" s="1" t="n">
        <v>13</v>
      </c>
      <c r="C106" s="1" t="n">
        <v>8</v>
      </c>
      <c r="D106" s="1" t="n">
        <v>81</v>
      </c>
      <c r="E106" s="1" t="n">
        <v>3</v>
      </c>
      <c r="F106" s="1" t="n">
        <v>27</v>
      </c>
      <c r="G106" s="1" t="n">
        <v>81</v>
      </c>
      <c r="H106" s="1" t="n">
        <v>8758530368</v>
      </c>
      <c r="I106" s="1" t="n">
        <v>3454300100</v>
      </c>
      <c r="J106" s="1" t="n">
        <v>1</v>
      </c>
      <c r="M106" s="1" t="n">
        <v>1</v>
      </c>
    </row>
    <row r="107" customFormat="false" ht="13" hidden="false" customHeight="false" outlineLevel="0" collapsed="false">
      <c r="A107" s="1" t="s">
        <v>17</v>
      </c>
      <c r="B107" s="1" t="n">
        <v>13</v>
      </c>
      <c r="C107" s="1" t="n">
        <v>8</v>
      </c>
      <c r="D107" s="1" t="n">
        <v>81</v>
      </c>
      <c r="E107" s="1" t="n">
        <v>3</v>
      </c>
      <c r="F107" s="1" t="n">
        <v>27</v>
      </c>
      <c r="G107" s="1" t="n">
        <v>81</v>
      </c>
      <c r="H107" s="1" t="n">
        <v>8758530368</v>
      </c>
      <c r="I107" s="1" t="n">
        <v>3450280100</v>
      </c>
      <c r="J107" s="1" t="n">
        <v>5</v>
      </c>
      <c r="K107" s="1" t="n">
        <v>3</v>
      </c>
      <c r="L107" s="1" t="n">
        <v>6</v>
      </c>
      <c r="M107" s="1" t="n">
        <v>7</v>
      </c>
    </row>
    <row r="108" customFormat="false" ht="13" hidden="false" customHeight="false" outlineLevel="0" collapsed="false">
      <c r="A108" s="1" t="s">
        <v>17</v>
      </c>
      <c r="B108" s="1" t="n">
        <v>12</v>
      </c>
      <c r="C108" s="1" t="n">
        <v>1</v>
      </c>
      <c r="D108" s="1" t="n">
        <v>81</v>
      </c>
      <c r="E108" s="1" t="n">
        <v>2</v>
      </c>
      <c r="F108" s="1" t="n">
        <v>25</v>
      </c>
      <c r="G108" s="1" t="n">
        <v>81</v>
      </c>
      <c r="H108" s="1" t="n">
        <v>8810430158</v>
      </c>
      <c r="I108" s="1" t="n">
        <v>3454250100</v>
      </c>
      <c r="J108" s="1" t="n">
        <v>211</v>
      </c>
      <c r="K108" s="1" t="n">
        <v>195</v>
      </c>
      <c r="L108" s="1" t="n">
        <v>144</v>
      </c>
      <c r="M108" s="1" t="n">
        <v>169</v>
      </c>
    </row>
    <row r="109" customFormat="false" ht="13" hidden="false" customHeight="false" outlineLevel="0" collapsed="false">
      <c r="A109" s="1" t="s">
        <v>17</v>
      </c>
      <c r="B109" s="1" t="n">
        <v>12</v>
      </c>
      <c r="C109" s="1" t="n">
        <v>1</v>
      </c>
      <c r="D109" s="1" t="n">
        <v>81</v>
      </c>
      <c r="E109" s="1" t="n">
        <v>2</v>
      </c>
      <c r="F109" s="1" t="n">
        <v>25</v>
      </c>
      <c r="G109" s="1" t="n">
        <v>81</v>
      </c>
      <c r="H109" s="1" t="n">
        <v>8810430158</v>
      </c>
      <c r="I109" s="1" t="n">
        <v>3450320100</v>
      </c>
      <c r="J109" s="1" t="n">
        <v>26</v>
      </c>
      <c r="K109" s="1" t="n">
        <v>21</v>
      </c>
      <c r="L109" s="1" t="n">
        <v>14</v>
      </c>
      <c r="M109" s="1" t="n">
        <v>18</v>
      </c>
    </row>
    <row r="110" customFormat="false" ht="13" hidden="false" customHeight="false" outlineLevel="0" collapsed="false">
      <c r="A110" s="1" t="s">
        <v>17</v>
      </c>
      <c r="B110" s="1" t="n">
        <v>12</v>
      </c>
      <c r="C110" s="1" t="n">
        <v>1</v>
      </c>
      <c r="D110" s="1" t="n">
        <v>81</v>
      </c>
      <c r="E110" s="1" t="n">
        <v>2</v>
      </c>
      <c r="F110" s="1" t="n">
        <v>25</v>
      </c>
      <c r="G110" s="1" t="n">
        <v>81</v>
      </c>
      <c r="H110" s="1" t="n">
        <v>8810430158</v>
      </c>
      <c r="I110" s="1" t="n">
        <v>3454300100</v>
      </c>
      <c r="J110" s="1" t="n">
        <v>94</v>
      </c>
      <c r="K110" s="1" t="n">
        <v>82</v>
      </c>
      <c r="L110" s="1" t="n">
        <v>68</v>
      </c>
      <c r="M110" s="1" t="n">
        <v>71</v>
      </c>
    </row>
    <row r="111" customFormat="false" ht="13" hidden="false" customHeight="false" outlineLevel="0" collapsed="false">
      <c r="A111" s="1" t="s">
        <v>17</v>
      </c>
      <c r="B111" s="1" t="n">
        <v>12</v>
      </c>
      <c r="C111" s="1" t="n">
        <v>1</v>
      </c>
      <c r="D111" s="1" t="n">
        <v>81</v>
      </c>
      <c r="E111" s="1" t="n">
        <v>2</v>
      </c>
      <c r="F111" s="1" t="n">
        <v>25</v>
      </c>
      <c r="G111" s="1" t="n">
        <v>81</v>
      </c>
      <c r="H111" s="1" t="n">
        <v>8810430158</v>
      </c>
      <c r="I111" s="1" t="n">
        <v>3454610500</v>
      </c>
      <c r="J111" s="1" t="n">
        <v>2</v>
      </c>
      <c r="K111" s="1" t="n">
        <v>2</v>
      </c>
      <c r="L111" s="1" t="n">
        <v>1</v>
      </c>
      <c r="M111" s="1" t="n">
        <v>3</v>
      </c>
    </row>
    <row r="112" customFormat="false" ht="13" hidden="false" customHeight="false" outlineLevel="0" collapsed="false">
      <c r="A112" s="1" t="s">
        <v>17</v>
      </c>
      <c r="B112" s="1" t="n">
        <v>12</v>
      </c>
      <c r="C112" s="1" t="n">
        <v>1</v>
      </c>
      <c r="D112" s="1" t="n">
        <v>81</v>
      </c>
      <c r="E112" s="1" t="n">
        <v>2</v>
      </c>
      <c r="F112" s="1" t="n">
        <v>25</v>
      </c>
      <c r="G112" s="1" t="n">
        <v>81</v>
      </c>
      <c r="H112" s="1" t="n">
        <v>8810430158</v>
      </c>
      <c r="I112" s="1" t="n">
        <v>3454650100</v>
      </c>
      <c r="J112" s="1" t="n">
        <v>3</v>
      </c>
      <c r="K112" s="1" t="n">
        <v>4</v>
      </c>
      <c r="L112" s="1" t="n">
        <v>2</v>
      </c>
      <c r="M112" s="1" t="n">
        <v>4</v>
      </c>
    </row>
    <row r="113" customFormat="false" ht="13" hidden="false" customHeight="false" outlineLevel="0" collapsed="false">
      <c r="A113" s="1" t="s">
        <v>17</v>
      </c>
      <c r="B113" s="1" t="n">
        <v>12</v>
      </c>
      <c r="C113" s="1" t="n">
        <v>1</v>
      </c>
      <c r="D113" s="1" t="n">
        <v>81</v>
      </c>
      <c r="E113" s="1" t="n">
        <v>2</v>
      </c>
      <c r="F113" s="1" t="n">
        <v>25</v>
      </c>
      <c r="G113" s="1" t="n">
        <v>81</v>
      </c>
      <c r="H113" s="1" t="n">
        <v>8810430158</v>
      </c>
      <c r="I113" s="1" t="n">
        <v>3452140100</v>
      </c>
      <c r="J113" s="1" t="n">
        <v>10</v>
      </c>
      <c r="K113" s="1" t="n">
        <v>8</v>
      </c>
      <c r="L113" s="1" t="n">
        <v>6</v>
      </c>
      <c r="M113" s="1" t="n">
        <v>11</v>
      </c>
    </row>
    <row r="114" customFormat="false" ht="13" hidden="false" customHeight="false" outlineLevel="0" collapsed="false">
      <c r="A114" s="1" t="s">
        <v>17</v>
      </c>
      <c r="B114" s="1" t="n">
        <v>12</v>
      </c>
      <c r="C114" s="1" t="n">
        <v>1</v>
      </c>
      <c r="D114" s="1" t="n">
        <v>81</v>
      </c>
      <c r="E114" s="1" t="n">
        <v>2</v>
      </c>
      <c r="F114" s="1" t="n">
        <v>25</v>
      </c>
      <c r="G114" s="1" t="n">
        <v>81</v>
      </c>
      <c r="H114" s="1" t="n">
        <v>8810430158</v>
      </c>
      <c r="I114" s="1" t="n">
        <v>3450280100</v>
      </c>
      <c r="J114" s="1" t="n">
        <v>6</v>
      </c>
      <c r="K114" s="1" t="n">
        <v>4</v>
      </c>
      <c r="L114" s="1" t="n">
        <v>3</v>
      </c>
      <c r="M114" s="1" t="n">
        <v>4</v>
      </c>
    </row>
    <row r="115" customFormat="false" ht="13" hidden="false" customHeight="false" outlineLevel="0" collapsed="false">
      <c r="A115" s="1" t="s">
        <v>17</v>
      </c>
      <c r="B115" s="1" t="n">
        <v>12</v>
      </c>
      <c r="C115" s="1" t="n">
        <v>1</v>
      </c>
      <c r="D115" s="1" t="n">
        <v>81</v>
      </c>
      <c r="E115" s="1" t="n">
        <v>2</v>
      </c>
      <c r="F115" s="1" t="n">
        <v>25</v>
      </c>
      <c r="G115" s="1" t="n">
        <v>81</v>
      </c>
      <c r="H115" s="1" t="n">
        <v>8810430158</v>
      </c>
      <c r="I115" s="1" t="n">
        <v>3453540100</v>
      </c>
      <c r="J115" s="1" t="n">
        <v>5</v>
      </c>
      <c r="K115" s="1" t="n">
        <v>3</v>
      </c>
      <c r="L115" s="1" t="n">
        <v>3</v>
      </c>
      <c r="M115" s="1" t="n">
        <v>2</v>
      </c>
    </row>
    <row r="116" customFormat="false" ht="13" hidden="false" customHeight="false" outlineLevel="0" collapsed="false">
      <c r="A116" s="1" t="s">
        <v>17</v>
      </c>
      <c r="B116" s="1" t="n">
        <v>12</v>
      </c>
      <c r="C116" s="1" t="n">
        <v>1</v>
      </c>
      <c r="D116" s="1" t="n">
        <v>81</v>
      </c>
      <c r="E116" s="1" t="n">
        <v>2</v>
      </c>
      <c r="F116" s="1" t="n">
        <v>25</v>
      </c>
      <c r="G116" s="1" t="n">
        <v>81</v>
      </c>
      <c r="H116" s="1" t="n">
        <v>8810430158</v>
      </c>
      <c r="I116" s="1" t="n">
        <v>34546102</v>
      </c>
      <c r="J116" s="1" t="n">
        <v>5</v>
      </c>
      <c r="K116" s="1" t="n">
        <v>4</v>
      </c>
      <c r="L116" s="1" t="n">
        <v>2</v>
      </c>
      <c r="M116" s="1" t="n">
        <v>3</v>
      </c>
    </row>
    <row r="117" customFormat="false" ht="13" hidden="false" customHeight="false" outlineLevel="0" collapsed="false">
      <c r="A117" s="1" t="s">
        <v>17</v>
      </c>
      <c r="B117" s="1" t="n">
        <v>12</v>
      </c>
      <c r="C117" s="1" t="n">
        <v>2</v>
      </c>
      <c r="D117" s="1" t="n">
        <v>81</v>
      </c>
      <c r="E117" s="1" t="n">
        <v>2</v>
      </c>
      <c r="F117" s="1" t="n">
        <v>25</v>
      </c>
      <c r="G117" s="1" t="n">
        <v>81</v>
      </c>
      <c r="H117" s="1" t="n">
        <v>8801130143</v>
      </c>
      <c r="I117" s="1" t="n">
        <v>3454250100</v>
      </c>
      <c r="J117" s="1" t="n">
        <v>321</v>
      </c>
      <c r="K117" s="1" t="n">
        <v>427</v>
      </c>
      <c r="L117" s="1" t="n">
        <v>306</v>
      </c>
      <c r="M117" s="1" t="n">
        <v>384</v>
      </c>
    </row>
    <row r="118" customFormat="false" ht="13" hidden="false" customHeight="false" outlineLevel="0" collapsed="false">
      <c r="A118" s="1" t="s">
        <v>17</v>
      </c>
      <c r="B118" s="1" t="n">
        <v>12</v>
      </c>
      <c r="C118" s="1" t="n">
        <v>2</v>
      </c>
      <c r="D118" s="1" t="n">
        <v>81</v>
      </c>
      <c r="E118" s="1" t="n">
        <v>2</v>
      </c>
      <c r="F118" s="1" t="n">
        <v>25</v>
      </c>
      <c r="G118" s="1" t="n">
        <v>81</v>
      </c>
      <c r="H118" s="1" t="n">
        <v>8801130143</v>
      </c>
      <c r="I118" s="1" t="n">
        <v>3450320100</v>
      </c>
      <c r="J118" s="1" t="n">
        <v>30</v>
      </c>
      <c r="K118" s="1" t="n">
        <v>41</v>
      </c>
      <c r="L118" s="1" t="n">
        <v>33</v>
      </c>
      <c r="M118" s="1" t="n">
        <v>39</v>
      </c>
    </row>
    <row r="119" customFormat="false" ht="13" hidden="false" customHeight="false" outlineLevel="0" collapsed="false">
      <c r="A119" s="1" t="s">
        <v>17</v>
      </c>
      <c r="B119" s="1" t="n">
        <v>12</v>
      </c>
      <c r="C119" s="1" t="n">
        <v>2</v>
      </c>
      <c r="D119" s="1" t="n">
        <v>81</v>
      </c>
      <c r="E119" s="1" t="n">
        <v>2</v>
      </c>
      <c r="F119" s="1" t="n">
        <v>25</v>
      </c>
      <c r="G119" s="1" t="n">
        <v>81</v>
      </c>
      <c r="H119" s="1" t="n">
        <v>8801130143</v>
      </c>
      <c r="I119" s="1" t="n">
        <v>3454300100</v>
      </c>
      <c r="J119" s="1" t="n">
        <v>77</v>
      </c>
      <c r="K119" s="1" t="n">
        <v>94</v>
      </c>
      <c r="L119" s="1" t="n">
        <v>71</v>
      </c>
      <c r="M119" s="1" t="n">
        <v>82</v>
      </c>
    </row>
    <row r="120" customFormat="false" ht="13" hidden="false" customHeight="false" outlineLevel="0" collapsed="false">
      <c r="A120" s="1" t="s">
        <v>17</v>
      </c>
      <c r="B120" s="1" t="n">
        <v>12</v>
      </c>
      <c r="C120" s="1" t="n">
        <v>2</v>
      </c>
      <c r="D120" s="1" t="n">
        <v>81</v>
      </c>
      <c r="E120" s="1" t="n">
        <v>2</v>
      </c>
      <c r="F120" s="1" t="n">
        <v>25</v>
      </c>
      <c r="G120" s="1" t="n">
        <v>81</v>
      </c>
      <c r="H120" s="1" t="n">
        <v>8801130143</v>
      </c>
      <c r="I120" s="1" t="n">
        <v>3454610500</v>
      </c>
      <c r="J120" s="1" t="n">
        <v>11</v>
      </c>
      <c r="K120" s="1" t="n">
        <v>14</v>
      </c>
      <c r="L120" s="1" t="n">
        <v>9</v>
      </c>
      <c r="M120" s="1" t="n">
        <v>12</v>
      </c>
    </row>
    <row r="121" customFormat="false" ht="13" hidden="false" customHeight="false" outlineLevel="0" collapsed="false">
      <c r="A121" s="1" t="s">
        <v>17</v>
      </c>
      <c r="B121" s="1" t="n">
        <v>12</v>
      </c>
      <c r="C121" s="1" t="n">
        <v>2</v>
      </c>
      <c r="D121" s="1" t="n">
        <v>81</v>
      </c>
      <c r="E121" s="1" t="n">
        <v>2</v>
      </c>
      <c r="F121" s="1" t="n">
        <v>25</v>
      </c>
      <c r="G121" s="1" t="n">
        <v>81</v>
      </c>
      <c r="H121" s="1" t="n">
        <v>8801130143</v>
      </c>
      <c r="I121" s="1" t="n">
        <v>3454650100</v>
      </c>
      <c r="J121" s="1" t="n">
        <v>12</v>
      </c>
      <c r="K121" s="1" t="n">
        <v>15</v>
      </c>
      <c r="L121" s="1" t="n">
        <v>9</v>
      </c>
      <c r="M121" s="1" t="n">
        <v>11</v>
      </c>
    </row>
    <row r="122" customFormat="false" ht="13" hidden="false" customHeight="false" outlineLevel="0" collapsed="false">
      <c r="A122" s="1" t="s">
        <v>17</v>
      </c>
      <c r="B122" s="1" t="n">
        <v>12</v>
      </c>
      <c r="C122" s="1" t="n">
        <v>2</v>
      </c>
      <c r="D122" s="1" t="n">
        <v>81</v>
      </c>
      <c r="E122" s="1" t="n">
        <v>2</v>
      </c>
      <c r="F122" s="1" t="n">
        <v>25</v>
      </c>
      <c r="G122" s="1" t="n">
        <v>81</v>
      </c>
      <c r="H122" s="1" t="n">
        <v>8801130143</v>
      </c>
      <c r="I122" s="1" t="n">
        <v>3452140100</v>
      </c>
      <c r="J122" s="1" t="n">
        <v>24</v>
      </c>
      <c r="K122" s="1" t="n">
        <v>29</v>
      </c>
      <c r="L122" s="1" t="n">
        <v>27</v>
      </c>
      <c r="M122" s="1" t="n">
        <v>21</v>
      </c>
    </row>
    <row r="123" customFormat="false" ht="13" hidden="false" customHeight="false" outlineLevel="0" collapsed="false">
      <c r="A123" s="1" t="s">
        <v>17</v>
      </c>
      <c r="B123" s="1" t="n">
        <v>12</v>
      </c>
      <c r="C123" s="1" t="n">
        <v>2</v>
      </c>
      <c r="D123" s="1" t="n">
        <v>81</v>
      </c>
      <c r="E123" s="1" t="n">
        <v>2</v>
      </c>
      <c r="F123" s="1" t="n">
        <v>25</v>
      </c>
      <c r="G123" s="1" t="n">
        <v>81</v>
      </c>
      <c r="H123" s="1" t="n">
        <v>8801130143</v>
      </c>
      <c r="I123" s="1" t="n">
        <v>3454210100</v>
      </c>
      <c r="K123" s="1" t="n">
        <v>1</v>
      </c>
    </row>
    <row r="124" customFormat="false" ht="13" hidden="false" customHeight="false" outlineLevel="0" collapsed="false">
      <c r="A124" s="1" t="s">
        <v>17</v>
      </c>
      <c r="B124" s="1" t="n">
        <v>12</v>
      </c>
      <c r="C124" s="1" t="n">
        <v>2</v>
      </c>
      <c r="D124" s="1" t="n">
        <v>81</v>
      </c>
      <c r="E124" s="1" t="n">
        <v>2</v>
      </c>
      <c r="F124" s="1" t="n">
        <v>25</v>
      </c>
      <c r="G124" s="1" t="n">
        <v>81</v>
      </c>
      <c r="H124" s="1" t="n">
        <v>8801130143</v>
      </c>
      <c r="I124" s="1" t="n">
        <v>3450280100</v>
      </c>
      <c r="J124" s="1" t="n">
        <v>2</v>
      </c>
      <c r="K124" s="1" t="n">
        <v>3</v>
      </c>
      <c r="L124" s="1" t="n">
        <v>2</v>
      </c>
      <c r="M124" s="1" t="n">
        <v>2</v>
      </c>
    </row>
    <row r="125" customFormat="false" ht="13" hidden="false" customHeight="false" outlineLevel="0" collapsed="false">
      <c r="A125" s="1" t="s">
        <v>17</v>
      </c>
      <c r="B125" s="1" t="n">
        <v>12</v>
      </c>
      <c r="C125" s="1" t="n">
        <v>2</v>
      </c>
      <c r="D125" s="1" t="n">
        <v>81</v>
      </c>
      <c r="E125" s="1" t="n">
        <v>2</v>
      </c>
      <c r="F125" s="1" t="n">
        <v>25</v>
      </c>
      <c r="G125" s="1" t="n">
        <v>81</v>
      </c>
      <c r="H125" s="1" t="n">
        <v>8801130143</v>
      </c>
      <c r="I125" s="1" t="n">
        <v>3453540100</v>
      </c>
      <c r="J125" s="1" t="n">
        <v>6</v>
      </c>
      <c r="K125" s="1" t="n">
        <v>11</v>
      </c>
      <c r="L125" s="1" t="n">
        <v>7</v>
      </c>
      <c r="M125" s="1" t="n">
        <v>9</v>
      </c>
    </row>
    <row r="126" customFormat="false" ht="13" hidden="false" customHeight="false" outlineLevel="0" collapsed="false">
      <c r="A126" s="1" t="s">
        <v>17</v>
      </c>
      <c r="B126" s="1" t="n">
        <v>12</v>
      </c>
      <c r="C126" s="1" t="n">
        <v>2</v>
      </c>
      <c r="D126" s="1" t="n">
        <v>81</v>
      </c>
      <c r="E126" s="1" t="n">
        <v>2</v>
      </c>
      <c r="F126" s="1" t="n">
        <v>25</v>
      </c>
      <c r="G126" s="1" t="n">
        <v>81</v>
      </c>
      <c r="H126" s="1" t="n">
        <v>8801130143</v>
      </c>
      <c r="I126" s="1" t="n">
        <v>3452140300</v>
      </c>
      <c r="J126" s="1" t="n">
        <v>3</v>
      </c>
      <c r="K126" s="1" t="n">
        <v>3</v>
      </c>
      <c r="L126" s="1" t="n">
        <v>1</v>
      </c>
      <c r="M126" s="1" t="n">
        <v>2</v>
      </c>
    </row>
    <row r="127" customFormat="false" ht="13" hidden="false" customHeight="false" outlineLevel="0" collapsed="false">
      <c r="A127" s="1" t="s">
        <v>17</v>
      </c>
      <c r="B127" s="1" t="n">
        <v>12</v>
      </c>
      <c r="C127" s="1" t="n">
        <v>2</v>
      </c>
      <c r="D127" s="1" t="n">
        <v>81</v>
      </c>
      <c r="E127" s="1" t="n">
        <v>2</v>
      </c>
      <c r="F127" s="1" t="n">
        <v>25</v>
      </c>
      <c r="G127" s="1" t="n">
        <v>81</v>
      </c>
      <c r="H127" s="1" t="n">
        <v>8801130143</v>
      </c>
      <c r="I127" s="1" t="n">
        <v>34546102</v>
      </c>
      <c r="J127" s="1" t="n">
        <v>9</v>
      </c>
      <c r="K127" s="1" t="n">
        <v>18</v>
      </c>
      <c r="L127" s="1" t="n">
        <v>14</v>
      </c>
      <c r="M127" s="1" t="n">
        <v>17</v>
      </c>
    </row>
    <row r="128" customFormat="false" ht="13" hidden="false" customHeight="false" outlineLevel="0" collapsed="false">
      <c r="A128" s="1" t="s">
        <v>17</v>
      </c>
      <c r="B128" s="1" t="n">
        <v>12</v>
      </c>
      <c r="C128" s="1" t="n">
        <v>3</v>
      </c>
      <c r="D128" s="1" t="n">
        <v>81</v>
      </c>
      <c r="E128" s="1" t="n">
        <v>2</v>
      </c>
      <c r="F128" s="1" t="n">
        <v>25</v>
      </c>
      <c r="G128" s="1" t="n">
        <v>81</v>
      </c>
      <c r="H128" s="1" t="n">
        <v>8755930176</v>
      </c>
      <c r="I128" s="1" t="n">
        <v>3454250100</v>
      </c>
      <c r="J128" s="1" t="n">
        <v>498</v>
      </c>
      <c r="K128" s="1" t="n">
        <v>447</v>
      </c>
      <c r="L128" s="1" t="n">
        <v>582</v>
      </c>
      <c r="M128" s="1" t="n">
        <v>509</v>
      </c>
    </row>
    <row r="129" customFormat="false" ht="13" hidden="false" customHeight="false" outlineLevel="0" collapsed="false">
      <c r="A129" s="1" t="s">
        <v>17</v>
      </c>
      <c r="B129" s="1" t="n">
        <v>12</v>
      </c>
      <c r="C129" s="1" t="n">
        <v>3</v>
      </c>
      <c r="D129" s="1" t="n">
        <v>81</v>
      </c>
      <c r="E129" s="1" t="n">
        <v>2</v>
      </c>
      <c r="F129" s="1" t="n">
        <v>25</v>
      </c>
      <c r="G129" s="1" t="n">
        <v>81</v>
      </c>
      <c r="H129" s="1" t="n">
        <v>8755930176</v>
      </c>
      <c r="I129" s="1" t="n">
        <v>3450320100</v>
      </c>
      <c r="J129" s="1" t="n">
        <v>27</v>
      </c>
      <c r="K129" s="1" t="n">
        <v>21</v>
      </c>
      <c r="L129" s="1" t="n">
        <v>36</v>
      </c>
      <c r="M129" s="1" t="n">
        <v>29</v>
      </c>
    </row>
    <row r="130" customFormat="false" ht="13" hidden="false" customHeight="false" outlineLevel="0" collapsed="false">
      <c r="A130" s="1" t="s">
        <v>17</v>
      </c>
      <c r="B130" s="1" t="n">
        <v>12</v>
      </c>
      <c r="C130" s="1" t="n">
        <v>3</v>
      </c>
      <c r="D130" s="1" t="n">
        <v>81</v>
      </c>
      <c r="E130" s="1" t="n">
        <v>2</v>
      </c>
      <c r="F130" s="1" t="n">
        <v>25</v>
      </c>
      <c r="G130" s="1" t="n">
        <v>81</v>
      </c>
      <c r="H130" s="1" t="n">
        <v>8755930176</v>
      </c>
      <c r="I130" s="1" t="n">
        <v>3454300100</v>
      </c>
      <c r="J130" s="1" t="n">
        <v>93</v>
      </c>
      <c r="K130" s="1" t="n">
        <v>84</v>
      </c>
      <c r="L130" s="1" t="n">
        <v>99</v>
      </c>
      <c r="M130" s="1" t="n">
        <v>87</v>
      </c>
    </row>
    <row r="131" customFormat="false" ht="13" hidden="false" customHeight="false" outlineLevel="0" collapsed="false">
      <c r="A131" s="1" t="s">
        <v>17</v>
      </c>
      <c r="B131" s="1" t="n">
        <v>12</v>
      </c>
      <c r="C131" s="1" t="n">
        <v>3</v>
      </c>
      <c r="D131" s="1" t="n">
        <v>81</v>
      </c>
      <c r="E131" s="1" t="n">
        <v>2</v>
      </c>
      <c r="F131" s="1" t="n">
        <v>25</v>
      </c>
      <c r="G131" s="1" t="n">
        <v>81</v>
      </c>
      <c r="H131" s="1" t="n">
        <v>8755930176</v>
      </c>
      <c r="I131" s="1" t="n">
        <v>3454610500</v>
      </c>
      <c r="J131" s="1" t="n">
        <v>12</v>
      </c>
      <c r="K131" s="1" t="n">
        <v>9</v>
      </c>
      <c r="L131" s="1" t="n">
        <v>14</v>
      </c>
      <c r="M131" s="1" t="n">
        <v>11</v>
      </c>
    </row>
    <row r="132" customFormat="false" ht="13" hidden="false" customHeight="false" outlineLevel="0" collapsed="false">
      <c r="A132" s="1" t="s">
        <v>17</v>
      </c>
      <c r="B132" s="1" t="n">
        <v>12</v>
      </c>
      <c r="C132" s="1" t="n">
        <v>3</v>
      </c>
      <c r="D132" s="1" t="n">
        <v>81</v>
      </c>
      <c r="E132" s="1" t="n">
        <v>2</v>
      </c>
      <c r="F132" s="1" t="n">
        <v>25</v>
      </c>
      <c r="G132" s="1" t="n">
        <v>81</v>
      </c>
      <c r="H132" s="1" t="n">
        <v>8755930176</v>
      </c>
      <c r="I132" s="1" t="n">
        <v>3454650100</v>
      </c>
      <c r="J132" s="1" t="n">
        <v>4</v>
      </c>
      <c r="K132" s="1" t="n">
        <v>3</v>
      </c>
      <c r="L132" s="1" t="n">
        <v>6</v>
      </c>
      <c r="M132" s="1" t="n">
        <v>4</v>
      </c>
    </row>
    <row r="133" customFormat="false" ht="13" hidden="false" customHeight="false" outlineLevel="0" collapsed="false">
      <c r="A133" s="1" t="s">
        <v>17</v>
      </c>
      <c r="B133" s="1" t="n">
        <v>12</v>
      </c>
      <c r="C133" s="1" t="n">
        <v>3</v>
      </c>
      <c r="D133" s="1" t="n">
        <v>81</v>
      </c>
      <c r="E133" s="1" t="n">
        <v>2</v>
      </c>
      <c r="F133" s="1" t="n">
        <v>25</v>
      </c>
      <c r="G133" s="1" t="n">
        <v>81</v>
      </c>
      <c r="H133" s="1" t="n">
        <v>8755930176</v>
      </c>
      <c r="I133" s="1" t="n">
        <v>3452140100</v>
      </c>
      <c r="J133" s="1" t="n">
        <v>19</v>
      </c>
      <c r="K133" s="1" t="n">
        <v>17</v>
      </c>
      <c r="L133" s="1" t="n">
        <v>24</v>
      </c>
      <c r="M133" s="1" t="n">
        <v>20</v>
      </c>
    </row>
    <row r="134" customFormat="false" ht="13" hidden="false" customHeight="false" outlineLevel="0" collapsed="false">
      <c r="A134" s="1" t="s">
        <v>17</v>
      </c>
      <c r="B134" s="1" t="n">
        <v>12</v>
      </c>
      <c r="C134" s="1" t="n">
        <v>3</v>
      </c>
      <c r="D134" s="1" t="n">
        <v>81</v>
      </c>
      <c r="E134" s="1" t="n">
        <v>2</v>
      </c>
      <c r="F134" s="1" t="n">
        <v>25</v>
      </c>
      <c r="G134" s="1" t="n">
        <v>81</v>
      </c>
      <c r="H134" s="1" t="n">
        <v>8755930176</v>
      </c>
      <c r="I134" s="1" t="n">
        <v>3450280100</v>
      </c>
      <c r="J134" s="1" t="n">
        <v>2</v>
      </c>
      <c r="K134" s="1" t="n">
        <v>1</v>
      </c>
      <c r="L134" s="1" t="n">
        <v>1</v>
      </c>
      <c r="M134" s="1" t="n">
        <v>1</v>
      </c>
    </row>
    <row r="135" customFormat="false" ht="13" hidden="false" customHeight="false" outlineLevel="0" collapsed="false">
      <c r="A135" s="1" t="s">
        <v>17</v>
      </c>
      <c r="B135" s="1" t="n">
        <v>12</v>
      </c>
      <c r="C135" s="1" t="n">
        <v>3</v>
      </c>
      <c r="D135" s="1" t="n">
        <v>81</v>
      </c>
      <c r="E135" s="1" t="n">
        <v>2</v>
      </c>
      <c r="F135" s="1" t="n">
        <v>25</v>
      </c>
      <c r="G135" s="1" t="n">
        <v>81</v>
      </c>
      <c r="H135" s="1" t="n">
        <v>8755930176</v>
      </c>
      <c r="I135" s="1" t="n">
        <v>3453540100</v>
      </c>
      <c r="J135" s="1" t="n">
        <v>6</v>
      </c>
      <c r="K135" s="1" t="n">
        <v>7</v>
      </c>
      <c r="L135" s="1" t="n">
        <v>10</v>
      </c>
      <c r="M135" s="1" t="n">
        <v>8</v>
      </c>
    </row>
    <row r="136" customFormat="false" ht="13" hidden="false" customHeight="false" outlineLevel="0" collapsed="false">
      <c r="A136" s="1" t="s">
        <v>17</v>
      </c>
      <c r="B136" s="1" t="n">
        <v>12</v>
      </c>
      <c r="C136" s="1" t="n">
        <v>3</v>
      </c>
      <c r="D136" s="1" t="n">
        <v>81</v>
      </c>
      <c r="E136" s="1" t="n">
        <v>2</v>
      </c>
      <c r="F136" s="1" t="n">
        <v>25</v>
      </c>
      <c r="G136" s="1" t="n">
        <v>81</v>
      </c>
      <c r="H136" s="1" t="n">
        <v>8755930176</v>
      </c>
      <c r="I136" s="1" t="n">
        <v>34546102</v>
      </c>
      <c r="J136" s="1" t="n">
        <v>8</v>
      </c>
      <c r="K136" s="1" t="n">
        <v>5</v>
      </c>
      <c r="L136" s="1" t="n">
        <v>9</v>
      </c>
      <c r="M136" s="1" t="n">
        <v>9</v>
      </c>
    </row>
    <row r="137" customFormat="false" ht="13" hidden="false" customHeight="false" outlineLevel="0" collapsed="false">
      <c r="A137" s="1" t="s">
        <v>17</v>
      </c>
      <c r="B137" s="1" t="n">
        <v>12</v>
      </c>
      <c r="C137" s="1" t="n">
        <v>4</v>
      </c>
      <c r="D137" s="1" t="n">
        <v>81</v>
      </c>
      <c r="E137" s="1" t="n">
        <v>2</v>
      </c>
      <c r="F137" s="1" t="n">
        <v>25</v>
      </c>
      <c r="G137" s="1" t="n">
        <v>81</v>
      </c>
      <c r="H137" s="1" t="n">
        <v>8751130183</v>
      </c>
      <c r="I137" s="1" t="n">
        <v>3454250100</v>
      </c>
      <c r="J137" s="1" t="n">
        <v>8</v>
      </c>
      <c r="K137" s="1" t="n">
        <v>10</v>
      </c>
      <c r="L137" s="1" t="n">
        <v>6</v>
      </c>
      <c r="M137" s="1" t="n">
        <v>5</v>
      </c>
    </row>
    <row r="138" customFormat="false" ht="13" hidden="false" customHeight="false" outlineLevel="0" collapsed="false">
      <c r="A138" s="1" t="s">
        <v>17</v>
      </c>
      <c r="B138" s="1" t="n">
        <v>12</v>
      </c>
      <c r="C138" s="1" t="n">
        <v>4</v>
      </c>
      <c r="D138" s="1" t="n">
        <v>81</v>
      </c>
      <c r="E138" s="1" t="n">
        <v>2</v>
      </c>
      <c r="F138" s="1" t="n">
        <v>25</v>
      </c>
      <c r="G138" s="1" t="n">
        <v>81</v>
      </c>
      <c r="H138" s="1" t="n">
        <v>8751130183</v>
      </c>
      <c r="I138" s="1" t="n">
        <v>3450320100</v>
      </c>
      <c r="J138" s="1" t="n">
        <v>21</v>
      </c>
      <c r="K138" s="1" t="n">
        <v>24</v>
      </c>
      <c r="L138" s="1" t="n">
        <v>17</v>
      </c>
      <c r="M138" s="1" t="n">
        <v>15</v>
      </c>
    </row>
    <row r="139" customFormat="false" ht="13" hidden="false" customHeight="false" outlineLevel="0" collapsed="false">
      <c r="A139" s="1" t="s">
        <v>17</v>
      </c>
      <c r="B139" s="1" t="n">
        <v>12</v>
      </c>
      <c r="C139" s="1" t="n">
        <v>4</v>
      </c>
      <c r="D139" s="1" t="n">
        <v>81</v>
      </c>
      <c r="E139" s="1" t="n">
        <v>2</v>
      </c>
      <c r="F139" s="1" t="n">
        <v>25</v>
      </c>
      <c r="G139" s="1" t="n">
        <v>81</v>
      </c>
      <c r="H139" s="1" t="n">
        <v>8751130183</v>
      </c>
      <c r="I139" s="1" t="n">
        <v>3454300100</v>
      </c>
      <c r="J139" s="1" t="n">
        <v>3</v>
      </c>
      <c r="K139" s="1" t="n">
        <v>4</v>
      </c>
      <c r="L139" s="1" t="n">
        <v>3</v>
      </c>
      <c r="M139" s="1" t="n">
        <v>3</v>
      </c>
    </row>
    <row r="140" customFormat="false" ht="13" hidden="false" customHeight="false" outlineLevel="0" collapsed="false">
      <c r="A140" s="1" t="s">
        <v>17</v>
      </c>
      <c r="B140" s="1" t="n">
        <v>12</v>
      </c>
      <c r="C140" s="1" t="n">
        <v>4</v>
      </c>
      <c r="D140" s="1" t="n">
        <v>81</v>
      </c>
      <c r="E140" s="1" t="n">
        <v>2</v>
      </c>
      <c r="F140" s="1" t="n">
        <v>25</v>
      </c>
      <c r="G140" s="1" t="n">
        <v>81</v>
      </c>
      <c r="H140" s="1" t="n">
        <v>8751130183</v>
      </c>
      <c r="I140" s="1" t="n">
        <v>3450280100</v>
      </c>
      <c r="J140" s="1" t="n">
        <v>4</v>
      </c>
      <c r="K140" s="1" t="n">
        <v>6</v>
      </c>
      <c r="L140" s="1" t="n">
        <v>4</v>
      </c>
      <c r="M140" s="1" t="n">
        <v>3</v>
      </c>
    </row>
    <row r="141" customFormat="false" ht="13" hidden="false" customHeight="false" outlineLevel="0" collapsed="false">
      <c r="A141" s="1" t="s">
        <v>17</v>
      </c>
      <c r="B141" s="1" t="n">
        <v>12</v>
      </c>
      <c r="C141" s="1" t="n">
        <v>5</v>
      </c>
      <c r="D141" s="1" t="n">
        <v>81</v>
      </c>
      <c r="E141" s="1" t="n">
        <v>2</v>
      </c>
      <c r="F141" s="1" t="n">
        <v>26</v>
      </c>
      <c r="G141" s="1" t="n">
        <v>81</v>
      </c>
      <c r="H141" s="1" t="n">
        <v>8759730210</v>
      </c>
      <c r="I141" s="1" t="n">
        <v>3454250100</v>
      </c>
      <c r="J141" s="1" t="n">
        <v>14</v>
      </c>
      <c r="K141" s="1" t="n">
        <v>22</v>
      </c>
      <c r="L141" s="1" t="n">
        <v>19</v>
      </c>
      <c r="M141" s="1" t="n">
        <v>28</v>
      </c>
    </row>
    <row r="142" customFormat="false" ht="13" hidden="false" customHeight="false" outlineLevel="0" collapsed="false">
      <c r="A142" s="1" t="s">
        <v>17</v>
      </c>
      <c r="B142" s="1" t="n">
        <v>12</v>
      </c>
      <c r="C142" s="1" t="n">
        <v>5</v>
      </c>
      <c r="D142" s="1" t="n">
        <v>81</v>
      </c>
      <c r="E142" s="1" t="n">
        <v>2</v>
      </c>
      <c r="F142" s="1" t="n">
        <v>26</v>
      </c>
      <c r="G142" s="1" t="n">
        <v>81</v>
      </c>
      <c r="H142" s="1" t="n">
        <v>8759730210</v>
      </c>
      <c r="I142" s="1" t="n">
        <v>3450320100</v>
      </c>
      <c r="J142" s="1" t="n">
        <v>21</v>
      </c>
      <c r="K142" s="1" t="n">
        <v>36</v>
      </c>
      <c r="L142" s="1" t="n">
        <v>33</v>
      </c>
      <c r="M142" s="1" t="n">
        <v>41</v>
      </c>
    </row>
    <row r="143" customFormat="false" ht="13" hidden="false" customHeight="false" outlineLevel="0" collapsed="false">
      <c r="A143" s="1" t="s">
        <v>17</v>
      </c>
      <c r="B143" s="1" t="n">
        <v>12</v>
      </c>
      <c r="C143" s="1" t="n">
        <v>5</v>
      </c>
      <c r="D143" s="1" t="n">
        <v>81</v>
      </c>
      <c r="E143" s="1" t="n">
        <v>2</v>
      </c>
      <c r="F143" s="1" t="n">
        <v>26</v>
      </c>
      <c r="G143" s="1" t="n">
        <v>81</v>
      </c>
      <c r="H143" s="1" t="n">
        <v>8759730210</v>
      </c>
      <c r="I143" s="1" t="n">
        <v>3454300100</v>
      </c>
      <c r="J143" s="1" t="n">
        <v>2</v>
      </c>
      <c r="K143" s="1" t="n">
        <v>5</v>
      </c>
      <c r="L143" s="1" t="n">
        <v>4</v>
      </c>
      <c r="M143" s="1" t="n">
        <v>8</v>
      </c>
    </row>
    <row r="144" customFormat="false" ht="13" hidden="false" customHeight="false" outlineLevel="0" collapsed="false">
      <c r="A144" s="1" t="s">
        <v>17</v>
      </c>
      <c r="B144" s="1" t="n">
        <v>12</v>
      </c>
      <c r="C144" s="1" t="n">
        <v>5</v>
      </c>
      <c r="D144" s="1" t="n">
        <v>81</v>
      </c>
      <c r="E144" s="1" t="n">
        <v>2</v>
      </c>
      <c r="F144" s="1" t="n">
        <v>26</v>
      </c>
      <c r="G144" s="1" t="n">
        <v>81</v>
      </c>
      <c r="H144" s="1" t="n">
        <v>8759730210</v>
      </c>
      <c r="I144" s="1" t="n">
        <v>3454650100</v>
      </c>
      <c r="J144" s="1" t="n">
        <v>1</v>
      </c>
    </row>
    <row r="145" customFormat="false" ht="13" hidden="false" customHeight="false" outlineLevel="0" collapsed="false">
      <c r="A145" s="1" t="s">
        <v>17</v>
      </c>
      <c r="B145" s="1" t="n">
        <v>12</v>
      </c>
      <c r="C145" s="1" t="n">
        <v>5</v>
      </c>
      <c r="D145" s="1" t="n">
        <v>81</v>
      </c>
      <c r="E145" s="1" t="n">
        <v>2</v>
      </c>
      <c r="F145" s="1" t="n">
        <v>26</v>
      </c>
      <c r="G145" s="1" t="n">
        <v>81</v>
      </c>
      <c r="H145" s="1" t="n">
        <v>8759730210</v>
      </c>
      <c r="I145" s="1" t="n">
        <v>3452140100</v>
      </c>
      <c r="K145" s="1" t="n">
        <v>1</v>
      </c>
    </row>
    <row r="146" customFormat="false" ht="13" hidden="false" customHeight="false" outlineLevel="0" collapsed="false">
      <c r="A146" s="1" t="s">
        <v>17</v>
      </c>
      <c r="B146" s="1" t="n">
        <v>12</v>
      </c>
      <c r="C146" s="1" t="n">
        <v>5</v>
      </c>
      <c r="D146" s="1" t="n">
        <v>81</v>
      </c>
      <c r="E146" s="1" t="n">
        <v>2</v>
      </c>
      <c r="F146" s="1" t="n">
        <v>26</v>
      </c>
      <c r="G146" s="1" t="n">
        <v>81</v>
      </c>
      <c r="H146" s="1" t="n">
        <v>8759730210</v>
      </c>
      <c r="I146" s="1" t="n">
        <v>3450280100</v>
      </c>
      <c r="J146" s="1" t="n">
        <v>3</v>
      </c>
      <c r="K146" s="1" t="n">
        <v>7</v>
      </c>
      <c r="L146" s="1" t="n">
        <v>4</v>
      </c>
      <c r="M146" s="1" t="n">
        <v>8</v>
      </c>
    </row>
    <row r="147" customFormat="false" ht="13" hidden="false" customHeight="false" outlineLevel="0" collapsed="false">
      <c r="A147" s="1" t="s">
        <v>17</v>
      </c>
      <c r="B147" s="1" t="n">
        <v>12</v>
      </c>
      <c r="C147" s="1" t="n">
        <v>6</v>
      </c>
      <c r="D147" s="1" t="n">
        <v>81</v>
      </c>
      <c r="E147" s="1" t="n">
        <v>2</v>
      </c>
      <c r="F147" s="1" t="n">
        <v>26</v>
      </c>
      <c r="G147" s="1" t="n">
        <v>81</v>
      </c>
      <c r="H147" s="1" t="n">
        <v>8759130264</v>
      </c>
      <c r="I147" s="1" t="n">
        <v>3454250100</v>
      </c>
      <c r="J147" s="1" t="n">
        <v>15</v>
      </c>
      <c r="K147" s="1" t="n">
        <v>9</v>
      </c>
      <c r="L147" s="1" t="n">
        <v>11</v>
      </c>
      <c r="M147" s="1" t="n">
        <v>8</v>
      </c>
    </row>
    <row r="148" customFormat="false" ht="13" hidden="false" customHeight="false" outlineLevel="0" collapsed="false">
      <c r="A148" s="1" t="s">
        <v>17</v>
      </c>
      <c r="B148" s="1" t="n">
        <v>12</v>
      </c>
      <c r="C148" s="1" t="n">
        <v>6</v>
      </c>
      <c r="D148" s="1" t="n">
        <v>81</v>
      </c>
      <c r="E148" s="1" t="n">
        <v>2</v>
      </c>
      <c r="F148" s="1" t="n">
        <v>26</v>
      </c>
      <c r="G148" s="1" t="n">
        <v>81</v>
      </c>
      <c r="H148" s="1" t="n">
        <v>8759130264</v>
      </c>
      <c r="I148" s="1" t="n">
        <v>3450320100</v>
      </c>
      <c r="J148" s="1" t="n">
        <v>87</v>
      </c>
      <c r="K148" s="1" t="n">
        <v>61</v>
      </c>
      <c r="L148" s="1" t="n">
        <v>72</v>
      </c>
      <c r="M148" s="1" t="n">
        <v>64</v>
      </c>
    </row>
    <row r="149" customFormat="false" ht="13" hidden="false" customHeight="false" outlineLevel="0" collapsed="false">
      <c r="A149" s="1" t="s">
        <v>17</v>
      </c>
      <c r="B149" s="1" t="n">
        <v>12</v>
      </c>
      <c r="C149" s="1" t="n">
        <v>6</v>
      </c>
      <c r="D149" s="1" t="n">
        <v>81</v>
      </c>
      <c r="E149" s="1" t="n">
        <v>2</v>
      </c>
      <c r="F149" s="1" t="n">
        <v>26</v>
      </c>
      <c r="G149" s="1" t="n">
        <v>81</v>
      </c>
      <c r="H149" s="1" t="n">
        <v>8759130264</v>
      </c>
      <c r="I149" s="1" t="n">
        <v>3454300100</v>
      </c>
      <c r="J149" s="1" t="n">
        <v>4</v>
      </c>
      <c r="K149" s="1" t="n">
        <v>2</v>
      </c>
      <c r="L149" s="1" t="n">
        <v>4</v>
      </c>
      <c r="M149" s="1" t="n">
        <v>2</v>
      </c>
    </row>
    <row r="150" customFormat="false" ht="13" hidden="false" customHeight="false" outlineLevel="0" collapsed="false">
      <c r="A150" s="1" t="s">
        <v>17</v>
      </c>
      <c r="B150" s="1" t="n">
        <v>12</v>
      </c>
      <c r="C150" s="1" t="n">
        <v>6</v>
      </c>
      <c r="D150" s="1" t="n">
        <v>81</v>
      </c>
      <c r="E150" s="1" t="n">
        <v>2</v>
      </c>
      <c r="F150" s="1" t="n">
        <v>26</v>
      </c>
      <c r="G150" s="1" t="n">
        <v>81</v>
      </c>
      <c r="H150" s="1" t="n">
        <v>8759130264</v>
      </c>
      <c r="I150" s="1" t="n">
        <v>3450280100</v>
      </c>
      <c r="J150" s="1" t="n">
        <v>19</v>
      </c>
      <c r="K150" s="1" t="n">
        <v>13</v>
      </c>
      <c r="L150" s="1" t="n">
        <v>14</v>
      </c>
      <c r="M150" s="1" t="n">
        <v>11</v>
      </c>
    </row>
    <row r="151" customFormat="false" ht="13" hidden="false" customHeight="false" outlineLevel="0" collapsed="false">
      <c r="A151" s="1" t="s">
        <v>17</v>
      </c>
      <c r="B151" s="1" t="n">
        <v>12</v>
      </c>
      <c r="C151" s="1" t="n">
        <v>7</v>
      </c>
      <c r="D151" s="1" t="n">
        <v>81</v>
      </c>
      <c r="E151" s="1" t="n">
        <v>2</v>
      </c>
      <c r="F151" s="1" t="n">
        <v>26</v>
      </c>
      <c r="G151" s="1" t="n">
        <v>81</v>
      </c>
      <c r="H151" s="1" t="n">
        <v>8759030325</v>
      </c>
      <c r="I151" s="1" t="n">
        <v>3454250100</v>
      </c>
      <c r="J151" s="1" t="n">
        <v>4</v>
      </c>
      <c r="K151" s="1" t="n">
        <v>7</v>
      </c>
      <c r="L151" s="1" t="n">
        <v>6</v>
      </c>
      <c r="M151" s="1" t="n">
        <v>7</v>
      </c>
    </row>
    <row r="152" customFormat="false" ht="13" hidden="false" customHeight="false" outlineLevel="0" collapsed="false">
      <c r="A152" s="1" t="s">
        <v>17</v>
      </c>
      <c r="B152" s="1" t="n">
        <v>12</v>
      </c>
      <c r="C152" s="1" t="n">
        <v>7</v>
      </c>
      <c r="D152" s="1" t="n">
        <v>81</v>
      </c>
      <c r="E152" s="1" t="n">
        <v>2</v>
      </c>
      <c r="F152" s="1" t="n">
        <v>26</v>
      </c>
      <c r="G152" s="1" t="n">
        <v>81</v>
      </c>
      <c r="H152" s="1" t="n">
        <v>8759030325</v>
      </c>
      <c r="I152" s="1" t="n">
        <v>3450320100</v>
      </c>
      <c r="J152" s="1" t="n">
        <v>19</v>
      </c>
      <c r="K152" s="1" t="n">
        <v>14</v>
      </c>
      <c r="L152" s="1" t="n">
        <v>11</v>
      </c>
      <c r="M152" s="1" t="n">
        <v>16</v>
      </c>
    </row>
    <row r="153" customFormat="false" ht="13" hidden="false" customHeight="false" outlineLevel="0" collapsed="false">
      <c r="A153" s="1" t="s">
        <v>17</v>
      </c>
      <c r="B153" s="1" t="n">
        <v>12</v>
      </c>
      <c r="C153" s="1" t="n">
        <v>7</v>
      </c>
      <c r="D153" s="1" t="n">
        <v>81</v>
      </c>
      <c r="E153" s="1" t="n">
        <v>2</v>
      </c>
      <c r="F153" s="1" t="n">
        <v>26</v>
      </c>
      <c r="G153" s="1" t="n">
        <v>81</v>
      </c>
      <c r="H153" s="1" t="n">
        <v>8759030325</v>
      </c>
      <c r="I153" s="1" t="n">
        <v>3454300100</v>
      </c>
      <c r="J153" s="1" t="n">
        <v>2</v>
      </c>
      <c r="K153" s="1" t="n">
        <v>1</v>
      </c>
      <c r="L153" s="1" t="n">
        <v>2</v>
      </c>
      <c r="M153" s="1" t="n">
        <v>2</v>
      </c>
    </row>
    <row r="154" customFormat="false" ht="13" hidden="false" customHeight="false" outlineLevel="0" collapsed="false">
      <c r="A154" s="1" t="s">
        <v>17</v>
      </c>
      <c r="B154" s="1" t="n">
        <v>12</v>
      </c>
      <c r="C154" s="1" t="n">
        <v>7</v>
      </c>
      <c r="D154" s="1" t="n">
        <v>81</v>
      </c>
      <c r="E154" s="1" t="n">
        <v>2</v>
      </c>
      <c r="F154" s="1" t="n">
        <v>26</v>
      </c>
      <c r="G154" s="1" t="n">
        <v>81</v>
      </c>
      <c r="H154" s="1" t="n">
        <v>8759030325</v>
      </c>
      <c r="I154" s="1" t="n">
        <v>3450280100</v>
      </c>
      <c r="J154" s="1" t="n">
        <v>5</v>
      </c>
      <c r="K154" s="1" t="n">
        <v>4</v>
      </c>
      <c r="L154" s="1" t="n">
        <v>4</v>
      </c>
      <c r="M154" s="1" t="n">
        <v>5</v>
      </c>
    </row>
    <row r="155" customFormat="false" ht="13" hidden="false" customHeight="false" outlineLevel="0" collapsed="false">
      <c r="A155" s="1" t="s">
        <v>17</v>
      </c>
      <c r="B155" s="1" t="n">
        <v>12</v>
      </c>
      <c r="C155" s="1" t="n">
        <v>8</v>
      </c>
      <c r="D155" s="1" t="n">
        <v>81</v>
      </c>
      <c r="E155" s="1" t="n">
        <v>2</v>
      </c>
      <c r="F155" s="1" t="n">
        <v>26</v>
      </c>
      <c r="G155" s="1" t="n">
        <v>81</v>
      </c>
      <c r="H155" s="1" t="n">
        <v>8758530368</v>
      </c>
      <c r="I155" s="1" t="n">
        <v>3454250100</v>
      </c>
      <c r="J155" s="1" t="n">
        <v>2</v>
      </c>
      <c r="K155" s="1" t="n">
        <v>5</v>
      </c>
      <c r="L155" s="1" t="n">
        <v>1</v>
      </c>
      <c r="M155" s="1" t="n">
        <v>2</v>
      </c>
    </row>
    <row r="156" customFormat="false" ht="13" hidden="false" customHeight="false" outlineLevel="0" collapsed="false">
      <c r="A156" s="1" t="s">
        <v>17</v>
      </c>
      <c r="B156" s="1" t="n">
        <v>12</v>
      </c>
      <c r="C156" s="1" t="n">
        <v>8</v>
      </c>
      <c r="D156" s="1" t="n">
        <v>81</v>
      </c>
      <c r="E156" s="1" t="n">
        <v>2</v>
      </c>
      <c r="F156" s="1" t="n">
        <v>26</v>
      </c>
      <c r="G156" s="1" t="n">
        <v>81</v>
      </c>
      <c r="H156" s="1" t="n">
        <v>8758530368</v>
      </c>
      <c r="I156" s="1" t="n">
        <v>3450320100</v>
      </c>
      <c r="J156" s="1" t="n">
        <v>12</v>
      </c>
      <c r="K156" s="1" t="n">
        <v>17</v>
      </c>
      <c r="L156" s="1" t="n">
        <v>13</v>
      </c>
      <c r="M156" s="1" t="n">
        <v>11</v>
      </c>
    </row>
    <row r="157" customFormat="false" ht="13" hidden="false" customHeight="false" outlineLevel="0" collapsed="false">
      <c r="A157" s="1" t="s">
        <v>17</v>
      </c>
      <c r="B157" s="1" t="n">
        <v>12</v>
      </c>
      <c r="C157" s="1" t="n">
        <v>8</v>
      </c>
      <c r="D157" s="1" t="n">
        <v>81</v>
      </c>
      <c r="E157" s="1" t="n">
        <v>2</v>
      </c>
      <c r="F157" s="1" t="n">
        <v>26</v>
      </c>
      <c r="G157" s="1" t="n">
        <v>81</v>
      </c>
      <c r="H157" s="1" t="n">
        <v>8758530368</v>
      </c>
      <c r="I157" s="1" t="n">
        <v>34543001</v>
      </c>
      <c r="K157" s="1" t="n">
        <v>1</v>
      </c>
    </row>
    <row r="158" customFormat="false" ht="13" hidden="false" customHeight="false" outlineLevel="0" collapsed="false">
      <c r="A158" s="1" t="s">
        <v>17</v>
      </c>
      <c r="B158" s="1" t="n">
        <v>12</v>
      </c>
      <c r="C158" s="1" t="n">
        <v>8</v>
      </c>
      <c r="D158" s="1" t="n">
        <v>81</v>
      </c>
      <c r="E158" s="1" t="n">
        <v>2</v>
      </c>
      <c r="F158" s="1" t="n">
        <v>26</v>
      </c>
      <c r="G158" s="1" t="n">
        <v>81</v>
      </c>
      <c r="H158" s="1" t="n">
        <v>8758530368</v>
      </c>
      <c r="I158" s="1" t="n">
        <v>3450280100</v>
      </c>
      <c r="J158" s="1" t="n">
        <v>6</v>
      </c>
      <c r="K158" s="1" t="n">
        <v>5</v>
      </c>
      <c r="L158" s="1" t="n">
        <v>6</v>
      </c>
      <c r="M158" s="1" t="n">
        <v>4</v>
      </c>
    </row>
    <row r="159" customFormat="false" ht="13" hidden="false" customHeight="false" outlineLevel="0" collapsed="false">
      <c r="A159" s="1" t="s">
        <v>17</v>
      </c>
      <c r="B159" s="1" t="n">
        <v>11</v>
      </c>
      <c r="C159" s="1" t="n">
        <v>1</v>
      </c>
      <c r="D159" s="1" t="n">
        <v>81</v>
      </c>
      <c r="E159" s="1" t="n">
        <v>1</v>
      </c>
      <c r="F159" s="1" t="n">
        <v>28</v>
      </c>
      <c r="G159" s="1" t="n">
        <v>81</v>
      </c>
      <c r="H159" s="1" t="n">
        <v>8810430158</v>
      </c>
      <c r="I159" s="1" t="n">
        <v>3454250100</v>
      </c>
      <c r="J159" s="1" t="n">
        <v>194</v>
      </c>
      <c r="K159" s="1" t="n">
        <v>158</v>
      </c>
      <c r="L159" s="1" t="n">
        <v>179</v>
      </c>
      <c r="M159" s="1" t="n">
        <v>196</v>
      </c>
    </row>
    <row r="160" customFormat="false" ht="13" hidden="false" customHeight="false" outlineLevel="0" collapsed="false">
      <c r="A160" s="1" t="s">
        <v>17</v>
      </c>
      <c r="B160" s="1" t="n">
        <v>11</v>
      </c>
      <c r="C160" s="1" t="n">
        <v>1</v>
      </c>
      <c r="D160" s="1" t="n">
        <v>81</v>
      </c>
      <c r="E160" s="1" t="n">
        <v>1</v>
      </c>
      <c r="F160" s="1" t="n">
        <v>28</v>
      </c>
      <c r="G160" s="1" t="n">
        <v>81</v>
      </c>
      <c r="H160" s="1" t="n">
        <v>8810430158</v>
      </c>
      <c r="I160" s="1" t="n">
        <v>3450320100</v>
      </c>
      <c r="J160" s="1" t="n">
        <v>19</v>
      </c>
      <c r="K160" s="1" t="n">
        <v>13</v>
      </c>
      <c r="L160" s="1" t="n">
        <v>17</v>
      </c>
      <c r="M160" s="1" t="n">
        <v>21</v>
      </c>
    </row>
    <row r="161" customFormat="false" ht="13" hidden="false" customHeight="false" outlineLevel="0" collapsed="false">
      <c r="A161" s="1" t="s">
        <v>17</v>
      </c>
      <c r="B161" s="1" t="n">
        <v>11</v>
      </c>
      <c r="C161" s="1" t="n">
        <v>1</v>
      </c>
      <c r="D161" s="1" t="n">
        <v>81</v>
      </c>
      <c r="E161" s="1" t="n">
        <v>1</v>
      </c>
      <c r="F161" s="1" t="n">
        <v>28</v>
      </c>
      <c r="G161" s="1" t="n">
        <v>81</v>
      </c>
      <c r="H161" s="1" t="n">
        <v>8810430158</v>
      </c>
      <c r="I161" s="1" t="n">
        <v>3454300100</v>
      </c>
      <c r="J161" s="1" t="n">
        <v>87</v>
      </c>
      <c r="K161" s="1" t="n">
        <v>48</v>
      </c>
      <c r="L161" s="1" t="n">
        <v>63</v>
      </c>
      <c r="M161" s="1" t="n">
        <v>77</v>
      </c>
    </row>
    <row r="162" customFormat="false" ht="13" hidden="false" customHeight="false" outlineLevel="0" collapsed="false">
      <c r="A162" s="1" t="s">
        <v>17</v>
      </c>
      <c r="B162" s="1" t="n">
        <v>11</v>
      </c>
      <c r="C162" s="1" t="n">
        <v>1</v>
      </c>
      <c r="D162" s="1" t="n">
        <v>81</v>
      </c>
      <c r="E162" s="1" t="n">
        <v>1</v>
      </c>
      <c r="F162" s="1" t="n">
        <v>28</v>
      </c>
      <c r="G162" s="1" t="n">
        <v>81</v>
      </c>
      <c r="H162" s="1" t="n">
        <v>8810430158</v>
      </c>
      <c r="I162" s="1" t="n">
        <v>3454610500</v>
      </c>
      <c r="J162" s="1" t="n">
        <v>1</v>
      </c>
      <c r="K162" s="1" t="n">
        <v>2</v>
      </c>
      <c r="M162" s="1" t="n">
        <v>3</v>
      </c>
    </row>
    <row r="163" customFormat="false" ht="13" hidden="false" customHeight="false" outlineLevel="0" collapsed="false">
      <c r="A163" s="1" t="s">
        <v>17</v>
      </c>
      <c r="B163" s="1" t="n">
        <v>11</v>
      </c>
      <c r="C163" s="1" t="n">
        <v>1</v>
      </c>
      <c r="D163" s="1" t="n">
        <v>81</v>
      </c>
      <c r="E163" s="1" t="n">
        <v>1</v>
      </c>
      <c r="F163" s="1" t="n">
        <v>28</v>
      </c>
      <c r="G163" s="1" t="n">
        <v>81</v>
      </c>
      <c r="H163" s="1" t="n">
        <v>8810430158</v>
      </c>
      <c r="I163" s="1" t="n">
        <v>3454650100</v>
      </c>
      <c r="J163" s="1" t="n">
        <v>2</v>
      </c>
      <c r="K163" s="1" t="n">
        <v>1</v>
      </c>
      <c r="M163" s="1" t="n">
        <v>2</v>
      </c>
    </row>
    <row r="164" customFormat="false" ht="13" hidden="false" customHeight="false" outlineLevel="0" collapsed="false">
      <c r="A164" s="1" t="s">
        <v>17</v>
      </c>
      <c r="B164" s="1" t="n">
        <v>11</v>
      </c>
      <c r="C164" s="1" t="n">
        <v>1</v>
      </c>
      <c r="D164" s="1" t="n">
        <v>81</v>
      </c>
      <c r="E164" s="1" t="n">
        <v>1</v>
      </c>
      <c r="F164" s="1" t="n">
        <v>28</v>
      </c>
      <c r="G164" s="1" t="n">
        <v>81</v>
      </c>
      <c r="H164" s="1" t="n">
        <v>8810430158</v>
      </c>
      <c r="I164" s="1" t="n">
        <v>3452140100</v>
      </c>
      <c r="J164" s="1" t="n">
        <v>7</v>
      </c>
      <c r="K164" s="1" t="n">
        <v>6</v>
      </c>
      <c r="L164" s="1" t="n">
        <v>8</v>
      </c>
      <c r="M164" s="1" t="n">
        <v>6</v>
      </c>
    </row>
    <row r="165" customFormat="false" ht="13" hidden="false" customHeight="false" outlineLevel="0" collapsed="false">
      <c r="A165" s="1" t="s">
        <v>17</v>
      </c>
      <c r="B165" s="1" t="n">
        <v>11</v>
      </c>
      <c r="C165" s="1" t="n">
        <v>1</v>
      </c>
      <c r="D165" s="1" t="n">
        <v>81</v>
      </c>
      <c r="E165" s="1" t="n">
        <v>1</v>
      </c>
      <c r="F165" s="1" t="n">
        <v>28</v>
      </c>
      <c r="G165" s="1" t="n">
        <v>81</v>
      </c>
      <c r="H165" s="1" t="n">
        <v>8810430158</v>
      </c>
      <c r="I165" s="1" t="n">
        <v>3450280100</v>
      </c>
      <c r="J165" s="1" t="n">
        <v>2</v>
      </c>
      <c r="K165" s="1" t="n">
        <v>3</v>
      </c>
      <c r="L165" s="1" t="n">
        <v>3</v>
      </c>
      <c r="M165" s="1" t="n">
        <v>4</v>
      </c>
    </row>
    <row r="166" customFormat="false" ht="13" hidden="false" customHeight="false" outlineLevel="0" collapsed="false">
      <c r="A166" s="1" t="s">
        <v>17</v>
      </c>
      <c r="B166" s="1" t="n">
        <v>11</v>
      </c>
      <c r="C166" s="1" t="n">
        <v>1</v>
      </c>
      <c r="D166" s="1" t="n">
        <v>81</v>
      </c>
      <c r="E166" s="1" t="n">
        <v>1</v>
      </c>
      <c r="F166" s="1" t="n">
        <v>28</v>
      </c>
      <c r="G166" s="1" t="n">
        <v>81</v>
      </c>
      <c r="H166" s="1" t="n">
        <v>8810430158</v>
      </c>
      <c r="I166" s="1" t="n">
        <v>3453540100</v>
      </c>
      <c r="J166" s="1" t="n">
        <v>3</v>
      </c>
      <c r="K166" s="1" t="n">
        <v>4</v>
      </c>
      <c r="L166" s="1" t="n">
        <v>2</v>
      </c>
      <c r="M166" s="1" t="n">
        <v>1</v>
      </c>
    </row>
    <row r="167" customFormat="false" ht="13" hidden="false" customHeight="false" outlineLevel="0" collapsed="false">
      <c r="A167" s="1" t="s">
        <v>17</v>
      </c>
      <c r="B167" s="1" t="n">
        <v>11</v>
      </c>
      <c r="C167" s="1" t="n">
        <v>1</v>
      </c>
      <c r="D167" s="1" t="n">
        <v>81</v>
      </c>
      <c r="E167" s="1" t="n">
        <v>1</v>
      </c>
      <c r="F167" s="1" t="n">
        <v>28</v>
      </c>
      <c r="G167" s="1" t="n">
        <v>81</v>
      </c>
      <c r="H167" s="1" t="n">
        <v>8810430158</v>
      </c>
      <c r="I167" s="1" t="n">
        <v>34546102</v>
      </c>
      <c r="J167" s="1" t="n">
        <v>4</v>
      </c>
      <c r="K167" s="1" t="n">
        <v>3</v>
      </c>
      <c r="L167" s="1" t="n">
        <v>3</v>
      </c>
    </row>
    <row r="168" customFormat="false" ht="13" hidden="false" customHeight="false" outlineLevel="0" collapsed="false">
      <c r="A168" s="1" t="s">
        <v>17</v>
      </c>
      <c r="B168" s="1" t="n">
        <v>11</v>
      </c>
      <c r="C168" s="1" t="n">
        <v>2</v>
      </c>
      <c r="D168" s="1" t="n">
        <v>81</v>
      </c>
      <c r="E168" s="1" t="n">
        <v>1</v>
      </c>
      <c r="F168" s="1" t="n">
        <v>28</v>
      </c>
      <c r="G168" s="1" t="n">
        <v>81</v>
      </c>
      <c r="H168" s="1" t="n">
        <v>8801130143</v>
      </c>
      <c r="I168" s="1" t="n">
        <v>3454250100</v>
      </c>
      <c r="J168" s="1" t="n">
        <v>294</v>
      </c>
      <c r="K168" s="1" t="n">
        <v>389</v>
      </c>
      <c r="L168" s="1" t="n">
        <v>432</v>
      </c>
      <c r="M168" s="1" t="n">
        <v>328</v>
      </c>
    </row>
    <row r="169" customFormat="false" ht="13" hidden="false" customHeight="false" outlineLevel="0" collapsed="false">
      <c r="A169" s="1" t="s">
        <v>17</v>
      </c>
      <c r="B169" s="1" t="n">
        <v>11</v>
      </c>
      <c r="C169" s="1" t="n">
        <v>2</v>
      </c>
      <c r="D169" s="1" t="n">
        <v>81</v>
      </c>
      <c r="E169" s="1" t="n">
        <v>1</v>
      </c>
      <c r="F169" s="1" t="n">
        <v>28</v>
      </c>
      <c r="G169" s="1" t="n">
        <v>81</v>
      </c>
      <c r="H169" s="1" t="n">
        <v>8801130143</v>
      </c>
      <c r="I169" s="1" t="n">
        <v>3450320100</v>
      </c>
      <c r="J169" s="1" t="n">
        <v>24</v>
      </c>
      <c r="K169" s="1" t="n">
        <v>31</v>
      </c>
      <c r="L169" s="1" t="n">
        <v>39</v>
      </c>
      <c r="M169" s="1" t="n">
        <v>18</v>
      </c>
    </row>
    <row r="170" customFormat="false" ht="13" hidden="false" customHeight="false" outlineLevel="0" collapsed="false">
      <c r="A170" s="1" t="s">
        <v>17</v>
      </c>
      <c r="B170" s="1" t="n">
        <v>11</v>
      </c>
      <c r="C170" s="1" t="n">
        <v>2</v>
      </c>
      <c r="D170" s="1" t="n">
        <v>81</v>
      </c>
      <c r="E170" s="1" t="n">
        <v>1</v>
      </c>
      <c r="F170" s="1" t="n">
        <v>28</v>
      </c>
      <c r="G170" s="1" t="n">
        <v>81</v>
      </c>
      <c r="H170" s="1" t="n">
        <v>8801130143</v>
      </c>
      <c r="I170" s="1" t="n">
        <v>3454300100</v>
      </c>
      <c r="J170" s="1" t="n">
        <v>84</v>
      </c>
      <c r="K170" s="1" t="n">
        <v>63</v>
      </c>
      <c r="L170" s="1" t="n">
        <v>112</v>
      </c>
      <c r="M170" s="1" t="n">
        <v>96</v>
      </c>
    </row>
    <row r="171" customFormat="false" ht="13" hidden="false" customHeight="false" outlineLevel="0" collapsed="false">
      <c r="A171" s="1" t="s">
        <v>17</v>
      </c>
      <c r="B171" s="1" t="n">
        <v>11</v>
      </c>
      <c r="C171" s="1" t="n">
        <v>2</v>
      </c>
      <c r="D171" s="1" t="n">
        <v>81</v>
      </c>
      <c r="E171" s="1" t="n">
        <v>1</v>
      </c>
      <c r="F171" s="1" t="n">
        <v>28</v>
      </c>
      <c r="G171" s="1" t="n">
        <v>81</v>
      </c>
      <c r="H171" s="1" t="n">
        <v>8801130143</v>
      </c>
      <c r="I171" s="1" t="n">
        <v>3454610500</v>
      </c>
      <c r="J171" s="1" t="n">
        <v>6</v>
      </c>
      <c r="K171" s="1" t="n">
        <v>7</v>
      </c>
      <c r="L171" s="1" t="n">
        <v>11</v>
      </c>
      <c r="M171" s="1" t="n">
        <v>5</v>
      </c>
    </row>
    <row r="172" customFormat="false" ht="13" hidden="false" customHeight="false" outlineLevel="0" collapsed="false">
      <c r="A172" s="1" t="s">
        <v>17</v>
      </c>
      <c r="B172" s="1" t="n">
        <v>11</v>
      </c>
      <c r="C172" s="1" t="n">
        <v>2</v>
      </c>
      <c r="D172" s="1" t="n">
        <v>81</v>
      </c>
      <c r="E172" s="1" t="n">
        <v>1</v>
      </c>
      <c r="F172" s="1" t="n">
        <v>28</v>
      </c>
      <c r="G172" s="1" t="n">
        <v>81</v>
      </c>
      <c r="H172" s="1" t="n">
        <v>8801130143</v>
      </c>
      <c r="I172" s="1" t="n">
        <v>3454650100</v>
      </c>
      <c r="J172" s="1" t="n">
        <v>10</v>
      </c>
      <c r="K172" s="1" t="n">
        <v>7</v>
      </c>
      <c r="L172" s="1" t="n">
        <v>12</v>
      </c>
      <c r="M172" s="1" t="n">
        <v>10</v>
      </c>
    </row>
    <row r="173" customFormat="false" ht="13" hidden="false" customHeight="false" outlineLevel="0" collapsed="false">
      <c r="A173" s="1" t="s">
        <v>17</v>
      </c>
      <c r="B173" s="1" t="n">
        <v>11</v>
      </c>
      <c r="C173" s="1" t="n">
        <v>2</v>
      </c>
      <c r="D173" s="1" t="n">
        <v>81</v>
      </c>
      <c r="E173" s="1" t="n">
        <v>1</v>
      </c>
      <c r="F173" s="1" t="n">
        <v>28</v>
      </c>
      <c r="G173" s="1" t="n">
        <v>81</v>
      </c>
      <c r="H173" s="1" t="n">
        <v>8801130143</v>
      </c>
      <c r="I173" s="1" t="n">
        <v>3452140100</v>
      </c>
      <c r="J173" s="1" t="n">
        <v>22</v>
      </c>
      <c r="K173" s="1" t="n">
        <v>27</v>
      </c>
      <c r="L173" s="1" t="n">
        <v>36</v>
      </c>
      <c r="M173" s="1" t="n">
        <v>19</v>
      </c>
    </row>
    <row r="174" customFormat="false" ht="13" hidden="false" customHeight="false" outlineLevel="0" collapsed="false">
      <c r="A174" s="1" t="s">
        <v>17</v>
      </c>
      <c r="B174" s="1" t="n">
        <v>11</v>
      </c>
      <c r="C174" s="1" t="n">
        <v>2</v>
      </c>
      <c r="D174" s="1" t="n">
        <v>81</v>
      </c>
      <c r="E174" s="1" t="n">
        <v>1</v>
      </c>
      <c r="F174" s="1" t="n">
        <v>28</v>
      </c>
      <c r="G174" s="1" t="n">
        <v>81</v>
      </c>
      <c r="H174" s="1" t="n">
        <v>8801130143</v>
      </c>
      <c r="I174" s="1" t="n">
        <v>3450280100</v>
      </c>
      <c r="J174" s="1" t="n">
        <v>3</v>
      </c>
      <c r="K174" s="1" t="n">
        <v>1</v>
      </c>
      <c r="L174" s="1" t="n">
        <v>3</v>
      </c>
      <c r="M174" s="1" t="n">
        <v>2</v>
      </c>
    </row>
    <row r="175" customFormat="false" ht="13" hidden="false" customHeight="false" outlineLevel="0" collapsed="false">
      <c r="A175" s="1" t="s">
        <v>17</v>
      </c>
      <c r="B175" s="1" t="n">
        <v>11</v>
      </c>
      <c r="C175" s="1" t="n">
        <v>2</v>
      </c>
      <c r="D175" s="1" t="n">
        <v>81</v>
      </c>
      <c r="E175" s="1" t="n">
        <v>1</v>
      </c>
      <c r="F175" s="1" t="n">
        <v>28</v>
      </c>
      <c r="G175" s="1" t="n">
        <v>81</v>
      </c>
      <c r="H175" s="1" t="n">
        <v>8801130143</v>
      </c>
      <c r="I175" s="1" t="n">
        <v>3453540100</v>
      </c>
      <c r="J175" s="1" t="n">
        <v>6</v>
      </c>
      <c r="K175" s="1" t="n">
        <v>5</v>
      </c>
      <c r="L175" s="1" t="n">
        <v>5</v>
      </c>
      <c r="M175" s="1" t="n">
        <v>7</v>
      </c>
    </row>
    <row r="176" customFormat="false" ht="13" hidden="false" customHeight="false" outlineLevel="0" collapsed="false">
      <c r="A176" s="1" t="s">
        <v>17</v>
      </c>
      <c r="B176" s="1" t="n">
        <v>11</v>
      </c>
      <c r="C176" s="1" t="n">
        <v>2</v>
      </c>
      <c r="D176" s="1" t="n">
        <v>81</v>
      </c>
      <c r="E176" s="1" t="n">
        <v>1</v>
      </c>
      <c r="F176" s="1" t="n">
        <v>28</v>
      </c>
      <c r="G176" s="1" t="n">
        <v>81</v>
      </c>
      <c r="H176" s="1" t="n">
        <v>8801130143</v>
      </c>
      <c r="I176" s="1" t="n">
        <v>3452140300</v>
      </c>
      <c r="J176" s="1" t="n">
        <v>2</v>
      </c>
      <c r="L176" s="1" t="n">
        <v>1</v>
      </c>
    </row>
    <row r="177" customFormat="false" ht="13" hidden="false" customHeight="false" outlineLevel="0" collapsed="false">
      <c r="A177" s="1" t="s">
        <v>17</v>
      </c>
      <c r="B177" s="1" t="n">
        <v>11</v>
      </c>
      <c r="C177" s="1" t="n">
        <v>2</v>
      </c>
      <c r="D177" s="1" t="n">
        <v>81</v>
      </c>
      <c r="E177" s="1" t="n">
        <v>1</v>
      </c>
      <c r="F177" s="1" t="n">
        <v>28</v>
      </c>
      <c r="G177" s="1" t="n">
        <v>81</v>
      </c>
      <c r="H177" s="1" t="n">
        <v>8801130143</v>
      </c>
      <c r="I177" s="1" t="n">
        <v>34546102</v>
      </c>
      <c r="J177" s="1" t="n">
        <v>7</v>
      </c>
      <c r="K177" s="1" t="n">
        <v>11</v>
      </c>
      <c r="L177" s="1" t="n">
        <v>18</v>
      </c>
      <c r="M177" s="1" t="n">
        <v>13</v>
      </c>
    </row>
    <row r="178" customFormat="false" ht="13" hidden="false" customHeight="false" outlineLevel="0" collapsed="false">
      <c r="A178" s="1" t="s">
        <v>17</v>
      </c>
      <c r="B178" s="1" t="n">
        <v>11</v>
      </c>
      <c r="C178" s="1" t="n">
        <v>3</v>
      </c>
      <c r="D178" s="1" t="n">
        <v>81</v>
      </c>
      <c r="E178" s="1" t="n">
        <v>1</v>
      </c>
      <c r="F178" s="1" t="n">
        <v>28</v>
      </c>
      <c r="G178" s="1" t="n">
        <v>81</v>
      </c>
      <c r="H178" s="1" t="n">
        <v>8755930176</v>
      </c>
      <c r="I178" s="1" t="n">
        <v>3454250100</v>
      </c>
      <c r="J178" s="1" t="n">
        <v>519</v>
      </c>
      <c r="K178" s="1" t="n">
        <v>437</v>
      </c>
      <c r="L178" s="1" t="n">
        <v>611</v>
      </c>
      <c r="M178" s="1" t="n">
        <v>549</v>
      </c>
    </row>
    <row r="179" customFormat="false" ht="13" hidden="false" customHeight="false" outlineLevel="0" collapsed="false">
      <c r="A179" s="1" t="s">
        <v>17</v>
      </c>
      <c r="B179" s="1" t="n">
        <v>11</v>
      </c>
      <c r="C179" s="1" t="n">
        <v>3</v>
      </c>
      <c r="D179" s="1" t="n">
        <v>81</v>
      </c>
      <c r="E179" s="1" t="n">
        <v>1</v>
      </c>
      <c r="F179" s="1" t="n">
        <v>28</v>
      </c>
      <c r="G179" s="1" t="n">
        <v>81</v>
      </c>
      <c r="H179" s="1" t="n">
        <v>8755930176</v>
      </c>
      <c r="I179" s="1" t="n">
        <v>3450320100</v>
      </c>
      <c r="J179" s="1" t="n">
        <v>32</v>
      </c>
      <c r="K179" s="1" t="n">
        <v>20</v>
      </c>
      <c r="L179" s="1" t="n">
        <v>41</v>
      </c>
      <c r="M179" s="1" t="n">
        <v>37</v>
      </c>
    </row>
    <row r="180" customFormat="false" ht="13" hidden="false" customHeight="false" outlineLevel="0" collapsed="false">
      <c r="A180" s="1" t="s">
        <v>17</v>
      </c>
      <c r="B180" s="1" t="n">
        <v>11</v>
      </c>
      <c r="C180" s="1" t="n">
        <v>3</v>
      </c>
      <c r="D180" s="1" t="n">
        <v>81</v>
      </c>
      <c r="E180" s="1" t="n">
        <v>1</v>
      </c>
      <c r="F180" s="1" t="n">
        <v>28</v>
      </c>
      <c r="G180" s="1" t="n">
        <v>81</v>
      </c>
      <c r="H180" s="1" t="n">
        <v>8755930176</v>
      </c>
      <c r="I180" s="1" t="n">
        <v>3454300100</v>
      </c>
      <c r="J180" s="1" t="n">
        <v>81</v>
      </c>
      <c r="K180" s="1" t="n">
        <v>66</v>
      </c>
      <c r="L180" s="1" t="n">
        <v>94</v>
      </c>
      <c r="M180" s="1" t="n">
        <v>78</v>
      </c>
    </row>
    <row r="181" customFormat="false" ht="13" hidden="false" customHeight="false" outlineLevel="0" collapsed="false">
      <c r="A181" s="1" t="s">
        <v>17</v>
      </c>
      <c r="B181" s="1" t="n">
        <v>11</v>
      </c>
      <c r="C181" s="1" t="n">
        <v>3</v>
      </c>
      <c r="D181" s="1" t="n">
        <v>81</v>
      </c>
      <c r="E181" s="1" t="n">
        <v>1</v>
      </c>
      <c r="F181" s="1" t="n">
        <v>28</v>
      </c>
      <c r="G181" s="1" t="n">
        <v>81</v>
      </c>
      <c r="H181" s="1" t="n">
        <v>8755930176</v>
      </c>
      <c r="I181" s="1" t="n">
        <v>3454610500</v>
      </c>
      <c r="J181" s="1" t="n">
        <v>13</v>
      </c>
      <c r="K181" s="1" t="n">
        <v>9</v>
      </c>
      <c r="L181" s="1" t="n">
        <v>19</v>
      </c>
      <c r="M181" s="1" t="n">
        <v>14</v>
      </c>
    </row>
    <row r="182" customFormat="false" ht="13" hidden="false" customHeight="false" outlineLevel="0" collapsed="false">
      <c r="A182" s="1" t="s">
        <v>17</v>
      </c>
      <c r="B182" s="1" t="n">
        <v>11</v>
      </c>
      <c r="C182" s="1" t="n">
        <v>3</v>
      </c>
      <c r="D182" s="1" t="n">
        <v>81</v>
      </c>
      <c r="E182" s="1" t="n">
        <v>1</v>
      </c>
      <c r="F182" s="1" t="n">
        <v>28</v>
      </c>
      <c r="G182" s="1" t="n">
        <v>81</v>
      </c>
      <c r="H182" s="1" t="n">
        <v>8755930176</v>
      </c>
      <c r="I182" s="1" t="n">
        <v>3454650100</v>
      </c>
      <c r="J182" s="1" t="n">
        <v>3</v>
      </c>
      <c r="K182" s="1" t="n">
        <v>2</v>
      </c>
      <c r="L182" s="1" t="n">
        <v>6</v>
      </c>
      <c r="M182" s="1" t="n">
        <v>4</v>
      </c>
    </row>
    <row r="183" customFormat="false" ht="13" hidden="false" customHeight="false" outlineLevel="0" collapsed="false">
      <c r="A183" s="1" t="s">
        <v>17</v>
      </c>
      <c r="B183" s="1" t="n">
        <v>11</v>
      </c>
      <c r="C183" s="1" t="n">
        <v>3</v>
      </c>
      <c r="D183" s="1" t="n">
        <v>81</v>
      </c>
      <c r="E183" s="1" t="n">
        <v>1</v>
      </c>
      <c r="F183" s="1" t="n">
        <v>28</v>
      </c>
      <c r="G183" s="1" t="n">
        <v>81</v>
      </c>
      <c r="H183" s="1" t="n">
        <v>8755930176</v>
      </c>
      <c r="I183" s="1" t="n">
        <v>3452140100</v>
      </c>
      <c r="J183" s="1" t="n">
        <v>16</v>
      </c>
      <c r="K183" s="1" t="n">
        <v>14</v>
      </c>
      <c r="L183" s="1" t="n">
        <v>21</v>
      </c>
      <c r="M183" s="1" t="n">
        <v>17</v>
      </c>
    </row>
    <row r="184" customFormat="false" ht="13" hidden="false" customHeight="false" outlineLevel="0" collapsed="false">
      <c r="A184" s="1" t="s">
        <v>17</v>
      </c>
      <c r="B184" s="1" t="n">
        <v>11</v>
      </c>
      <c r="C184" s="1" t="n">
        <v>3</v>
      </c>
      <c r="D184" s="1" t="n">
        <v>81</v>
      </c>
      <c r="E184" s="1" t="n">
        <v>1</v>
      </c>
      <c r="F184" s="1" t="n">
        <v>28</v>
      </c>
      <c r="G184" s="1" t="n">
        <v>81</v>
      </c>
      <c r="H184" s="1" t="n">
        <v>8755930176</v>
      </c>
      <c r="I184" s="1" t="n">
        <v>3450280100</v>
      </c>
      <c r="J184" s="1" t="n">
        <v>3</v>
      </c>
      <c r="K184" s="1" t="n">
        <v>2</v>
      </c>
      <c r="L184" s="1" t="n">
        <v>5</v>
      </c>
      <c r="M184" s="1" t="n">
        <v>3</v>
      </c>
    </row>
    <row r="185" customFormat="false" ht="13" hidden="false" customHeight="false" outlineLevel="0" collapsed="false">
      <c r="A185" s="1" t="s">
        <v>17</v>
      </c>
      <c r="B185" s="1" t="n">
        <v>11</v>
      </c>
      <c r="C185" s="1" t="n">
        <v>3</v>
      </c>
      <c r="D185" s="1" t="n">
        <v>81</v>
      </c>
      <c r="E185" s="1" t="n">
        <v>1</v>
      </c>
      <c r="F185" s="1" t="n">
        <v>28</v>
      </c>
      <c r="G185" s="1" t="n">
        <v>81</v>
      </c>
      <c r="H185" s="1" t="n">
        <v>8755930176</v>
      </c>
      <c r="I185" s="1" t="n">
        <v>3453540100</v>
      </c>
      <c r="J185" s="1" t="n">
        <v>7</v>
      </c>
      <c r="K185" s="1" t="n">
        <v>4</v>
      </c>
      <c r="L185" s="1" t="n">
        <v>11</v>
      </c>
      <c r="M185" s="1" t="n">
        <v>10</v>
      </c>
    </row>
    <row r="186" customFormat="false" ht="13" hidden="false" customHeight="false" outlineLevel="0" collapsed="false">
      <c r="A186" s="1" t="s">
        <v>17</v>
      </c>
      <c r="B186" s="1" t="n">
        <v>11</v>
      </c>
      <c r="C186" s="1" t="n">
        <v>3</v>
      </c>
      <c r="D186" s="1" t="n">
        <v>81</v>
      </c>
      <c r="E186" s="1" t="n">
        <v>1</v>
      </c>
      <c r="F186" s="1" t="n">
        <v>28</v>
      </c>
      <c r="G186" s="1" t="n">
        <v>81</v>
      </c>
      <c r="H186" s="1" t="n">
        <v>8755930176</v>
      </c>
      <c r="I186" s="1" t="n">
        <v>3452140300</v>
      </c>
      <c r="L186" s="1" t="n">
        <v>2</v>
      </c>
    </row>
    <row r="187" customFormat="false" ht="13" hidden="false" customHeight="false" outlineLevel="0" collapsed="false">
      <c r="A187" s="1" t="s">
        <v>17</v>
      </c>
      <c r="B187" s="1" t="n">
        <v>11</v>
      </c>
      <c r="C187" s="1" t="n">
        <v>3</v>
      </c>
      <c r="D187" s="1" t="n">
        <v>81</v>
      </c>
      <c r="E187" s="1" t="n">
        <v>1</v>
      </c>
      <c r="F187" s="1" t="n">
        <v>28</v>
      </c>
      <c r="G187" s="1" t="n">
        <v>81</v>
      </c>
      <c r="H187" s="1" t="n">
        <v>8755930176</v>
      </c>
      <c r="I187" s="1" t="n">
        <v>34546102</v>
      </c>
      <c r="J187" s="1" t="n">
        <v>7</v>
      </c>
      <c r="K187" s="1" t="n">
        <v>6</v>
      </c>
      <c r="L187" s="1" t="n">
        <v>11</v>
      </c>
      <c r="M187" s="1" t="n">
        <v>12</v>
      </c>
    </row>
    <row r="188" customFormat="false" ht="13" hidden="false" customHeight="false" outlineLevel="0" collapsed="false">
      <c r="A188" s="1" t="s">
        <v>17</v>
      </c>
      <c r="B188" s="1" t="n">
        <v>11</v>
      </c>
      <c r="C188" s="1" t="n">
        <v>4</v>
      </c>
      <c r="D188" s="1" t="n">
        <v>81</v>
      </c>
      <c r="E188" s="1" t="n">
        <v>1</v>
      </c>
      <c r="F188" s="1" t="n">
        <v>28</v>
      </c>
      <c r="G188" s="1" t="n">
        <v>81</v>
      </c>
      <c r="H188" s="1" t="n">
        <v>8751130183</v>
      </c>
      <c r="I188" s="1" t="n">
        <v>3454250100</v>
      </c>
      <c r="J188" s="1" t="n">
        <v>4</v>
      </c>
      <c r="K188" s="1" t="n">
        <v>7</v>
      </c>
      <c r="L188" s="1" t="n">
        <v>12</v>
      </c>
      <c r="M188" s="1" t="n">
        <v>11</v>
      </c>
    </row>
    <row r="189" customFormat="false" ht="13" hidden="false" customHeight="false" outlineLevel="0" collapsed="false">
      <c r="A189" s="1" t="s">
        <v>17</v>
      </c>
      <c r="B189" s="1" t="n">
        <v>11</v>
      </c>
      <c r="C189" s="1" t="n">
        <v>4</v>
      </c>
      <c r="D189" s="1" t="n">
        <v>81</v>
      </c>
      <c r="E189" s="1" t="n">
        <v>1</v>
      </c>
      <c r="F189" s="1" t="n">
        <v>28</v>
      </c>
      <c r="G189" s="1" t="n">
        <v>81</v>
      </c>
      <c r="H189" s="1" t="n">
        <v>8751130183</v>
      </c>
      <c r="I189" s="1" t="n">
        <v>3450320100</v>
      </c>
      <c r="J189" s="1" t="n">
        <v>18</v>
      </c>
      <c r="K189" s="1" t="n">
        <v>31</v>
      </c>
      <c r="L189" s="1" t="n">
        <v>47</v>
      </c>
      <c r="M189" s="1" t="n">
        <v>39</v>
      </c>
    </row>
    <row r="190" customFormat="false" ht="13" hidden="false" customHeight="false" outlineLevel="0" collapsed="false">
      <c r="A190" s="1" t="s">
        <v>17</v>
      </c>
      <c r="B190" s="1" t="n">
        <v>11</v>
      </c>
      <c r="C190" s="1" t="n">
        <v>4</v>
      </c>
      <c r="D190" s="1" t="n">
        <v>81</v>
      </c>
      <c r="E190" s="1" t="n">
        <v>1</v>
      </c>
      <c r="F190" s="1" t="n">
        <v>28</v>
      </c>
      <c r="G190" s="1" t="n">
        <v>81</v>
      </c>
      <c r="H190" s="1" t="n">
        <v>8751130183</v>
      </c>
      <c r="I190" s="1" t="n">
        <v>3454300100</v>
      </c>
      <c r="J190" s="1" t="n">
        <v>2</v>
      </c>
      <c r="K190" s="1" t="n">
        <v>2</v>
      </c>
      <c r="L190" s="1" t="n">
        <v>4</v>
      </c>
      <c r="M190" s="1" t="n">
        <v>3</v>
      </c>
    </row>
    <row r="191" customFormat="false" ht="13" hidden="false" customHeight="false" outlineLevel="0" collapsed="false">
      <c r="A191" s="1" t="s">
        <v>17</v>
      </c>
      <c r="B191" s="1" t="n">
        <v>11</v>
      </c>
      <c r="C191" s="1" t="n">
        <v>4</v>
      </c>
      <c r="D191" s="1" t="n">
        <v>81</v>
      </c>
      <c r="E191" s="1" t="n">
        <v>1</v>
      </c>
      <c r="F191" s="1" t="n">
        <v>28</v>
      </c>
      <c r="G191" s="1" t="n">
        <v>81</v>
      </c>
      <c r="H191" s="1" t="n">
        <v>8751130183</v>
      </c>
      <c r="I191" s="1" t="n">
        <v>3454650100</v>
      </c>
      <c r="L191" s="1" t="n">
        <v>1</v>
      </c>
    </row>
    <row r="192" customFormat="false" ht="13" hidden="false" customHeight="false" outlineLevel="0" collapsed="false">
      <c r="A192" s="1" t="s">
        <v>17</v>
      </c>
      <c r="B192" s="1" t="n">
        <v>11</v>
      </c>
      <c r="C192" s="1" t="n">
        <v>4</v>
      </c>
      <c r="D192" s="1" t="n">
        <v>81</v>
      </c>
      <c r="E192" s="1" t="n">
        <v>1</v>
      </c>
      <c r="F192" s="1" t="n">
        <v>28</v>
      </c>
      <c r="G192" s="1" t="n">
        <v>81</v>
      </c>
      <c r="H192" s="1" t="n">
        <v>8751130183</v>
      </c>
      <c r="I192" s="1" t="n">
        <v>3450280100</v>
      </c>
      <c r="J192" s="1" t="n">
        <v>2</v>
      </c>
      <c r="K192" s="1" t="n">
        <v>1</v>
      </c>
      <c r="L192" s="1" t="n">
        <v>4</v>
      </c>
      <c r="M192" s="1" t="n">
        <v>4</v>
      </c>
    </row>
    <row r="193" customFormat="false" ht="13" hidden="false" customHeight="false" outlineLevel="0" collapsed="false">
      <c r="A193" s="1" t="s">
        <v>17</v>
      </c>
      <c r="B193" s="1" t="n">
        <v>11</v>
      </c>
      <c r="C193" s="1" t="n">
        <v>5</v>
      </c>
      <c r="D193" s="1" t="n">
        <v>81</v>
      </c>
      <c r="E193" s="1" t="n">
        <v>1</v>
      </c>
      <c r="F193" s="1" t="n">
        <v>29</v>
      </c>
      <c r="G193" s="1" t="n">
        <v>81</v>
      </c>
      <c r="H193" s="1" t="n">
        <v>8759730210</v>
      </c>
      <c r="I193" s="1" t="n">
        <v>3454250100</v>
      </c>
      <c r="J193" s="1" t="n">
        <v>35</v>
      </c>
      <c r="K193" s="1" t="n">
        <v>21</v>
      </c>
      <c r="L193" s="1" t="n">
        <v>28</v>
      </c>
      <c r="M193" s="1" t="n">
        <v>19</v>
      </c>
    </row>
    <row r="194" customFormat="false" ht="13" hidden="false" customHeight="false" outlineLevel="0" collapsed="false">
      <c r="A194" s="1" t="s">
        <v>17</v>
      </c>
      <c r="B194" s="1" t="n">
        <v>11</v>
      </c>
      <c r="C194" s="1" t="n">
        <v>5</v>
      </c>
      <c r="D194" s="1" t="n">
        <v>81</v>
      </c>
      <c r="E194" s="1" t="n">
        <v>1</v>
      </c>
      <c r="F194" s="1" t="n">
        <v>29</v>
      </c>
      <c r="G194" s="1" t="n">
        <v>81</v>
      </c>
      <c r="H194" s="1" t="n">
        <v>8759730210</v>
      </c>
      <c r="I194" s="1" t="n">
        <v>3450320100</v>
      </c>
      <c r="J194" s="1" t="n">
        <v>61</v>
      </c>
      <c r="K194" s="1" t="n">
        <v>44</v>
      </c>
      <c r="L194" s="1" t="n">
        <v>47</v>
      </c>
      <c r="M194" s="1" t="n">
        <v>27</v>
      </c>
    </row>
    <row r="195" customFormat="false" ht="13" hidden="false" customHeight="false" outlineLevel="0" collapsed="false">
      <c r="A195" s="1" t="s">
        <v>17</v>
      </c>
      <c r="B195" s="1" t="n">
        <v>11</v>
      </c>
      <c r="C195" s="1" t="n">
        <v>5</v>
      </c>
      <c r="D195" s="1" t="n">
        <v>81</v>
      </c>
      <c r="E195" s="1" t="n">
        <v>1</v>
      </c>
      <c r="F195" s="1" t="n">
        <v>29</v>
      </c>
      <c r="G195" s="1" t="n">
        <v>81</v>
      </c>
      <c r="H195" s="1" t="n">
        <v>8759730210</v>
      </c>
      <c r="I195" s="1" t="n">
        <v>3454300100</v>
      </c>
      <c r="J195" s="1" t="n">
        <v>5</v>
      </c>
      <c r="K195" s="1" t="n">
        <v>4</v>
      </c>
      <c r="L195" s="1" t="n">
        <v>2</v>
      </c>
      <c r="M195" s="1" t="n">
        <v>1</v>
      </c>
    </row>
    <row r="196" customFormat="false" ht="13" hidden="false" customHeight="false" outlineLevel="0" collapsed="false">
      <c r="A196" s="1" t="s">
        <v>17</v>
      </c>
      <c r="B196" s="1" t="n">
        <v>11</v>
      </c>
      <c r="C196" s="1" t="n">
        <v>5</v>
      </c>
      <c r="D196" s="1" t="n">
        <v>81</v>
      </c>
      <c r="E196" s="1" t="n">
        <v>1</v>
      </c>
      <c r="F196" s="1" t="n">
        <v>29</v>
      </c>
      <c r="G196" s="1" t="n">
        <v>81</v>
      </c>
      <c r="H196" s="1" t="n">
        <v>8759730210</v>
      </c>
      <c r="I196" s="1" t="n">
        <v>3454650100</v>
      </c>
      <c r="J196" s="1" t="n">
        <v>3</v>
      </c>
      <c r="K196" s="1" t="n">
        <v>2</v>
      </c>
      <c r="L196" s="1" t="n">
        <v>2</v>
      </c>
      <c r="M196" s="1" t="n">
        <v>2</v>
      </c>
    </row>
    <row r="197" customFormat="false" ht="13" hidden="false" customHeight="false" outlineLevel="0" collapsed="false">
      <c r="A197" s="1" t="s">
        <v>17</v>
      </c>
      <c r="B197" s="1" t="n">
        <v>11</v>
      </c>
      <c r="C197" s="1" t="n">
        <v>5</v>
      </c>
      <c r="D197" s="1" t="n">
        <v>81</v>
      </c>
      <c r="E197" s="1" t="n">
        <v>1</v>
      </c>
      <c r="F197" s="1" t="n">
        <v>29</v>
      </c>
      <c r="G197" s="1" t="n">
        <v>81</v>
      </c>
      <c r="H197" s="1" t="n">
        <v>8759730210</v>
      </c>
      <c r="I197" s="1" t="n">
        <v>3452140100</v>
      </c>
      <c r="J197" s="1" t="n">
        <v>2</v>
      </c>
    </row>
    <row r="198" customFormat="false" ht="13" hidden="false" customHeight="false" outlineLevel="0" collapsed="false">
      <c r="A198" s="1" t="s">
        <v>17</v>
      </c>
      <c r="B198" s="1" t="n">
        <v>11</v>
      </c>
      <c r="C198" s="1" t="n">
        <v>5</v>
      </c>
      <c r="D198" s="1" t="n">
        <v>81</v>
      </c>
      <c r="E198" s="1" t="n">
        <v>1</v>
      </c>
      <c r="F198" s="1" t="n">
        <v>29</v>
      </c>
      <c r="G198" s="1" t="n">
        <v>81</v>
      </c>
      <c r="H198" s="1" t="n">
        <v>8759730210</v>
      </c>
      <c r="I198" s="1" t="n">
        <v>3450280100</v>
      </c>
      <c r="J198" s="1" t="n">
        <v>4</v>
      </c>
      <c r="K198" s="1" t="n">
        <v>3</v>
      </c>
      <c r="L198" s="1" t="n">
        <v>3</v>
      </c>
      <c r="M198" s="1" t="n">
        <v>3</v>
      </c>
    </row>
    <row r="199" customFormat="false" ht="13" hidden="false" customHeight="false" outlineLevel="0" collapsed="false">
      <c r="A199" s="1" t="s">
        <v>17</v>
      </c>
      <c r="B199" s="1" t="n">
        <v>11</v>
      </c>
      <c r="C199" s="1" t="n">
        <v>5</v>
      </c>
      <c r="D199" s="1" t="n">
        <v>81</v>
      </c>
      <c r="E199" s="1" t="n">
        <v>1</v>
      </c>
      <c r="F199" s="1" t="n">
        <v>29</v>
      </c>
      <c r="G199" s="1" t="n">
        <v>81</v>
      </c>
      <c r="H199" s="1" t="n">
        <v>8759730210</v>
      </c>
      <c r="I199" s="1" t="n">
        <v>3453540100</v>
      </c>
      <c r="J199" s="1" t="n">
        <v>2</v>
      </c>
      <c r="K199" s="1" t="n">
        <v>1</v>
      </c>
    </row>
    <row r="200" customFormat="false" ht="13" hidden="false" customHeight="false" outlineLevel="0" collapsed="false">
      <c r="A200" s="1" t="s">
        <v>17</v>
      </c>
      <c r="B200" s="1" t="n">
        <v>11</v>
      </c>
      <c r="C200" s="1" t="n">
        <v>6</v>
      </c>
      <c r="D200" s="1" t="n">
        <v>81</v>
      </c>
      <c r="E200" s="1" t="n">
        <v>1</v>
      </c>
      <c r="F200" s="1" t="n">
        <v>29</v>
      </c>
      <c r="G200" s="1" t="n">
        <v>81</v>
      </c>
      <c r="H200" s="1" t="n">
        <v>8759130264</v>
      </c>
      <c r="I200" s="1" t="n">
        <v>3454250100</v>
      </c>
      <c r="J200" s="1" t="n">
        <v>10</v>
      </c>
      <c r="K200" s="1" t="n">
        <v>11</v>
      </c>
      <c r="L200" s="1" t="n">
        <v>9</v>
      </c>
      <c r="M200" s="1" t="n">
        <v>12</v>
      </c>
    </row>
    <row r="201" customFormat="false" ht="13" hidden="false" customHeight="false" outlineLevel="0" collapsed="false">
      <c r="A201" s="1" t="s">
        <v>17</v>
      </c>
      <c r="B201" s="1" t="n">
        <v>11</v>
      </c>
      <c r="C201" s="1" t="n">
        <v>6</v>
      </c>
      <c r="D201" s="1" t="n">
        <v>81</v>
      </c>
      <c r="E201" s="1" t="n">
        <v>1</v>
      </c>
      <c r="F201" s="1" t="n">
        <v>29</v>
      </c>
      <c r="G201" s="1" t="n">
        <v>81</v>
      </c>
      <c r="H201" s="1" t="n">
        <v>8759130264</v>
      </c>
      <c r="I201" s="1" t="n">
        <v>3450320100</v>
      </c>
      <c r="J201" s="1" t="n">
        <v>57</v>
      </c>
      <c r="K201" s="1" t="n">
        <v>71</v>
      </c>
      <c r="L201" s="1" t="n">
        <v>73</v>
      </c>
      <c r="M201" s="1" t="n">
        <v>94</v>
      </c>
    </row>
    <row r="202" customFormat="false" ht="13" hidden="false" customHeight="false" outlineLevel="0" collapsed="false">
      <c r="A202" s="1" t="s">
        <v>17</v>
      </c>
      <c r="B202" s="1" t="n">
        <v>11</v>
      </c>
      <c r="C202" s="1" t="n">
        <v>6</v>
      </c>
      <c r="D202" s="1" t="n">
        <v>81</v>
      </c>
      <c r="E202" s="1" t="n">
        <v>1</v>
      </c>
      <c r="F202" s="1" t="n">
        <v>29</v>
      </c>
      <c r="G202" s="1" t="n">
        <v>81</v>
      </c>
      <c r="H202" s="1" t="n">
        <v>8759130264</v>
      </c>
      <c r="I202" s="1" t="n">
        <v>3454300100</v>
      </c>
      <c r="J202" s="1" t="n">
        <v>3</v>
      </c>
      <c r="K202" s="1" t="n">
        <v>3</v>
      </c>
      <c r="L202" s="1" t="n">
        <v>3</v>
      </c>
      <c r="M202" s="1" t="n">
        <v>4</v>
      </c>
    </row>
    <row r="203" customFormat="false" ht="13" hidden="false" customHeight="false" outlineLevel="0" collapsed="false">
      <c r="A203" s="1" t="s">
        <v>17</v>
      </c>
      <c r="B203" s="1" t="n">
        <v>11</v>
      </c>
      <c r="C203" s="1" t="n">
        <v>6</v>
      </c>
      <c r="D203" s="1" t="n">
        <v>81</v>
      </c>
      <c r="E203" s="1" t="n">
        <v>1</v>
      </c>
      <c r="F203" s="1" t="n">
        <v>29</v>
      </c>
      <c r="G203" s="1" t="n">
        <v>81</v>
      </c>
      <c r="H203" s="1" t="n">
        <v>8759130264</v>
      </c>
      <c r="I203" s="1" t="n">
        <v>3450280100</v>
      </c>
      <c r="J203" s="1" t="n">
        <v>14</v>
      </c>
      <c r="K203" s="1" t="n">
        <v>15</v>
      </c>
      <c r="L203" s="1" t="n">
        <v>14</v>
      </c>
      <c r="M203" s="1" t="n">
        <v>21</v>
      </c>
    </row>
    <row r="204" customFormat="false" ht="13" hidden="false" customHeight="false" outlineLevel="0" collapsed="false">
      <c r="A204" s="1" t="s">
        <v>17</v>
      </c>
      <c r="B204" s="1" t="n">
        <v>11</v>
      </c>
      <c r="C204" s="1" t="n">
        <v>7</v>
      </c>
      <c r="D204" s="1" t="n">
        <v>81</v>
      </c>
      <c r="E204" s="1" t="n">
        <v>1</v>
      </c>
      <c r="F204" s="1" t="n">
        <v>29</v>
      </c>
      <c r="G204" s="1" t="n">
        <v>81</v>
      </c>
      <c r="H204" s="1" t="n">
        <v>8759030325</v>
      </c>
      <c r="I204" s="1" t="n">
        <v>3454250100</v>
      </c>
      <c r="J204" s="1" t="n">
        <v>5</v>
      </c>
      <c r="K204" s="1" t="n">
        <v>3</v>
      </c>
      <c r="L204" s="1" t="n">
        <v>3</v>
      </c>
      <c r="M204" s="1" t="n">
        <v>2</v>
      </c>
    </row>
    <row r="205" customFormat="false" ht="13" hidden="false" customHeight="false" outlineLevel="0" collapsed="false">
      <c r="A205" s="1" t="s">
        <v>17</v>
      </c>
      <c r="B205" s="1" t="n">
        <v>11</v>
      </c>
      <c r="C205" s="1" t="n">
        <v>7</v>
      </c>
      <c r="D205" s="1" t="n">
        <v>81</v>
      </c>
      <c r="E205" s="1" t="n">
        <v>1</v>
      </c>
      <c r="F205" s="1" t="n">
        <v>29</v>
      </c>
      <c r="G205" s="1" t="n">
        <v>81</v>
      </c>
      <c r="H205" s="1" t="n">
        <v>8759030325</v>
      </c>
      <c r="I205" s="1" t="n">
        <v>3450320100</v>
      </c>
      <c r="J205" s="1" t="n">
        <v>21</v>
      </c>
      <c r="K205" s="1" t="n">
        <v>13</v>
      </c>
      <c r="L205" s="1" t="n">
        <v>16</v>
      </c>
      <c r="M205" s="1" t="n">
        <v>12</v>
      </c>
    </row>
    <row r="206" customFormat="false" ht="13" hidden="false" customHeight="false" outlineLevel="0" collapsed="false">
      <c r="A206" s="1" t="s">
        <v>17</v>
      </c>
      <c r="B206" s="1" t="n">
        <v>11</v>
      </c>
      <c r="C206" s="1" t="n">
        <v>7</v>
      </c>
      <c r="D206" s="1" t="n">
        <v>81</v>
      </c>
      <c r="E206" s="1" t="n">
        <v>1</v>
      </c>
      <c r="F206" s="1" t="n">
        <v>29</v>
      </c>
      <c r="G206" s="1" t="n">
        <v>81</v>
      </c>
      <c r="H206" s="1" t="n">
        <v>8759030325</v>
      </c>
      <c r="I206" s="1" t="n">
        <v>3454300100</v>
      </c>
      <c r="J206" s="1" t="n">
        <v>1</v>
      </c>
      <c r="M206" s="1" t="n">
        <v>1</v>
      </c>
    </row>
    <row r="207" customFormat="false" ht="13" hidden="false" customHeight="false" outlineLevel="0" collapsed="false">
      <c r="A207" s="1" t="s">
        <v>17</v>
      </c>
      <c r="B207" s="1" t="n">
        <v>11</v>
      </c>
      <c r="C207" s="1" t="n">
        <v>7</v>
      </c>
      <c r="D207" s="1" t="n">
        <v>81</v>
      </c>
      <c r="E207" s="1" t="n">
        <v>1</v>
      </c>
      <c r="F207" s="1" t="n">
        <v>29</v>
      </c>
      <c r="G207" s="1" t="n">
        <v>81</v>
      </c>
      <c r="H207" s="1" t="n">
        <v>8759030325</v>
      </c>
      <c r="I207" s="1" t="n">
        <v>3450280100</v>
      </c>
      <c r="J207" s="1" t="n">
        <v>3</v>
      </c>
      <c r="K207" s="1" t="n">
        <v>3</v>
      </c>
      <c r="L207" s="1" t="n">
        <v>2</v>
      </c>
      <c r="M207" s="1" t="n">
        <v>1</v>
      </c>
    </row>
    <row r="208" customFormat="false" ht="13" hidden="false" customHeight="false" outlineLevel="0" collapsed="false">
      <c r="A208" s="1" t="s">
        <v>17</v>
      </c>
      <c r="B208" s="1" t="n">
        <v>11</v>
      </c>
      <c r="C208" s="1" t="n">
        <v>8</v>
      </c>
      <c r="D208" s="1" t="n">
        <v>81</v>
      </c>
      <c r="E208" s="1" t="n">
        <v>1</v>
      </c>
      <c r="F208" s="1" t="n">
        <v>29</v>
      </c>
      <c r="G208" s="1" t="n">
        <v>81</v>
      </c>
      <c r="H208" s="1" t="n">
        <v>8758530368</v>
      </c>
      <c r="I208" s="1" t="n">
        <v>3454250100</v>
      </c>
      <c r="K208" s="1" t="n">
        <v>4</v>
      </c>
      <c r="L208" s="1" t="n">
        <v>2</v>
      </c>
    </row>
    <row r="209" customFormat="false" ht="13" hidden="false" customHeight="false" outlineLevel="0" collapsed="false">
      <c r="A209" s="1" t="s">
        <v>17</v>
      </c>
      <c r="B209" s="1" t="n">
        <v>11</v>
      </c>
      <c r="C209" s="1" t="n">
        <v>8</v>
      </c>
      <c r="D209" s="1" t="n">
        <v>81</v>
      </c>
      <c r="E209" s="1" t="n">
        <v>1</v>
      </c>
      <c r="F209" s="1" t="n">
        <v>29</v>
      </c>
      <c r="G209" s="1" t="n">
        <v>81</v>
      </c>
      <c r="H209" s="1" t="n">
        <v>8758530368</v>
      </c>
      <c r="I209" s="1" t="n">
        <v>3450320100</v>
      </c>
      <c r="J209" s="1" t="n">
        <v>13</v>
      </c>
      <c r="K209" s="1" t="n">
        <v>21</v>
      </c>
      <c r="L209" s="1" t="n">
        <v>16</v>
      </c>
      <c r="M209" s="1" t="n">
        <v>14</v>
      </c>
    </row>
    <row r="210" customFormat="false" ht="13" hidden="false" customHeight="false" outlineLevel="0" collapsed="false">
      <c r="A210" s="1" t="s">
        <v>17</v>
      </c>
      <c r="B210" s="1" t="n">
        <v>11</v>
      </c>
      <c r="C210" s="1" t="n">
        <v>8</v>
      </c>
      <c r="D210" s="1" t="n">
        <v>81</v>
      </c>
      <c r="E210" s="1" t="n">
        <v>1</v>
      </c>
      <c r="F210" s="1" t="n">
        <v>29</v>
      </c>
      <c r="G210" s="1" t="n">
        <v>81</v>
      </c>
      <c r="H210" s="1" t="n">
        <v>8758530368</v>
      </c>
      <c r="I210" s="1" t="n">
        <v>3454300100</v>
      </c>
      <c r="K210" s="1" t="n">
        <v>1</v>
      </c>
    </row>
    <row r="211" customFormat="false" ht="13" hidden="false" customHeight="false" outlineLevel="0" collapsed="false">
      <c r="A211" s="1" t="s">
        <v>17</v>
      </c>
      <c r="B211" s="1" t="n">
        <v>11</v>
      </c>
      <c r="C211" s="1" t="n">
        <v>8</v>
      </c>
      <c r="D211" s="1" t="n">
        <v>81</v>
      </c>
      <c r="E211" s="1" t="n">
        <v>1</v>
      </c>
      <c r="F211" s="1" t="n">
        <v>29</v>
      </c>
      <c r="G211" s="1" t="n">
        <v>81</v>
      </c>
      <c r="H211" s="1" t="n">
        <v>8758530368</v>
      </c>
      <c r="I211" s="1" t="n">
        <v>3450280100</v>
      </c>
      <c r="J211" s="1" t="n">
        <v>5</v>
      </c>
      <c r="K211" s="1" t="n">
        <v>4</v>
      </c>
      <c r="L211" s="1" t="n">
        <v>4</v>
      </c>
      <c r="M211" s="1" t="n">
        <v>6</v>
      </c>
    </row>
    <row r="212" customFormat="false" ht="13" hidden="false" customHeight="false" outlineLevel="0" collapsed="false">
      <c r="A212" s="1" t="s">
        <v>17</v>
      </c>
      <c r="B212" s="1" t="n">
        <v>10</v>
      </c>
      <c r="C212" s="1" t="n">
        <v>8</v>
      </c>
      <c r="D212" s="1" t="n">
        <v>31</v>
      </c>
      <c r="E212" s="1" t="n">
        <v>12</v>
      </c>
      <c r="F212" s="1" t="n">
        <v>17</v>
      </c>
      <c r="G212" s="1" t="n">
        <v>80</v>
      </c>
      <c r="H212" s="1" t="n">
        <v>8758530368</v>
      </c>
      <c r="I212" s="1" t="n">
        <v>7030402</v>
      </c>
      <c r="M212" s="1" t="n">
        <v>1</v>
      </c>
    </row>
    <row r="213" customFormat="false" ht="13" hidden="false" customHeight="false" outlineLevel="0" collapsed="false">
      <c r="A213" s="1" t="s">
        <v>17</v>
      </c>
      <c r="B213" s="1" t="n">
        <v>10</v>
      </c>
      <c r="C213" s="1" t="n">
        <v>8</v>
      </c>
      <c r="D213" s="1" t="n">
        <v>31</v>
      </c>
      <c r="E213" s="1" t="n">
        <v>12</v>
      </c>
      <c r="F213" s="1" t="n">
        <v>17</v>
      </c>
      <c r="G213" s="1" t="n">
        <v>80</v>
      </c>
      <c r="H213" s="1" t="n">
        <v>8758530368</v>
      </c>
      <c r="I213" s="1" t="n">
        <v>7020120</v>
      </c>
      <c r="M213" s="1" t="n">
        <v>6</v>
      </c>
    </row>
    <row r="214" customFormat="false" ht="13" hidden="false" customHeight="false" outlineLevel="0" collapsed="false">
      <c r="A214" s="1" t="s">
        <v>17</v>
      </c>
      <c r="B214" s="1" t="n">
        <v>10</v>
      </c>
      <c r="C214" s="1" t="n">
        <v>8</v>
      </c>
      <c r="D214" s="1" t="n">
        <v>31</v>
      </c>
      <c r="E214" s="1" t="n">
        <v>12</v>
      </c>
      <c r="F214" s="1" t="n">
        <v>17</v>
      </c>
      <c r="G214" s="1" t="n">
        <v>80</v>
      </c>
      <c r="H214" s="1" t="n">
        <v>8758530368</v>
      </c>
      <c r="I214" s="1" t="n">
        <v>70310015</v>
      </c>
    </row>
    <row r="215" customFormat="false" ht="13" hidden="false" customHeight="false" outlineLevel="0" collapsed="false">
      <c r="A215" s="1" t="s">
        <v>17</v>
      </c>
      <c r="B215" s="1" t="n">
        <v>10</v>
      </c>
      <c r="C215" s="1" t="n">
        <v>8</v>
      </c>
      <c r="D215" s="1" t="n">
        <v>31</v>
      </c>
      <c r="E215" s="1" t="n">
        <v>12</v>
      </c>
      <c r="F215" s="1" t="n">
        <v>17</v>
      </c>
      <c r="G215" s="1" t="n">
        <v>80</v>
      </c>
      <c r="H215" s="1" t="n">
        <v>8758530368</v>
      </c>
      <c r="I215" s="1" t="n">
        <v>8020204</v>
      </c>
      <c r="M215" s="1" t="n">
        <v>10</v>
      </c>
    </row>
    <row r="216" customFormat="false" ht="13" hidden="false" customHeight="false" outlineLevel="0" collapsed="false">
      <c r="A216" s="1" t="s">
        <v>17</v>
      </c>
      <c r="B216" s="1" t="n">
        <v>10</v>
      </c>
      <c r="C216" s="1" t="n">
        <v>8</v>
      </c>
      <c r="D216" s="1" t="n">
        <v>31</v>
      </c>
      <c r="E216" s="1" t="n">
        <v>12</v>
      </c>
      <c r="F216" s="1" t="n">
        <v>17</v>
      </c>
      <c r="G216" s="1" t="n">
        <v>80</v>
      </c>
      <c r="H216" s="1" t="n">
        <v>8758530368</v>
      </c>
      <c r="I216" s="1" t="n">
        <v>405020102</v>
      </c>
    </row>
    <row r="217" customFormat="false" ht="13" hidden="false" customHeight="false" outlineLevel="0" collapsed="false">
      <c r="A217" s="1" t="s">
        <v>17</v>
      </c>
      <c r="B217" s="1" t="n">
        <v>10</v>
      </c>
      <c r="C217" s="1" t="n">
        <v>8</v>
      </c>
      <c r="D217" s="1" t="n">
        <v>31</v>
      </c>
      <c r="E217" s="1" t="n">
        <v>12</v>
      </c>
      <c r="F217" s="1" t="n">
        <v>17</v>
      </c>
      <c r="G217" s="1" t="n">
        <v>80</v>
      </c>
      <c r="H217" s="1" t="n">
        <v>8758530368</v>
      </c>
      <c r="I217" s="1" t="n">
        <v>1204010502</v>
      </c>
      <c r="M217" s="1" t="n">
        <v>71</v>
      </c>
    </row>
    <row r="218" customFormat="false" ht="13" hidden="false" customHeight="false" outlineLevel="0" collapsed="false">
      <c r="A218" s="1" t="s">
        <v>17</v>
      </c>
      <c r="B218" s="1" t="n">
        <v>10</v>
      </c>
      <c r="C218" s="1" t="n">
        <v>8</v>
      </c>
      <c r="D218" s="1" t="n">
        <v>31</v>
      </c>
      <c r="E218" s="1" t="n">
        <v>12</v>
      </c>
      <c r="F218" s="1" t="n">
        <v>17</v>
      </c>
      <c r="G218" s="1" t="n">
        <v>80</v>
      </c>
      <c r="H218" s="1" t="n">
        <v>8758530368</v>
      </c>
      <c r="I218" s="1" t="n">
        <v>12020104</v>
      </c>
    </row>
    <row r="219" customFormat="false" ht="13" hidden="false" customHeight="false" outlineLevel="0" collapsed="false">
      <c r="A219" s="1" t="s">
        <v>17</v>
      </c>
      <c r="B219" s="1" t="n">
        <v>10</v>
      </c>
      <c r="C219" s="1" t="n">
        <v>8</v>
      </c>
      <c r="D219" s="1" t="n">
        <v>31</v>
      </c>
      <c r="E219" s="1" t="n">
        <v>12</v>
      </c>
      <c r="F219" s="1" t="n">
        <v>17</v>
      </c>
      <c r="G219" s="1" t="n">
        <v>80</v>
      </c>
      <c r="H219" s="1" t="n">
        <v>8758530368</v>
      </c>
      <c r="I219" s="1" t="n">
        <v>1102000102</v>
      </c>
    </row>
    <row r="220" customFormat="false" ht="13" hidden="false" customHeight="false" outlineLevel="0" collapsed="false">
      <c r="A220" s="1" t="s">
        <v>17</v>
      </c>
      <c r="B220" s="1" t="n">
        <v>10</v>
      </c>
      <c r="C220" s="1" t="n">
        <v>8</v>
      </c>
      <c r="D220" s="1" t="n">
        <v>31</v>
      </c>
      <c r="E220" s="1" t="n">
        <v>12</v>
      </c>
      <c r="F220" s="1" t="n">
        <v>17</v>
      </c>
      <c r="G220" s="1" t="n">
        <v>80</v>
      </c>
      <c r="H220" s="1" t="n">
        <v>8758530368</v>
      </c>
      <c r="I220" s="1" t="n">
        <v>80000000001</v>
      </c>
      <c r="M220" s="1" t="n">
        <v>5</v>
      </c>
    </row>
    <row r="221" customFormat="false" ht="13" hidden="false" customHeight="false" outlineLevel="0" collapsed="false">
      <c r="A221" s="1" t="s">
        <v>17</v>
      </c>
      <c r="B221" s="1" t="n">
        <v>10</v>
      </c>
      <c r="C221" s="1" t="n">
        <v>8</v>
      </c>
      <c r="D221" s="1" t="n">
        <v>31</v>
      </c>
      <c r="E221" s="1" t="n">
        <v>12</v>
      </c>
      <c r="F221" s="1" t="n">
        <v>17</v>
      </c>
      <c r="G221" s="1" t="n">
        <v>80</v>
      </c>
      <c r="H221" s="1" t="n">
        <v>8758530368</v>
      </c>
      <c r="I221" s="1" t="n">
        <v>402060102</v>
      </c>
      <c r="M221" s="1" t="n">
        <v>1</v>
      </c>
    </row>
    <row r="222" customFormat="false" ht="13" hidden="false" customHeight="false" outlineLevel="0" collapsed="false">
      <c r="A222" s="1" t="s">
        <v>17</v>
      </c>
      <c r="B222" s="1" t="n">
        <v>10</v>
      </c>
      <c r="C222" s="1" t="n">
        <v>8</v>
      </c>
      <c r="D222" s="1" t="n">
        <v>31</v>
      </c>
      <c r="E222" s="1" t="n">
        <v>12</v>
      </c>
      <c r="F222" s="1" t="n">
        <v>17</v>
      </c>
      <c r="G222" s="1" t="n">
        <v>80</v>
      </c>
      <c r="H222" s="1" t="n">
        <v>8758530368</v>
      </c>
      <c r="I222" s="1" t="n">
        <v>502010701</v>
      </c>
      <c r="M222" s="1" t="n">
        <v>2</v>
      </c>
    </row>
    <row r="223" customFormat="false" ht="13" hidden="false" customHeight="false" outlineLevel="0" collapsed="false">
      <c r="A223" s="1" t="s">
        <v>17</v>
      </c>
      <c r="B223" s="1" t="n">
        <v>10</v>
      </c>
      <c r="C223" s="1" t="n">
        <v>8</v>
      </c>
      <c r="D223" s="1" t="n">
        <v>31</v>
      </c>
      <c r="E223" s="1" t="n">
        <v>12</v>
      </c>
      <c r="F223" s="1" t="n">
        <v>17</v>
      </c>
      <c r="G223" s="1" t="n">
        <v>80</v>
      </c>
      <c r="H223" s="1" t="n">
        <v>8758530368</v>
      </c>
      <c r="I223" s="1" t="n">
        <v>1402030203</v>
      </c>
      <c r="M223" s="1" t="n">
        <v>25</v>
      </c>
    </row>
    <row r="224" customFormat="false" ht="13" hidden="false" customHeight="false" outlineLevel="0" collapsed="false">
      <c r="A224" s="1" t="s">
        <v>17</v>
      </c>
      <c r="B224" s="1" t="n">
        <v>10</v>
      </c>
      <c r="C224" s="1" t="n">
        <v>8</v>
      </c>
      <c r="D224" s="1" t="n">
        <v>31</v>
      </c>
      <c r="E224" s="1" t="n">
        <v>12</v>
      </c>
      <c r="F224" s="1" t="n">
        <v>17</v>
      </c>
      <c r="G224" s="1" t="n">
        <v>80</v>
      </c>
      <c r="H224" s="1" t="n">
        <v>8758530368</v>
      </c>
      <c r="I224" s="1" t="n">
        <v>1204010312</v>
      </c>
      <c r="M224" s="1" t="n">
        <v>2</v>
      </c>
    </row>
    <row r="225" customFormat="false" ht="13" hidden="false" customHeight="false" outlineLevel="0" collapsed="false">
      <c r="A225" s="1" t="s">
        <v>17</v>
      </c>
      <c r="B225" s="1" t="n">
        <v>10</v>
      </c>
      <c r="C225" s="1" t="n">
        <v>8</v>
      </c>
      <c r="D225" s="1" t="n">
        <v>31</v>
      </c>
      <c r="E225" s="1" t="n">
        <v>12</v>
      </c>
      <c r="F225" s="1" t="n">
        <v>17</v>
      </c>
      <c r="G225" s="1" t="n">
        <v>80</v>
      </c>
      <c r="H225" s="1" t="n">
        <v>8758530368</v>
      </c>
      <c r="I225" s="1" t="n">
        <v>302010505</v>
      </c>
      <c r="M225" s="1" t="n">
        <v>2</v>
      </c>
    </row>
    <row r="226" customFormat="false" ht="13" hidden="false" customHeight="false" outlineLevel="0" collapsed="false">
      <c r="A226" s="1" t="s">
        <v>17</v>
      </c>
      <c r="B226" s="1" t="n">
        <v>10</v>
      </c>
      <c r="C226" s="1" t="n">
        <v>1</v>
      </c>
      <c r="D226" s="1" t="n">
        <v>32</v>
      </c>
      <c r="E226" s="1" t="n">
        <v>12</v>
      </c>
      <c r="F226" s="1" t="n">
        <v>16</v>
      </c>
      <c r="G226" s="1" t="n">
        <v>80</v>
      </c>
      <c r="H226" s="1" t="n">
        <v>8810430158</v>
      </c>
      <c r="I226" s="1" t="n">
        <v>6118290104</v>
      </c>
      <c r="J226" s="1" t="n">
        <v>1484</v>
      </c>
    </row>
    <row r="227" customFormat="false" ht="13" hidden="false" customHeight="false" outlineLevel="0" collapsed="false">
      <c r="A227" s="1" t="s">
        <v>17</v>
      </c>
      <c r="B227" s="1" t="n">
        <v>9</v>
      </c>
      <c r="C227" s="1" t="n">
        <v>1</v>
      </c>
      <c r="D227" s="1" t="n">
        <v>81</v>
      </c>
      <c r="E227" s="1" t="n">
        <v>11</v>
      </c>
      <c r="F227" s="1" t="n">
        <v>24</v>
      </c>
      <c r="G227" s="1" t="n">
        <v>80</v>
      </c>
      <c r="H227" s="1" t="n">
        <v>8810430158</v>
      </c>
      <c r="I227" s="1" t="n">
        <v>3454250100</v>
      </c>
      <c r="J227" s="1" t="n">
        <v>305</v>
      </c>
      <c r="K227" s="1" t="n">
        <v>39</v>
      </c>
      <c r="L227" s="1" t="n">
        <v>180</v>
      </c>
      <c r="M227" s="1" t="n">
        <v>143</v>
      </c>
    </row>
    <row r="228" customFormat="false" ht="13" hidden="false" customHeight="false" outlineLevel="0" collapsed="false">
      <c r="A228" s="1" t="s">
        <v>17</v>
      </c>
      <c r="B228" s="1" t="n">
        <v>9</v>
      </c>
      <c r="C228" s="1" t="n">
        <v>1</v>
      </c>
      <c r="D228" s="1" t="n">
        <v>81</v>
      </c>
      <c r="E228" s="1" t="n">
        <v>11</v>
      </c>
      <c r="F228" s="1" t="n">
        <v>24</v>
      </c>
      <c r="G228" s="1" t="n">
        <v>80</v>
      </c>
      <c r="H228" s="1" t="n">
        <v>8810430158</v>
      </c>
      <c r="I228" s="1" t="n">
        <v>3450320100</v>
      </c>
      <c r="J228" s="1" t="n">
        <v>15</v>
      </c>
      <c r="K228" s="1" t="n">
        <v>88</v>
      </c>
      <c r="L228" s="1" t="n">
        <v>52</v>
      </c>
      <c r="M228" s="1" t="n">
        <v>61</v>
      </c>
    </row>
    <row r="229" customFormat="false" ht="13" hidden="false" customHeight="false" outlineLevel="0" collapsed="false">
      <c r="A229" s="1" t="s">
        <v>17</v>
      </c>
      <c r="B229" s="1" t="n">
        <v>9</v>
      </c>
      <c r="C229" s="1" t="n">
        <v>1</v>
      </c>
      <c r="D229" s="1" t="n">
        <v>81</v>
      </c>
      <c r="E229" s="1" t="n">
        <v>11</v>
      </c>
      <c r="F229" s="1" t="n">
        <v>24</v>
      </c>
      <c r="G229" s="1" t="n">
        <v>80</v>
      </c>
      <c r="H229" s="1" t="n">
        <v>8810430158</v>
      </c>
      <c r="I229" s="1" t="n">
        <v>3454300100</v>
      </c>
      <c r="J229" s="1" t="n">
        <v>156</v>
      </c>
      <c r="K229" s="1" t="n">
        <v>12</v>
      </c>
      <c r="L229" s="1" t="n">
        <v>64</v>
      </c>
      <c r="M229" s="1" t="n">
        <v>112</v>
      </c>
    </row>
    <row r="230" customFormat="false" ht="13" hidden="false" customHeight="false" outlineLevel="0" collapsed="false">
      <c r="A230" s="1" t="s">
        <v>17</v>
      </c>
      <c r="B230" s="1" t="n">
        <v>9</v>
      </c>
      <c r="C230" s="1" t="n">
        <v>1</v>
      </c>
      <c r="D230" s="1" t="n">
        <v>81</v>
      </c>
      <c r="E230" s="1" t="n">
        <v>11</v>
      </c>
      <c r="F230" s="1" t="n">
        <v>24</v>
      </c>
      <c r="G230" s="1" t="n">
        <v>80</v>
      </c>
      <c r="H230" s="1" t="n">
        <v>8810430158</v>
      </c>
      <c r="I230" s="1" t="n">
        <v>3454610500</v>
      </c>
      <c r="J230" s="1" t="n">
        <v>3</v>
      </c>
      <c r="L230" s="1" t="n">
        <v>6</v>
      </c>
      <c r="M230" s="1" t="n">
        <v>7</v>
      </c>
    </row>
    <row r="231" customFormat="false" ht="13" hidden="false" customHeight="false" outlineLevel="0" collapsed="false">
      <c r="A231" s="1" t="s">
        <v>17</v>
      </c>
      <c r="B231" s="1" t="n">
        <v>9</v>
      </c>
      <c r="C231" s="1" t="n">
        <v>1</v>
      </c>
      <c r="D231" s="1" t="n">
        <v>81</v>
      </c>
      <c r="E231" s="1" t="n">
        <v>11</v>
      </c>
      <c r="F231" s="1" t="n">
        <v>24</v>
      </c>
      <c r="G231" s="1" t="n">
        <v>80</v>
      </c>
      <c r="H231" s="1" t="n">
        <v>8810430158</v>
      </c>
      <c r="I231" s="1" t="n">
        <v>3454650100</v>
      </c>
      <c r="J231" s="1" t="n">
        <v>3</v>
      </c>
      <c r="K231" s="1" t="n">
        <v>2</v>
      </c>
      <c r="L231" s="1" t="n">
        <v>3</v>
      </c>
      <c r="M231" s="1" t="n">
        <v>6</v>
      </c>
    </row>
    <row r="232" customFormat="false" ht="13" hidden="false" customHeight="false" outlineLevel="0" collapsed="false">
      <c r="A232" s="1" t="s">
        <v>17</v>
      </c>
      <c r="B232" s="1" t="n">
        <v>9</v>
      </c>
      <c r="C232" s="1" t="n">
        <v>1</v>
      </c>
      <c r="D232" s="1" t="n">
        <v>81</v>
      </c>
      <c r="E232" s="1" t="n">
        <v>11</v>
      </c>
      <c r="F232" s="1" t="n">
        <v>24</v>
      </c>
      <c r="G232" s="1" t="n">
        <v>80</v>
      </c>
      <c r="H232" s="1" t="n">
        <v>8810430158</v>
      </c>
      <c r="I232" s="1" t="n">
        <v>3452140100</v>
      </c>
      <c r="J232" s="1" t="n">
        <v>18</v>
      </c>
      <c r="K232" s="1" t="n">
        <v>3</v>
      </c>
      <c r="L232" s="1" t="n">
        <v>9</v>
      </c>
      <c r="M232" s="1" t="n">
        <v>7</v>
      </c>
    </row>
    <row r="233" customFormat="false" ht="13" hidden="false" customHeight="false" outlineLevel="0" collapsed="false">
      <c r="A233" s="1" t="s">
        <v>17</v>
      </c>
      <c r="B233" s="1" t="n">
        <v>9</v>
      </c>
      <c r="C233" s="1" t="n">
        <v>1</v>
      </c>
      <c r="D233" s="1" t="n">
        <v>81</v>
      </c>
      <c r="E233" s="1" t="n">
        <v>11</v>
      </c>
      <c r="F233" s="1" t="n">
        <v>24</v>
      </c>
      <c r="G233" s="1" t="n">
        <v>80</v>
      </c>
      <c r="H233" s="1" t="n">
        <v>8810430158</v>
      </c>
      <c r="I233" s="1" t="n">
        <v>3454210100</v>
      </c>
      <c r="J233" s="1" t="n">
        <v>1</v>
      </c>
      <c r="L233" s="1" t="n">
        <v>1</v>
      </c>
      <c r="M233" s="1" t="n">
        <v>2</v>
      </c>
    </row>
    <row r="234" customFormat="false" ht="13" hidden="false" customHeight="false" outlineLevel="0" collapsed="false">
      <c r="A234" s="1" t="s">
        <v>17</v>
      </c>
      <c r="B234" s="1" t="n">
        <v>9</v>
      </c>
      <c r="C234" s="1" t="n">
        <v>1</v>
      </c>
      <c r="D234" s="1" t="n">
        <v>81</v>
      </c>
      <c r="E234" s="1" t="n">
        <v>11</v>
      </c>
      <c r="F234" s="1" t="n">
        <v>24</v>
      </c>
      <c r="G234" s="1" t="n">
        <v>80</v>
      </c>
      <c r="H234" s="1" t="n">
        <v>8810430158</v>
      </c>
      <c r="I234" s="1" t="n">
        <v>3450280100</v>
      </c>
      <c r="J234" s="1" t="n">
        <v>4</v>
      </c>
      <c r="K234" s="1" t="n">
        <v>3</v>
      </c>
      <c r="L234" s="1" t="n">
        <v>4</v>
      </c>
      <c r="M234" s="1" t="n">
        <v>5</v>
      </c>
    </row>
    <row r="235" customFormat="false" ht="13" hidden="false" customHeight="false" outlineLevel="0" collapsed="false">
      <c r="A235" s="1" t="s">
        <v>17</v>
      </c>
      <c r="B235" s="1" t="n">
        <v>9</v>
      </c>
      <c r="C235" s="1" t="n">
        <v>1</v>
      </c>
      <c r="D235" s="1" t="n">
        <v>81</v>
      </c>
      <c r="E235" s="1" t="n">
        <v>11</v>
      </c>
      <c r="F235" s="1" t="n">
        <v>24</v>
      </c>
      <c r="G235" s="1" t="n">
        <v>80</v>
      </c>
      <c r="H235" s="1" t="n">
        <v>8810430158</v>
      </c>
      <c r="I235" s="1" t="n">
        <v>3452140300</v>
      </c>
      <c r="J235" s="1" t="n">
        <v>1</v>
      </c>
    </row>
    <row r="236" customFormat="false" ht="13" hidden="false" customHeight="false" outlineLevel="0" collapsed="false">
      <c r="A236" s="1" t="s">
        <v>17</v>
      </c>
      <c r="B236" s="1" t="n">
        <v>9</v>
      </c>
      <c r="C236" s="1" t="n">
        <v>1</v>
      </c>
      <c r="D236" s="1" t="n">
        <v>81</v>
      </c>
      <c r="E236" s="1" t="n">
        <v>11</v>
      </c>
      <c r="F236" s="1" t="n">
        <v>24</v>
      </c>
      <c r="G236" s="1" t="n">
        <v>80</v>
      </c>
      <c r="H236" s="1" t="n">
        <v>8810430158</v>
      </c>
      <c r="I236" s="1" t="n">
        <v>3453420100</v>
      </c>
      <c r="J236" s="1" t="n">
        <v>2</v>
      </c>
    </row>
    <row r="237" customFormat="false" ht="13" hidden="false" customHeight="false" outlineLevel="0" collapsed="false">
      <c r="A237" s="1" t="s">
        <v>17</v>
      </c>
      <c r="B237" s="1" t="n">
        <v>9</v>
      </c>
      <c r="C237" s="1" t="n">
        <v>2</v>
      </c>
      <c r="D237" s="1" t="n">
        <v>81</v>
      </c>
      <c r="E237" s="1" t="n">
        <v>11</v>
      </c>
      <c r="F237" s="1" t="n">
        <v>24</v>
      </c>
      <c r="G237" s="1" t="n">
        <v>80</v>
      </c>
      <c r="H237" s="1" t="n">
        <v>8810430158</v>
      </c>
      <c r="I237" s="1" t="n">
        <v>3454250100</v>
      </c>
      <c r="J237" s="1" t="n">
        <v>210</v>
      </c>
      <c r="K237" s="1" t="n">
        <v>218</v>
      </c>
      <c r="L237" s="1" t="n">
        <v>456</v>
      </c>
      <c r="M237" s="1" t="n">
        <v>512</v>
      </c>
    </row>
    <row r="238" customFormat="false" ht="13" hidden="false" customHeight="false" outlineLevel="0" collapsed="false">
      <c r="A238" s="1" t="s">
        <v>17</v>
      </c>
      <c r="B238" s="1" t="n">
        <v>9</v>
      </c>
      <c r="C238" s="1" t="n">
        <v>2</v>
      </c>
      <c r="D238" s="1" t="n">
        <v>81</v>
      </c>
      <c r="E238" s="1" t="n">
        <v>11</v>
      </c>
      <c r="F238" s="1" t="n">
        <v>24</v>
      </c>
      <c r="G238" s="1" t="n">
        <v>80</v>
      </c>
      <c r="H238" s="1" t="n">
        <v>8810430158</v>
      </c>
      <c r="I238" s="1" t="n">
        <v>3450320100</v>
      </c>
      <c r="J238" s="1" t="n">
        <v>26</v>
      </c>
      <c r="K238" s="1" t="n">
        <v>98</v>
      </c>
      <c r="L238" s="1" t="n">
        <v>64</v>
      </c>
      <c r="M238" s="1" t="n">
        <v>51</v>
      </c>
    </row>
    <row r="239" customFormat="false" ht="13" hidden="false" customHeight="false" outlineLevel="0" collapsed="false">
      <c r="A239" s="1" t="s">
        <v>17</v>
      </c>
      <c r="B239" s="1" t="n">
        <v>9</v>
      </c>
      <c r="C239" s="1" t="n">
        <v>2</v>
      </c>
      <c r="D239" s="1" t="n">
        <v>81</v>
      </c>
      <c r="E239" s="1" t="n">
        <v>11</v>
      </c>
      <c r="F239" s="1" t="n">
        <v>24</v>
      </c>
      <c r="G239" s="1" t="n">
        <v>80</v>
      </c>
      <c r="H239" s="1" t="n">
        <v>8810430158</v>
      </c>
      <c r="I239" s="1" t="n">
        <v>3454300100</v>
      </c>
      <c r="J239" s="1" t="n">
        <v>118</v>
      </c>
      <c r="K239" s="1" t="n">
        <v>54</v>
      </c>
      <c r="L239" s="1" t="n">
        <v>93</v>
      </c>
      <c r="M239" s="1" t="n">
        <v>110</v>
      </c>
    </row>
    <row r="240" customFormat="false" ht="13" hidden="false" customHeight="false" outlineLevel="0" collapsed="false">
      <c r="A240" s="1" t="s">
        <v>17</v>
      </c>
      <c r="B240" s="1" t="n">
        <v>9</v>
      </c>
      <c r="C240" s="1" t="n">
        <v>2</v>
      </c>
      <c r="D240" s="1" t="n">
        <v>81</v>
      </c>
      <c r="E240" s="1" t="n">
        <v>11</v>
      </c>
      <c r="F240" s="1" t="n">
        <v>24</v>
      </c>
      <c r="G240" s="1" t="n">
        <v>80</v>
      </c>
      <c r="H240" s="1" t="n">
        <v>8810430158</v>
      </c>
      <c r="I240" s="1" t="n">
        <v>3454610500</v>
      </c>
      <c r="J240" s="1" t="n">
        <v>20</v>
      </c>
      <c r="K240" s="1" t="n">
        <v>16</v>
      </c>
      <c r="L240" s="1" t="n">
        <v>25</v>
      </c>
      <c r="M240" s="1" t="n">
        <v>31</v>
      </c>
    </row>
    <row r="241" customFormat="false" ht="13" hidden="false" customHeight="false" outlineLevel="0" collapsed="false">
      <c r="A241" s="1" t="s">
        <v>17</v>
      </c>
      <c r="B241" s="1" t="n">
        <v>9</v>
      </c>
      <c r="C241" s="1" t="n">
        <v>2</v>
      </c>
      <c r="D241" s="1" t="n">
        <v>81</v>
      </c>
      <c r="E241" s="1" t="n">
        <v>11</v>
      </c>
      <c r="F241" s="1" t="n">
        <v>24</v>
      </c>
      <c r="G241" s="1" t="n">
        <v>80</v>
      </c>
      <c r="H241" s="1" t="n">
        <v>8810430158</v>
      </c>
      <c r="I241" s="1" t="n">
        <v>3454650100</v>
      </c>
      <c r="J241" s="1" t="n">
        <v>8</v>
      </c>
      <c r="K241" s="1" t="n">
        <v>17</v>
      </c>
      <c r="L241" s="1" t="n">
        <v>16</v>
      </c>
      <c r="M241" s="1" t="n">
        <v>31</v>
      </c>
    </row>
    <row r="242" customFormat="false" ht="13" hidden="false" customHeight="false" outlineLevel="0" collapsed="false">
      <c r="A242" s="1" t="s">
        <v>17</v>
      </c>
      <c r="B242" s="1" t="n">
        <v>9</v>
      </c>
      <c r="C242" s="1" t="n">
        <v>2</v>
      </c>
      <c r="D242" s="1" t="n">
        <v>81</v>
      </c>
      <c r="E242" s="1" t="n">
        <v>11</v>
      </c>
      <c r="F242" s="1" t="n">
        <v>24</v>
      </c>
      <c r="G242" s="1" t="n">
        <v>80</v>
      </c>
      <c r="H242" s="1" t="n">
        <v>8810430158</v>
      </c>
      <c r="I242" s="1" t="n">
        <v>3452140100</v>
      </c>
      <c r="J242" s="1" t="n">
        <v>82</v>
      </c>
      <c r="K242" s="1" t="n">
        <v>11</v>
      </c>
      <c r="L242" s="1" t="n">
        <v>84</v>
      </c>
      <c r="M242" s="1" t="n">
        <v>95</v>
      </c>
    </row>
    <row r="243" customFormat="false" ht="13" hidden="false" customHeight="false" outlineLevel="0" collapsed="false">
      <c r="A243" s="1" t="s">
        <v>17</v>
      </c>
      <c r="B243" s="1" t="n">
        <v>9</v>
      </c>
      <c r="C243" s="1" t="n">
        <v>2</v>
      </c>
      <c r="D243" s="1" t="n">
        <v>81</v>
      </c>
      <c r="E243" s="1" t="n">
        <v>11</v>
      </c>
      <c r="F243" s="1" t="n">
        <v>24</v>
      </c>
      <c r="G243" s="1" t="n">
        <v>80</v>
      </c>
      <c r="H243" s="1" t="n">
        <v>8810430158</v>
      </c>
      <c r="I243" s="1" t="n">
        <v>3454210100</v>
      </c>
      <c r="J243" s="1" t="n">
        <v>4</v>
      </c>
      <c r="K243" s="1" t="n">
        <v>1</v>
      </c>
      <c r="L243" s="1" t="n">
        <v>4</v>
      </c>
      <c r="M243" s="1" t="n">
        <v>7</v>
      </c>
    </row>
    <row r="244" customFormat="false" ht="13" hidden="false" customHeight="false" outlineLevel="0" collapsed="false">
      <c r="A244" s="1" t="s">
        <v>17</v>
      </c>
      <c r="B244" s="1" t="n">
        <v>9</v>
      </c>
      <c r="C244" s="1" t="n">
        <v>2</v>
      </c>
      <c r="D244" s="1" t="n">
        <v>81</v>
      </c>
      <c r="E244" s="1" t="n">
        <v>11</v>
      </c>
      <c r="F244" s="1" t="n">
        <v>24</v>
      </c>
      <c r="G244" s="1" t="n">
        <v>80</v>
      </c>
      <c r="H244" s="1" t="n">
        <v>8810430158</v>
      </c>
      <c r="I244" s="1" t="n">
        <v>3450280100</v>
      </c>
      <c r="J244" s="1" t="n">
        <v>39</v>
      </c>
      <c r="K244" s="1" t="n">
        <v>14</v>
      </c>
      <c r="L244" s="1" t="n">
        <v>24</v>
      </c>
      <c r="M244" s="1" t="n">
        <v>62</v>
      </c>
    </row>
    <row r="245" customFormat="false" ht="13" hidden="false" customHeight="false" outlineLevel="0" collapsed="false">
      <c r="A245" s="1" t="s">
        <v>17</v>
      </c>
      <c r="B245" s="1" t="n">
        <v>9</v>
      </c>
      <c r="C245" s="1" t="n">
        <v>2</v>
      </c>
      <c r="D245" s="1" t="n">
        <v>81</v>
      </c>
      <c r="E245" s="1" t="n">
        <v>11</v>
      </c>
      <c r="F245" s="1" t="n">
        <v>24</v>
      </c>
      <c r="G245" s="1" t="n">
        <v>80</v>
      </c>
      <c r="H245" s="1" t="n">
        <v>8810430158</v>
      </c>
      <c r="I245" s="1" t="n">
        <v>3452140300</v>
      </c>
      <c r="K245" s="1" t="n">
        <v>4</v>
      </c>
      <c r="L245" s="1" t="n">
        <v>4</v>
      </c>
      <c r="M245" s="1" t="n">
        <v>17</v>
      </c>
    </row>
    <row r="246" customFormat="false" ht="13" hidden="false" customHeight="false" outlineLevel="0" collapsed="false">
      <c r="A246" s="1" t="s">
        <v>17</v>
      </c>
      <c r="B246" s="1" t="n">
        <v>9</v>
      </c>
      <c r="C246" s="1" t="n">
        <v>2</v>
      </c>
      <c r="D246" s="1" t="n">
        <v>81</v>
      </c>
      <c r="E246" s="1" t="n">
        <v>11</v>
      </c>
      <c r="F246" s="1" t="n">
        <v>24</v>
      </c>
      <c r="G246" s="1" t="n">
        <v>80</v>
      </c>
      <c r="H246" s="1" t="n">
        <v>8810430158</v>
      </c>
      <c r="I246" s="1" t="n">
        <v>3453420100</v>
      </c>
      <c r="J246" s="1" t="n">
        <v>7</v>
      </c>
      <c r="K246" s="1" t="n">
        <v>6</v>
      </c>
      <c r="L246" s="1" t="n">
        <v>3</v>
      </c>
      <c r="M246" s="1" t="n">
        <v>4</v>
      </c>
    </row>
    <row r="247" customFormat="false" ht="13" hidden="false" customHeight="false" outlineLevel="0" collapsed="false">
      <c r="A247" s="1" t="s">
        <v>17</v>
      </c>
      <c r="B247" s="1" t="n">
        <v>9</v>
      </c>
      <c r="C247" s="1" t="n">
        <v>3</v>
      </c>
      <c r="D247" s="1" t="n">
        <v>81</v>
      </c>
      <c r="E247" s="1" t="n">
        <v>11</v>
      </c>
      <c r="F247" s="1" t="n">
        <v>24</v>
      </c>
      <c r="G247" s="1" t="n">
        <v>80</v>
      </c>
      <c r="H247" s="1" t="n">
        <v>8755930176</v>
      </c>
      <c r="I247" s="1" t="n">
        <v>3454250100</v>
      </c>
      <c r="J247" s="1" t="n">
        <v>184</v>
      </c>
      <c r="K247" s="1" t="n">
        <v>213</v>
      </c>
      <c r="L247" s="1" t="n">
        <v>171</v>
      </c>
      <c r="M247" s="1" t="n">
        <v>59</v>
      </c>
    </row>
    <row r="248" customFormat="false" ht="13" hidden="false" customHeight="false" outlineLevel="0" collapsed="false">
      <c r="A248" s="1" t="s">
        <v>17</v>
      </c>
      <c r="B248" s="1" t="n">
        <v>9</v>
      </c>
      <c r="C248" s="1" t="n">
        <v>3</v>
      </c>
      <c r="D248" s="1" t="n">
        <v>81</v>
      </c>
      <c r="E248" s="1" t="n">
        <v>11</v>
      </c>
      <c r="F248" s="1" t="n">
        <v>24</v>
      </c>
      <c r="G248" s="1" t="n">
        <v>80</v>
      </c>
      <c r="H248" s="1" t="n">
        <v>8755930176</v>
      </c>
      <c r="I248" s="1" t="n">
        <v>3450320100</v>
      </c>
      <c r="J248" s="1" t="n">
        <v>61</v>
      </c>
      <c r="K248" s="1" t="n">
        <v>67</v>
      </c>
      <c r="L248" s="1" t="n">
        <v>41</v>
      </c>
      <c r="M248" s="1" t="n">
        <v>68</v>
      </c>
    </row>
    <row r="249" customFormat="false" ht="13" hidden="false" customHeight="false" outlineLevel="0" collapsed="false">
      <c r="A249" s="1" t="s">
        <v>17</v>
      </c>
      <c r="B249" s="1" t="n">
        <v>9</v>
      </c>
      <c r="C249" s="1" t="n">
        <v>3</v>
      </c>
      <c r="D249" s="1" t="n">
        <v>81</v>
      </c>
      <c r="E249" s="1" t="n">
        <v>11</v>
      </c>
      <c r="F249" s="1" t="n">
        <v>24</v>
      </c>
      <c r="G249" s="1" t="n">
        <v>80</v>
      </c>
      <c r="H249" s="1" t="n">
        <v>8755930176</v>
      </c>
      <c r="I249" s="1" t="n">
        <v>3454300100</v>
      </c>
      <c r="J249" s="1" t="n">
        <v>21</v>
      </c>
      <c r="K249" s="1" t="n">
        <v>33</v>
      </c>
      <c r="L249" s="1" t="n">
        <v>23</v>
      </c>
      <c r="M249" s="1" t="n">
        <v>4</v>
      </c>
    </row>
    <row r="250" customFormat="false" ht="13" hidden="false" customHeight="false" outlineLevel="0" collapsed="false">
      <c r="A250" s="1" t="s">
        <v>17</v>
      </c>
      <c r="B250" s="1" t="n">
        <v>9</v>
      </c>
      <c r="C250" s="1" t="n">
        <v>3</v>
      </c>
      <c r="D250" s="1" t="n">
        <v>81</v>
      </c>
      <c r="E250" s="1" t="n">
        <v>11</v>
      </c>
      <c r="F250" s="1" t="n">
        <v>24</v>
      </c>
      <c r="G250" s="1" t="n">
        <v>80</v>
      </c>
      <c r="H250" s="1" t="n">
        <v>8755930176</v>
      </c>
      <c r="I250" s="1" t="n">
        <v>3454610500</v>
      </c>
      <c r="J250" s="1" t="n">
        <v>18</v>
      </c>
      <c r="K250" s="1" t="n">
        <v>12</v>
      </c>
      <c r="L250" s="1" t="n">
        <v>4</v>
      </c>
      <c r="M250" s="1" t="n">
        <v>2</v>
      </c>
    </row>
    <row r="251" customFormat="false" ht="13" hidden="false" customHeight="false" outlineLevel="0" collapsed="false">
      <c r="A251" s="1" t="s">
        <v>17</v>
      </c>
      <c r="B251" s="1" t="n">
        <v>9</v>
      </c>
      <c r="C251" s="1" t="n">
        <v>3</v>
      </c>
      <c r="D251" s="1" t="n">
        <v>81</v>
      </c>
      <c r="E251" s="1" t="n">
        <v>11</v>
      </c>
      <c r="F251" s="1" t="n">
        <v>24</v>
      </c>
      <c r="G251" s="1" t="n">
        <v>80</v>
      </c>
      <c r="H251" s="1" t="n">
        <v>8755930176</v>
      </c>
      <c r="I251" s="1" t="n">
        <v>3454650100</v>
      </c>
      <c r="J251" s="1" t="n">
        <v>4</v>
      </c>
      <c r="K251" s="1" t="n">
        <v>6</v>
      </c>
      <c r="L251" s="1" t="n">
        <v>1</v>
      </c>
    </row>
    <row r="252" customFormat="false" ht="13" hidden="false" customHeight="false" outlineLevel="0" collapsed="false">
      <c r="A252" s="1" t="s">
        <v>17</v>
      </c>
      <c r="B252" s="1" t="n">
        <v>9</v>
      </c>
      <c r="C252" s="1" t="n">
        <v>3</v>
      </c>
      <c r="D252" s="1" t="n">
        <v>81</v>
      </c>
      <c r="E252" s="1" t="n">
        <v>11</v>
      </c>
      <c r="F252" s="1" t="n">
        <v>24</v>
      </c>
      <c r="G252" s="1" t="n">
        <v>80</v>
      </c>
      <c r="H252" s="1" t="n">
        <v>8755930176</v>
      </c>
      <c r="I252" s="1" t="n">
        <v>3452140100</v>
      </c>
      <c r="J252" s="1" t="n">
        <v>4</v>
      </c>
      <c r="K252" s="1" t="n">
        <v>7</v>
      </c>
      <c r="L252" s="1" t="n">
        <v>22</v>
      </c>
      <c r="M252" s="1" t="n">
        <v>2</v>
      </c>
    </row>
    <row r="253" customFormat="false" ht="13" hidden="false" customHeight="false" outlineLevel="0" collapsed="false">
      <c r="A253" s="1" t="s">
        <v>17</v>
      </c>
      <c r="B253" s="1" t="n">
        <v>9</v>
      </c>
      <c r="C253" s="1" t="n">
        <v>3</v>
      </c>
      <c r="D253" s="1" t="n">
        <v>81</v>
      </c>
      <c r="E253" s="1" t="n">
        <v>11</v>
      </c>
      <c r="F253" s="1" t="n">
        <v>24</v>
      </c>
      <c r="G253" s="1" t="n">
        <v>80</v>
      </c>
      <c r="H253" s="1" t="n">
        <v>8755930176</v>
      </c>
      <c r="I253" s="1" t="n">
        <v>3454210100</v>
      </c>
      <c r="M253" s="1" t="n">
        <v>1</v>
      </c>
    </row>
    <row r="254" customFormat="false" ht="13" hidden="false" customHeight="false" outlineLevel="0" collapsed="false">
      <c r="A254" s="1" t="s">
        <v>17</v>
      </c>
      <c r="B254" s="1" t="n">
        <v>9</v>
      </c>
      <c r="C254" s="1" t="n">
        <v>3</v>
      </c>
      <c r="D254" s="1" t="n">
        <v>81</v>
      </c>
      <c r="E254" s="1" t="n">
        <v>11</v>
      </c>
      <c r="F254" s="1" t="n">
        <v>24</v>
      </c>
      <c r="G254" s="1" t="n">
        <v>80</v>
      </c>
      <c r="H254" s="1" t="n">
        <v>8755930176</v>
      </c>
      <c r="I254" s="1" t="n">
        <v>3450280100</v>
      </c>
      <c r="J254" s="1" t="n">
        <v>6</v>
      </c>
      <c r="K254" s="1" t="n">
        <v>9</v>
      </c>
      <c r="L254" s="1" t="n">
        <v>11</v>
      </c>
      <c r="M254" s="1" t="n">
        <v>2</v>
      </c>
    </row>
    <row r="255" customFormat="false" ht="13" hidden="false" customHeight="false" outlineLevel="0" collapsed="false">
      <c r="A255" s="1" t="s">
        <v>17</v>
      </c>
      <c r="B255" s="1" t="n">
        <v>9</v>
      </c>
      <c r="C255" s="1" t="n">
        <v>3</v>
      </c>
      <c r="D255" s="1" t="n">
        <v>81</v>
      </c>
      <c r="E255" s="1" t="n">
        <v>11</v>
      </c>
      <c r="F255" s="1" t="n">
        <v>24</v>
      </c>
      <c r="G255" s="1" t="n">
        <v>80</v>
      </c>
      <c r="H255" s="1" t="n">
        <v>8755930176</v>
      </c>
      <c r="I255" s="1" t="n">
        <v>3453420100</v>
      </c>
      <c r="L255" s="1" t="n">
        <v>1</v>
      </c>
      <c r="M255" s="1" t="n">
        <v>2</v>
      </c>
    </row>
    <row r="256" customFormat="false" ht="13" hidden="false" customHeight="false" outlineLevel="0" collapsed="false">
      <c r="A256" s="1" t="s">
        <v>17</v>
      </c>
      <c r="B256" s="1" t="n">
        <v>9</v>
      </c>
      <c r="C256" s="1" t="n">
        <v>4</v>
      </c>
      <c r="D256" s="1" t="n">
        <v>81</v>
      </c>
      <c r="E256" s="1" t="n">
        <v>11</v>
      </c>
      <c r="F256" s="1" t="n">
        <v>24</v>
      </c>
      <c r="G256" s="1" t="n">
        <v>80</v>
      </c>
      <c r="H256" s="1" t="n">
        <v>8751130183</v>
      </c>
      <c r="I256" s="1" t="n">
        <v>3454250100</v>
      </c>
      <c r="J256" s="1" t="n">
        <v>21</v>
      </c>
      <c r="K256" s="1" t="n">
        <v>8</v>
      </c>
      <c r="L256" s="1" t="n">
        <v>6</v>
      </c>
      <c r="M256" s="1" t="n">
        <v>11</v>
      </c>
    </row>
    <row r="257" customFormat="false" ht="13" hidden="false" customHeight="false" outlineLevel="0" collapsed="false">
      <c r="A257" s="1" t="s">
        <v>17</v>
      </c>
      <c r="B257" s="1" t="n">
        <v>9</v>
      </c>
      <c r="C257" s="1" t="n">
        <v>4</v>
      </c>
      <c r="D257" s="1" t="n">
        <v>81</v>
      </c>
      <c r="E257" s="1" t="n">
        <v>11</v>
      </c>
      <c r="F257" s="1" t="n">
        <v>24</v>
      </c>
      <c r="G257" s="1" t="n">
        <v>80</v>
      </c>
      <c r="H257" s="1" t="n">
        <v>8751130183</v>
      </c>
      <c r="I257" s="1" t="n">
        <v>3450320100</v>
      </c>
      <c r="J257" s="1" t="n">
        <v>54</v>
      </c>
      <c r="K257" s="1" t="n">
        <v>91</v>
      </c>
      <c r="L257" s="1" t="n">
        <v>37</v>
      </c>
      <c r="M257" s="1" t="n">
        <v>49</v>
      </c>
    </row>
    <row r="258" customFormat="false" ht="13" hidden="false" customHeight="false" outlineLevel="0" collapsed="false">
      <c r="A258" s="1" t="s">
        <v>17</v>
      </c>
      <c r="B258" s="1" t="n">
        <v>9</v>
      </c>
      <c r="C258" s="1" t="n">
        <v>4</v>
      </c>
      <c r="D258" s="1" t="n">
        <v>81</v>
      </c>
      <c r="E258" s="1" t="n">
        <v>11</v>
      </c>
      <c r="F258" s="1" t="n">
        <v>24</v>
      </c>
      <c r="G258" s="1" t="n">
        <v>80</v>
      </c>
      <c r="H258" s="1" t="n">
        <v>8751130183</v>
      </c>
      <c r="I258" s="1" t="n">
        <v>3454300100</v>
      </c>
      <c r="J258" s="1" t="n">
        <v>6</v>
      </c>
      <c r="K258" s="1" t="n">
        <v>4</v>
      </c>
    </row>
    <row r="259" customFormat="false" ht="13" hidden="false" customHeight="false" outlineLevel="0" collapsed="false">
      <c r="A259" s="1" t="s">
        <v>17</v>
      </c>
      <c r="B259" s="1" t="n">
        <v>9</v>
      </c>
      <c r="C259" s="1" t="n">
        <v>4</v>
      </c>
      <c r="D259" s="1" t="n">
        <v>81</v>
      </c>
      <c r="E259" s="1" t="n">
        <v>11</v>
      </c>
      <c r="F259" s="1" t="n">
        <v>24</v>
      </c>
      <c r="G259" s="1" t="n">
        <v>80</v>
      </c>
      <c r="H259" s="1" t="n">
        <v>8751130183</v>
      </c>
      <c r="I259" s="1" t="n">
        <v>3454650100</v>
      </c>
      <c r="K259" s="1" t="n">
        <v>3</v>
      </c>
    </row>
    <row r="260" customFormat="false" ht="13" hidden="false" customHeight="false" outlineLevel="0" collapsed="false">
      <c r="A260" s="1" t="s">
        <v>17</v>
      </c>
      <c r="B260" s="1" t="n">
        <v>9</v>
      </c>
      <c r="C260" s="1" t="n">
        <v>4</v>
      </c>
      <c r="D260" s="1" t="n">
        <v>81</v>
      </c>
      <c r="E260" s="1" t="n">
        <v>11</v>
      </c>
      <c r="F260" s="1" t="n">
        <v>24</v>
      </c>
      <c r="G260" s="1" t="n">
        <v>80</v>
      </c>
      <c r="H260" s="1" t="n">
        <v>8751130183</v>
      </c>
      <c r="I260" s="1" t="n">
        <v>3452140100</v>
      </c>
      <c r="J260" s="1" t="n">
        <v>2</v>
      </c>
    </row>
    <row r="261" customFormat="false" ht="13" hidden="false" customHeight="false" outlineLevel="0" collapsed="false">
      <c r="A261" s="1" t="s">
        <v>17</v>
      </c>
      <c r="B261" s="1" t="n">
        <v>9</v>
      </c>
      <c r="C261" s="1" t="n">
        <v>4</v>
      </c>
      <c r="D261" s="1" t="n">
        <v>81</v>
      </c>
      <c r="E261" s="1" t="n">
        <v>11</v>
      </c>
      <c r="F261" s="1" t="n">
        <v>24</v>
      </c>
      <c r="G261" s="1" t="n">
        <v>80</v>
      </c>
      <c r="H261" s="1" t="n">
        <v>8751130183</v>
      </c>
      <c r="I261" s="1" t="n">
        <v>3450280100</v>
      </c>
      <c r="J261" s="1" t="n">
        <v>3</v>
      </c>
      <c r="K261" s="1" t="n">
        <v>6</v>
      </c>
      <c r="L261" s="1" t="n">
        <v>1</v>
      </c>
      <c r="M261" s="1" t="n">
        <v>3</v>
      </c>
    </row>
    <row r="262" customFormat="false" ht="13" hidden="false" customHeight="false" outlineLevel="0" collapsed="false">
      <c r="A262" s="1" t="s">
        <v>17</v>
      </c>
      <c r="B262" s="1" t="n">
        <v>9</v>
      </c>
      <c r="C262" s="1" t="n">
        <v>5</v>
      </c>
      <c r="D262" s="1" t="n">
        <v>81</v>
      </c>
      <c r="E262" s="1" t="n">
        <v>11</v>
      </c>
      <c r="F262" s="1" t="n">
        <v>25</v>
      </c>
      <c r="G262" s="1" t="n">
        <v>80</v>
      </c>
      <c r="H262" s="1" t="n">
        <v>8759730210</v>
      </c>
      <c r="I262" s="1" t="n">
        <v>3454250100</v>
      </c>
      <c r="J262" s="1" t="n">
        <v>69</v>
      </c>
      <c r="K262" s="1" t="n">
        <v>22</v>
      </c>
      <c r="L262" s="1" t="n">
        <v>12</v>
      </c>
      <c r="M262" s="1" t="n">
        <v>24</v>
      </c>
    </row>
    <row r="263" customFormat="false" ht="13" hidden="false" customHeight="false" outlineLevel="0" collapsed="false">
      <c r="A263" s="1" t="s">
        <v>17</v>
      </c>
      <c r="B263" s="1" t="n">
        <v>9</v>
      </c>
      <c r="C263" s="1" t="n">
        <v>5</v>
      </c>
      <c r="D263" s="1" t="n">
        <v>81</v>
      </c>
      <c r="E263" s="1" t="n">
        <v>11</v>
      </c>
      <c r="F263" s="1" t="n">
        <v>25</v>
      </c>
      <c r="G263" s="1" t="n">
        <v>80</v>
      </c>
      <c r="H263" s="1" t="n">
        <v>8759730210</v>
      </c>
      <c r="I263" s="1" t="n">
        <v>3450320100</v>
      </c>
      <c r="J263" s="1" t="n">
        <v>136</v>
      </c>
      <c r="K263" s="1" t="n">
        <v>172</v>
      </c>
      <c r="L263" s="1" t="n">
        <v>47</v>
      </c>
      <c r="M263" s="1" t="n">
        <v>179</v>
      </c>
    </row>
    <row r="264" customFormat="false" ht="13" hidden="false" customHeight="false" outlineLevel="0" collapsed="false">
      <c r="A264" s="1" t="s">
        <v>17</v>
      </c>
      <c r="B264" s="1" t="n">
        <v>9</v>
      </c>
      <c r="C264" s="1" t="n">
        <v>5</v>
      </c>
      <c r="D264" s="1" t="n">
        <v>81</v>
      </c>
      <c r="E264" s="1" t="n">
        <v>11</v>
      </c>
      <c r="F264" s="1" t="n">
        <v>25</v>
      </c>
      <c r="G264" s="1" t="n">
        <v>80</v>
      </c>
      <c r="H264" s="1" t="n">
        <v>8759730210</v>
      </c>
      <c r="I264" s="1" t="n">
        <v>3454300100</v>
      </c>
      <c r="J264" s="1" t="n">
        <v>39</v>
      </c>
      <c r="L264" s="1" t="n">
        <v>3</v>
      </c>
      <c r="M264" s="1" t="n">
        <v>6</v>
      </c>
    </row>
    <row r="265" customFormat="false" ht="13" hidden="false" customHeight="false" outlineLevel="0" collapsed="false">
      <c r="A265" s="1" t="s">
        <v>17</v>
      </c>
      <c r="B265" s="1" t="n">
        <v>9</v>
      </c>
      <c r="C265" s="1" t="n">
        <v>5</v>
      </c>
      <c r="D265" s="1" t="n">
        <v>81</v>
      </c>
      <c r="E265" s="1" t="n">
        <v>11</v>
      </c>
      <c r="F265" s="1" t="n">
        <v>25</v>
      </c>
      <c r="G265" s="1" t="n">
        <v>80</v>
      </c>
      <c r="H265" s="1" t="n">
        <v>8759730210</v>
      </c>
      <c r="I265" s="1" t="n">
        <v>3454610500</v>
      </c>
      <c r="J265" s="1" t="n">
        <v>12</v>
      </c>
    </row>
    <row r="266" customFormat="false" ht="13" hidden="false" customHeight="false" outlineLevel="0" collapsed="false">
      <c r="A266" s="1" t="s">
        <v>17</v>
      </c>
      <c r="B266" s="1" t="n">
        <v>9</v>
      </c>
      <c r="C266" s="1" t="n">
        <v>5</v>
      </c>
      <c r="D266" s="1" t="n">
        <v>81</v>
      </c>
      <c r="E266" s="1" t="n">
        <v>11</v>
      </c>
      <c r="F266" s="1" t="n">
        <v>25</v>
      </c>
      <c r="G266" s="1" t="n">
        <v>80</v>
      </c>
      <c r="H266" s="1" t="n">
        <v>8759730210</v>
      </c>
      <c r="I266" s="1" t="n">
        <v>3454650100</v>
      </c>
      <c r="J266" s="1" t="n">
        <v>6</v>
      </c>
      <c r="L266" s="1" t="n">
        <v>4</v>
      </c>
    </row>
    <row r="267" customFormat="false" ht="13" hidden="false" customHeight="false" outlineLevel="0" collapsed="false">
      <c r="A267" s="1" t="s">
        <v>17</v>
      </c>
      <c r="B267" s="1" t="n">
        <v>9</v>
      </c>
      <c r="C267" s="1" t="n">
        <v>5</v>
      </c>
      <c r="D267" s="1" t="n">
        <v>81</v>
      </c>
      <c r="E267" s="1" t="n">
        <v>11</v>
      </c>
      <c r="F267" s="1" t="n">
        <v>25</v>
      </c>
      <c r="G267" s="1" t="n">
        <v>80</v>
      </c>
      <c r="H267" s="1" t="n">
        <v>8759730210</v>
      </c>
      <c r="I267" s="1" t="n">
        <v>3452140100</v>
      </c>
      <c r="J267" s="1" t="n">
        <v>7</v>
      </c>
      <c r="K267" s="1" t="n">
        <v>1</v>
      </c>
      <c r="L267" s="1" t="n">
        <v>3</v>
      </c>
    </row>
    <row r="268" customFormat="false" ht="13" hidden="false" customHeight="false" outlineLevel="0" collapsed="false">
      <c r="A268" s="1" t="s">
        <v>17</v>
      </c>
      <c r="B268" s="1" t="n">
        <v>9</v>
      </c>
      <c r="C268" s="1" t="n">
        <v>5</v>
      </c>
      <c r="D268" s="1" t="n">
        <v>81</v>
      </c>
      <c r="E268" s="1" t="n">
        <v>11</v>
      </c>
      <c r="F268" s="1" t="n">
        <v>25</v>
      </c>
      <c r="G268" s="1" t="n">
        <v>80</v>
      </c>
      <c r="H268" s="1" t="n">
        <v>8759730210</v>
      </c>
      <c r="I268" s="1" t="n">
        <v>3454210100</v>
      </c>
      <c r="L268" s="1" t="n">
        <v>1</v>
      </c>
    </row>
    <row r="269" customFormat="false" ht="13" hidden="false" customHeight="false" outlineLevel="0" collapsed="false">
      <c r="A269" s="1" t="s">
        <v>17</v>
      </c>
      <c r="B269" s="1" t="n">
        <v>9</v>
      </c>
      <c r="C269" s="1" t="n">
        <v>5</v>
      </c>
      <c r="D269" s="1" t="n">
        <v>81</v>
      </c>
      <c r="E269" s="1" t="n">
        <v>11</v>
      </c>
      <c r="F269" s="1" t="n">
        <v>25</v>
      </c>
      <c r="G269" s="1" t="n">
        <v>80</v>
      </c>
      <c r="H269" s="1" t="n">
        <v>8759730210</v>
      </c>
      <c r="I269" s="1" t="n">
        <v>3450280100</v>
      </c>
      <c r="J269" s="1" t="n">
        <v>15</v>
      </c>
      <c r="K269" s="1" t="n">
        <v>6</v>
      </c>
      <c r="L269" s="1" t="n">
        <v>1</v>
      </c>
      <c r="M269" s="1" t="n">
        <v>8</v>
      </c>
    </row>
    <row r="270" customFormat="false" ht="13" hidden="false" customHeight="false" outlineLevel="0" collapsed="false">
      <c r="A270" s="1" t="s">
        <v>17</v>
      </c>
      <c r="B270" s="1" t="n">
        <v>9</v>
      </c>
      <c r="C270" s="1" t="n">
        <v>5</v>
      </c>
      <c r="D270" s="1" t="n">
        <v>81</v>
      </c>
      <c r="E270" s="1" t="n">
        <v>11</v>
      </c>
      <c r="F270" s="1" t="n">
        <v>25</v>
      </c>
      <c r="G270" s="1" t="n">
        <v>80</v>
      </c>
      <c r="H270" s="1" t="n">
        <v>8759730210</v>
      </c>
      <c r="I270" s="1" t="n">
        <v>3453420100</v>
      </c>
      <c r="J270" s="1" t="n">
        <v>5</v>
      </c>
      <c r="L270" s="1" t="n">
        <v>1</v>
      </c>
    </row>
    <row r="271" customFormat="false" ht="13" hidden="false" customHeight="false" outlineLevel="0" collapsed="false">
      <c r="A271" s="1" t="s">
        <v>17</v>
      </c>
      <c r="B271" s="1" t="n">
        <v>9</v>
      </c>
      <c r="C271" s="1" t="n">
        <v>6</v>
      </c>
      <c r="D271" s="1" t="n">
        <v>81</v>
      </c>
      <c r="E271" s="1" t="n">
        <v>11</v>
      </c>
      <c r="F271" s="1" t="n">
        <v>25</v>
      </c>
      <c r="G271" s="1" t="n">
        <v>80</v>
      </c>
      <c r="H271" s="1" t="n">
        <v>8759130264</v>
      </c>
      <c r="I271" s="1" t="n">
        <v>3454250100</v>
      </c>
      <c r="J271" s="1" t="n">
        <v>10</v>
      </c>
      <c r="K271" s="1" t="n">
        <v>12</v>
      </c>
      <c r="L271" s="1" t="n">
        <v>21</v>
      </c>
      <c r="M271" s="1" t="n">
        <v>20</v>
      </c>
    </row>
    <row r="272" customFormat="false" ht="13" hidden="false" customHeight="false" outlineLevel="0" collapsed="false">
      <c r="A272" s="1" t="s">
        <v>17</v>
      </c>
      <c r="B272" s="1" t="n">
        <v>9</v>
      </c>
      <c r="C272" s="1" t="n">
        <v>6</v>
      </c>
      <c r="D272" s="1" t="n">
        <v>81</v>
      </c>
      <c r="E272" s="1" t="n">
        <v>11</v>
      </c>
      <c r="F272" s="1" t="n">
        <v>25</v>
      </c>
      <c r="G272" s="1" t="n">
        <v>80</v>
      </c>
      <c r="H272" s="1" t="n">
        <v>8759130264</v>
      </c>
      <c r="I272" s="1" t="n">
        <v>3450320100</v>
      </c>
      <c r="J272" s="1" t="n">
        <v>80</v>
      </c>
      <c r="K272" s="1" t="n">
        <v>137</v>
      </c>
      <c r="L272" s="1" t="n">
        <v>36</v>
      </c>
      <c r="M272" s="1" t="n">
        <v>74</v>
      </c>
    </row>
    <row r="273" customFormat="false" ht="13" hidden="false" customHeight="false" outlineLevel="0" collapsed="false">
      <c r="A273" s="1" t="s">
        <v>17</v>
      </c>
      <c r="B273" s="1" t="n">
        <v>9</v>
      </c>
      <c r="C273" s="1" t="n">
        <v>6</v>
      </c>
      <c r="D273" s="1" t="n">
        <v>81</v>
      </c>
      <c r="E273" s="1" t="n">
        <v>11</v>
      </c>
      <c r="F273" s="1" t="n">
        <v>25</v>
      </c>
      <c r="G273" s="1" t="n">
        <v>80</v>
      </c>
      <c r="H273" s="1" t="n">
        <v>8759130264</v>
      </c>
      <c r="I273" s="1" t="n">
        <v>3454300100</v>
      </c>
      <c r="J273" s="1" t="n">
        <v>17</v>
      </c>
      <c r="K273" s="1" t="n">
        <v>8</v>
      </c>
      <c r="L273" s="1" t="n">
        <v>2</v>
      </c>
      <c r="M273" s="1" t="n">
        <v>6</v>
      </c>
    </row>
    <row r="274" customFormat="false" ht="13" hidden="false" customHeight="false" outlineLevel="0" collapsed="false">
      <c r="A274" s="1" t="s">
        <v>17</v>
      </c>
      <c r="B274" s="1" t="n">
        <v>9</v>
      </c>
      <c r="C274" s="1" t="n">
        <v>6</v>
      </c>
      <c r="D274" s="1" t="n">
        <v>81</v>
      </c>
      <c r="E274" s="1" t="n">
        <v>11</v>
      </c>
      <c r="F274" s="1" t="n">
        <v>25</v>
      </c>
      <c r="G274" s="1" t="n">
        <v>80</v>
      </c>
      <c r="H274" s="1" t="n">
        <v>8759130264</v>
      </c>
      <c r="I274" s="1" t="n">
        <v>3454610500</v>
      </c>
      <c r="J274" s="1" t="n">
        <v>4</v>
      </c>
      <c r="L274" s="1" t="n">
        <v>2</v>
      </c>
      <c r="M274" s="1" t="n">
        <v>3</v>
      </c>
    </row>
    <row r="275" customFormat="false" ht="13" hidden="false" customHeight="false" outlineLevel="0" collapsed="false">
      <c r="A275" s="1" t="s">
        <v>17</v>
      </c>
      <c r="B275" s="1" t="n">
        <v>9</v>
      </c>
      <c r="C275" s="1" t="n">
        <v>6</v>
      </c>
      <c r="D275" s="1" t="n">
        <v>81</v>
      </c>
      <c r="E275" s="1" t="n">
        <v>11</v>
      </c>
      <c r="F275" s="1" t="n">
        <v>25</v>
      </c>
      <c r="G275" s="1" t="n">
        <v>80</v>
      </c>
      <c r="H275" s="1" t="n">
        <v>8759130264</v>
      </c>
      <c r="I275" s="1" t="n">
        <v>3454650100</v>
      </c>
      <c r="J275" s="1" t="n">
        <v>1</v>
      </c>
      <c r="L275" s="1" t="n">
        <v>2</v>
      </c>
      <c r="M275" s="1" t="n">
        <v>2</v>
      </c>
    </row>
    <row r="276" customFormat="false" ht="13" hidden="false" customHeight="false" outlineLevel="0" collapsed="false">
      <c r="A276" s="1" t="s">
        <v>17</v>
      </c>
      <c r="B276" s="1" t="n">
        <v>9</v>
      </c>
      <c r="C276" s="1" t="n">
        <v>6</v>
      </c>
      <c r="D276" s="1" t="n">
        <v>81</v>
      </c>
      <c r="E276" s="1" t="n">
        <v>11</v>
      </c>
      <c r="F276" s="1" t="n">
        <v>25</v>
      </c>
      <c r="G276" s="1" t="n">
        <v>80</v>
      </c>
      <c r="H276" s="1" t="n">
        <v>8759130264</v>
      </c>
      <c r="I276" s="1" t="n">
        <v>3452140100</v>
      </c>
      <c r="J276" s="1" t="n">
        <v>5</v>
      </c>
      <c r="K276" s="1" t="n">
        <v>3</v>
      </c>
      <c r="L276" s="1" t="n">
        <v>5</v>
      </c>
      <c r="M276" s="1" t="n">
        <v>10</v>
      </c>
    </row>
    <row r="277" customFormat="false" ht="13" hidden="false" customHeight="false" outlineLevel="0" collapsed="false">
      <c r="A277" s="1" t="s">
        <v>17</v>
      </c>
      <c r="B277" s="1" t="n">
        <v>9</v>
      </c>
      <c r="C277" s="1" t="n">
        <v>6</v>
      </c>
      <c r="D277" s="1" t="n">
        <v>81</v>
      </c>
      <c r="E277" s="1" t="n">
        <v>11</v>
      </c>
      <c r="F277" s="1" t="n">
        <v>25</v>
      </c>
      <c r="G277" s="1" t="n">
        <v>80</v>
      </c>
      <c r="H277" s="1" t="n">
        <v>8759130264</v>
      </c>
      <c r="I277" s="1" t="n">
        <v>3454210100</v>
      </c>
      <c r="M277" s="1" t="n">
        <v>3</v>
      </c>
    </row>
    <row r="278" customFormat="false" ht="13" hidden="false" customHeight="false" outlineLevel="0" collapsed="false">
      <c r="A278" s="1" t="s">
        <v>17</v>
      </c>
      <c r="B278" s="1" t="n">
        <v>9</v>
      </c>
      <c r="C278" s="1" t="n">
        <v>6</v>
      </c>
      <c r="D278" s="1" t="n">
        <v>81</v>
      </c>
      <c r="E278" s="1" t="n">
        <v>11</v>
      </c>
      <c r="F278" s="1" t="n">
        <v>25</v>
      </c>
      <c r="G278" s="1" t="n">
        <v>80</v>
      </c>
      <c r="H278" s="1" t="n">
        <v>8759130264</v>
      </c>
      <c r="I278" s="1" t="n">
        <v>3450280100</v>
      </c>
      <c r="J278" s="1" t="n">
        <v>7</v>
      </c>
      <c r="K278" s="1" t="n">
        <v>15</v>
      </c>
      <c r="L278" s="1" t="n">
        <v>4</v>
      </c>
      <c r="M278" s="1" t="n">
        <v>6</v>
      </c>
    </row>
    <row r="279" customFormat="false" ht="13" hidden="false" customHeight="false" outlineLevel="0" collapsed="false">
      <c r="A279" s="1" t="s">
        <v>17</v>
      </c>
      <c r="B279" s="1" t="n">
        <v>9</v>
      </c>
      <c r="C279" s="1" t="n">
        <v>6</v>
      </c>
      <c r="D279" s="1" t="n">
        <v>81</v>
      </c>
      <c r="E279" s="1" t="n">
        <v>11</v>
      </c>
      <c r="F279" s="1" t="n">
        <v>25</v>
      </c>
      <c r="G279" s="1" t="n">
        <v>80</v>
      </c>
      <c r="H279" s="1" t="n">
        <v>8759130264</v>
      </c>
      <c r="I279" s="1" t="n">
        <v>3452140300</v>
      </c>
      <c r="J279" s="1" t="n">
        <v>2</v>
      </c>
      <c r="M279" s="1" t="n">
        <v>1</v>
      </c>
    </row>
    <row r="280" customFormat="false" ht="13" hidden="false" customHeight="false" outlineLevel="0" collapsed="false">
      <c r="A280" s="1" t="s">
        <v>17</v>
      </c>
      <c r="B280" s="1" t="n">
        <v>9</v>
      </c>
      <c r="C280" s="1" t="n">
        <v>6</v>
      </c>
      <c r="D280" s="1" t="n">
        <v>81</v>
      </c>
      <c r="E280" s="1" t="n">
        <v>11</v>
      </c>
      <c r="F280" s="1" t="n">
        <v>25</v>
      </c>
      <c r="G280" s="1" t="n">
        <v>80</v>
      </c>
      <c r="H280" s="1" t="n">
        <v>8759130264</v>
      </c>
      <c r="I280" s="1" t="n">
        <v>3453420100</v>
      </c>
      <c r="J280" s="1" t="n">
        <v>1</v>
      </c>
    </row>
    <row r="281" customFormat="false" ht="13" hidden="false" customHeight="false" outlineLevel="0" collapsed="false">
      <c r="A281" s="1" t="s">
        <v>17</v>
      </c>
      <c r="B281" s="1" t="n">
        <v>9</v>
      </c>
      <c r="C281" s="1" t="n">
        <v>7</v>
      </c>
      <c r="D281" s="1" t="n">
        <v>81</v>
      </c>
      <c r="E281" s="1" t="n">
        <v>11</v>
      </c>
      <c r="F281" s="1" t="n">
        <v>25</v>
      </c>
      <c r="G281" s="1" t="n">
        <v>80</v>
      </c>
      <c r="H281" s="1" t="n">
        <v>8759030325</v>
      </c>
      <c r="I281" s="1" t="n">
        <v>3454250100</v>
      </c>
      <c r="J281" s="1" t="n">
        <v>3</v>
      </c>
      <c r="K281" s="1" t="n">
        <v>16</v>
      </c>
      <c r="L281" s="1" t="n">
        <v>9</v>
      </c>
      <c r="M281" s="1" t="n">
        <v>3</v>
      </c>
    </row>
    <row r="282" customFormat="false" ht="13" hidden="false" customHeight="false" outlineLevel="0" collapsed="false">
      <c r="A282" s="1" t="s">
        <v>17</v>
      </c>
      <c r="B282" s="1" t="n">
        <v>9</v>
      </c>
      <c r="C282" s="1" t="n">
        <v>7</v>
      </c>
      <c r="D282" s="1" t="n">
        <v>81</v>
      </c>
      <c r="E282" s="1" t="n">
        <v>11</v>
      </c>
      <c r="F282" s="1" t="n">
        <v>25</v>
      </c>
      <c r="G282" s="1" t="n">
        <v>80</v>
      </c>
      <c r="H282" s="1" t="n">
        <v>8759030325</v>
      </c>
      <c r="I282" s="1" t="n">
        <v>3450320100</v>
      </c>
      <c r="J282" s="1" t="n">
        <v>41</v>
      </c>
      <c r="K282" s="1" t="n">
        <v>28</v>
      </c>
      <c r="L282" s="1" t="n">
        <v>41</v>
      </c>
      <c r="M282" s="1" t="n">
        <v>8</v>
      </c>
    </row>
    <row r="283" customFormat="false" ht="13" hidden="false" customHeight="false" outlineLevel="0" collapsed="false">
      <c r="A283" s="1" t="s">
        <v>17</v>
      </c>
      <c r="B283" s="1" t="n">
        <v>9</v>
      </c>
      <c r="C283" s="1" t="n">
        <v>7</v>
      </c>
      <c r="D283" s="1" t="n">
        <v>81</v>
      </c>
      <c r="E283" s="1" t="n">
        <v>11</v>
      </c>
      <c r="F283" s="1" t="n">
        <v>25</v>
      </c>
      <c r="G283" s="1" t="n">
        <v>80</v>
      </c>
      <c r="H283" s="1" t="n">
        <v>8759030325</v>
      </c>
      <c r="I283" s="1" t="n">
        <v>3454300100</v>
      </c>
      <c r="J283" s="1" t="n">
        <v>2</v>
      </c>
      <c r="K283" s="1" t="n">
        <v>2</v>
      </c>
      <c r="M283" s="1" t="n">
        <v>1</v>
      </c>
    </row>
    <row r="284" customFormat="false" ht="13" hidden="false" customHeight="false" outlineLevel="0" collapsed="false">
      <c r="A284" s="1" t="s">
        <v>17</v>
      </c>
      <c r="B284" s="1" t="n">
        <v>9</v>
      </c>
      <c r="C284" s="1" t="n">
        <v>7</v>
      </c>
      <c r="D284" s="1" t="n">
        <v>81</v>
      </c>
      <c r="E284" s="1" t="n">
        <v>11</v>
      </c>
      <c r="F284" s="1" t="n">
        <v>25</v>
      </c>
      <c r="G284" s="1" t="n">
        <v>80</v>
      </c>
      <c r="H284" s="1" t="n">
        <v>8759030325</v>
      </c>
      <c r="I284" s="1" t="n">
        <v>3452140100</v>
      </c>
      <c r="J284" s="1" t="n">
        <v>1</v>
      </c>
      <c r="M284" s="1" t="n">
        <v>2</v>
      </c>
    </row>
    <row r="285" customFormat="false" ht="13" hidden="false" customHeight="false" outlineLevel="0" collapsed="false">
      <c r="A285" s="1" t="s">
        <v>17</v>
      </c>
      <c r="B285" s="1" t="n">
        <v>9</v>
      </c>
      <c r="C285" s="1" t="n">
        <v>7</v>
      </c>
      <c r="D285" s="1" t="n">
        <v>81</v>
      </c>
      <c r="E285" s="1" t="n">
        <v>11</v>
      </c>
      <c r="F285" s="1" t="n">
        <v>25</v>
      </c>
      <c r="G285" s="1" t="n">
        <v>80</v>
      </c>
      <c r="H285" s="1" t="n">
        <v>8759030325</v>
      </c>
      <c r="I285" s="1" t="n">
        <v>3450280100</v>
      </c>
      <c r="J285" s="1" t="n">
        <v>3</v>
      </c>
      <c r="K285" s="1" t="n">
        <v>6</v>
      </c>
      <c r="L285" s="1" t="n">
        <v>9</v>
      </c>
      <c r="M285" s="1" t="n">
        <v>4</v>
      </c>
    </row>
    <row r="286" customFormat="false" ht="13" hidden="false" customHeight="false" outlineLevel="0" collapsed="false">
      <c r="A286" s="1" t="s">
        <v>17</v>
      </c>
      <c r="B286" s="1" t="n">
        <v>9</v>
      </c>
      <c r="C286" s="1" t="n">
        <v>8</v>
      </c>
      <c r="D286" s="1" t="n">
        <v>81</v>
      </c>
      <c r="E286" s="1" t="n">
        <v>11</v>
      </c>
      <c r="F286" s="1" t="n">
        <v>25</v>
      </c>
      <c r="G286" s="1" t="n">
        <v>80</v>
      </c>
      <c r="H286" s="1" t="n">
        <v>8758530368</v>
      </c>
      <c r="I286" s="1" t="n">
        <v>3454250100</v>
      </c>
      <c r="J286" s="1" t="n">
        <v>4</v>
      </c>
      <c r="K286" s="1" t="n">
        <v>5</v>
      </c>
      <c r="L286" s="1" t="n">
        <v>12</v>
      </c>
      <c r="M286" s="1" t="n">
        <v>14</v>
      </c>
    </row>
    <row r="287" customFormat="false" ht="13" hidden="false" customHeight="false" outlineLevel="0" collapsed="false">
      <c r="A287" s="1" t="s">
        <v>17</v>
      </c>
      <c r="B287" s="1" t="n">
        <v>9</v>
      </c>
      <c r="C287" s="1" t="n">
        <v>8</v>
      </c>
      <c r="D287" s="1" t="n">
        <v>81</v>
      </c>
      <c r="E287" s="1" t="n">
        <v>11</v>
      </c>
      <c r="F287" s="1" t="n">
        <v>25</v>
      </c>
      <c r="G287" s="1" t="n">
        <v>80</v>
      </c>
      <c r="H287" s="1" t="n">
        <v>8758530368</v>
      </c>
      <c r="I287" s="1" t="n">
        <v>3450320100</v>
      </c>
      <c r="J287" s="1" t="n">
        <v>69</v>
      </c>
      <c r="K287" s="1" t="n">
        <v>56</v>
      </c>
      <c r="L287" s="1" t="n">
        <v>18</v>
      </c>
      <c r="M287" s="1" t="n">
        <v>94</v>
      </c>
    </row>
    <row r="288" customFormat="false" ht="13" hidden="false" customHeight="false" outlineLevel="0" collapsed="false">
      <c r="A288" s="1" t="s">
        <v>17</v>
      </c>
      <c r="B288" s="1" t="n">
        <v>9</v>
      </c>
      <c r="C288" s="1" t="n">
        <v>8</v>
      </c>
      <c r="D288" s="1" t="n">
        <v>81</v>
      </c>
      <c r="E288" s="1" t="n">
        <v>11</v>
      </c>
      <c r="F288" s="1" t="n">
        <v>25</v>
      </c>
      <c r="G288" s="1" t="n">
        <v>80</v>
      </c>
      <c r="H288" s="1" t="n">
        <v>8758530368</v>
      </c>
      <c r="I288" s="1" t="n">
        <v>3454300100</v>
      </c>
      <c r="K288" s="1" t="n">
        <v>2</v>
      </c>
      <c r="L288" s="1" t="n">
        <v>6</v>
      </c>
      <c r="M288" s="1" t="n">
        <v>3</v>
      </c>
    </row>
    <row r="289" customFormat="false" ht="13" hidden="false" customHeight="false" outlineLevel="0" collapsed="false">
      <c r="A289" s="1" t="s">
        <v>17</v>
      </c>
      <c r="B289" s="1" t="n">
        <v>9</v>
      </c>
      <c r="C289" s="1" t="n">
        <v>8</v>
      </c>
      <c r="D289" s="1" t="n">
        <v>81</v>
      </c>
      <c r="E289" s="1" t="n">
        <v>11</v>
      </c>
      <c r="F289" s="1" t="n">
        <v>25</v>
      </c>
      <c r="G289" s="1" t="n">
        <v>80</v>
      </c>
      <c r="H289" s="1" t="n">
        <v>8758530368</v>
      </c>
      <c r="I289" s="1" t="n">
        <v>3454650100</v>
      </c>
      <c r="M289" s="1" t="n">
        <v>3</v>
      </c>
    </row>
    <row r="290" customFormat="false" ht="13" hidden="false" customHeight="false" outlineLevel="0" collapsed="false">
      <c r="A290" s="1" t="s">
        <v>17</v>
      </c>
      <c r="B290" s="1" t="n">
        <v>9</v>
      </c>
      <c r="C290" s="1" t="n">
        <v>8</v>
      </c>
      <c r="D290" s="1" t="n">
        <v>81</v>
      </c>
      <c r="E290" s="1" t="n">
        <v>11</v>
      </c>
      <c r="F290" s="1" t="n">
        <v>25</v>
      </c>
      <c r="G290" s="1" t="n">
        <v>80</v>
      </c>
      <c r="H290" s="1" t="n">
        <v>8758530368</v>
      </c>
      <c r="I290" s="1" t="n">
        <v>3450280100</v>
      </c>
      <c r="J290" s="1" t="n">
        <v>27</v>
      </c>
      <c r="K290" s="1" t="n">
        <v>31</v>
      </c>
      <c r="L290" s="1" t="n">
        <v>4</v>
      </c>
      <c r="M290" s="1" t="n">
        <v>83</v>
      </c>
    </row>
    <row r="291" customFormat="false" ht="13" hidden="false" customHeight="false" outlineLevel="0" collapsed="false">
      <c r="A291" s="1" t="s">
        <v>17</v>
      </c>
      <c r="B291" s="1" t="n">
        <v>9</v>
      </c>
      <c r="C291" s="1" t="n">
        <v>8</v>
      </c>
      <c r="D291" s="1" t="n">
        <v>81</v>
      </c>
      <c r="E291" s="1" t="n">
        <v>11</v>
      </c>
      <c r="F291" s="1" t="n">
        <v>25</v>
      </c>
      <c r="G291" s="1" t="n">
        <v>80</v>
      </c>
      <c r="H291" s="1" t="n">
        <v>8758530368</v>
      </c>
      <c r="I291" s="1" t="n">
        <v>3452140300</v>
      </c>
      <c r="K291" s="1" t="n">
        <v>1</v>
      </c>
    </row>
    <row r="292" customFormat="false" ht="13" hidden="false" customHeight="false" outlineLevel="0" collapsed="false">
      <c r="A292" s="1" t="s">
        <v>17</v>
      </c>
      <c r="B292" s="1" t="n">
        <v>9</v>
      </c>
      <c r="C292" s="1" t="n">
        <v>8</v>
      </c>
      <c r="D292" s="1" t="n">
        <v>81</v>
      </c>
      <c r="E292" s="1" t="n">
        <v>11</v>
      </c>
      <c r="F292" s="1" t="n">
        <v>25</v>
      </c>
      <c r="G292" s="1" t="n">
        <v>80</v>
      </c>
      <c r="H292" s="1" t="n">
        <v>8758530368</v>
      </c>
      <c r="I292" s="1" t="n">
        <v>3453420100</v>
      </c>
      <c r="K292" s="1" t="n">
        <v>3</v>
      </c>
    </row>
    <row r="293" customFormat="false" ht="13" hidden="false" customHeight="false" outlineLevel="0" collapsed="false">
      <c r="A293" s="1" t="s">
        <v>17</v>
      </c>
      <c r="B293" s="1" t="n">
        <v>10</v>
      </c>
      <c r="C293" s="1" t="n">
        <v>1</v>
      </c>
      <c r="D293" s="1" t="n">
        <v>81</v>
      </c>
      <c r="E293" s="1" t="n">
        <v>12</v>
      </c>
      <c r="F293" s="1" t="n">
        <v>16</v>
      </c>
      <c r="G293" s="1" t="n">
        <v>80</v>
      </c>
      <c r="H293" s="1" t="n">
        <v>8810430158</v>
      </c>
      <c r="I293" s="1" t="n">
        <v>3454250100</v>
      </c>
      <c r="J293" s="1" t="n">
        <v>247</v>
      </c>
      <c r="K293" s="1" t="n">
        <v>182</v>
      </c>
      <c r="L293" s="1" t="n">
        <v>211</v>
      </c>
      <c r="M293" s="1" t="n">
        <v>171</v>
      </c>
    </row>
    <row r="294" customFormat="false" ht="13" hidden="false" customHeight="false" outlineLevel="0" collapsed="false">
      <c r="A294" s="1" t="s">
        <v>17</v>
      </c>
      <c r="B294" s="1" t="n">
        <v>10</v>
      </c>
      <c r="C294" s="1" t="n">
        <v>1</v>
      </c>
      <c r="D294" s="1" t="n">
        <v>81</v>
      </c>
      <c r="E294" s="1" t="n">
        <v>12</v>
      </c>
      <c r="F294" s="1" t="n">
        <v>16</v>
      </c>
      <c r="G294" s="1" t="n">
        <v>80</v>
      </c>
      <c r="H294" s="1" t="n">
        <v>8810430158</v>
      </c>
      <c r="I294" s="1" t="n">
        <v>3450320100</v>
      </c>
      <c r="J294" s="1" t="n">
        <v>17</v>
      </c>
      <c r="K294" s="1" t="n">
        <v>15</v>
      </c>
      <c r="L294" s="1" t="n">
        <v>27</v>
      </c>
      <c r="M294" s="1" t="n">
        <v>21</v>
      </c>
    </row>
    <row r="295" customFormat="false" ht="13" hidden="false" customHeight="false" outlineLevel="0" collapsed="false">
      <c r="A295" s="1" t="s">
        <v>17</v>
      </c>
      <c r="B295" s="1" t="n">
        <v>10</v>
      </c>
      <c r="C295" s="1" t="n">
        <v>1</v>
      </c>
      <c r="D295" s="1" t="n">
        <v>81</v>
      </c>
      <c r="E295" s="1" t="n">
        <v>12</v>
      </c>
      <c r="F295" s="1" t="n">
        <v>16</v>
      </c>
      <c r="G295" s="1" t="n">
        <v>80</v>
      </c>
      <c r="H295" s="1" t="n">
        <v>8810430158</v>
      </c>
      <c r="I295" s="1" t="n">
        <v>3454300100</v>
      </c>
      <c r="J295" s="1" t="n">
        <v>103</v>
      </c>
      <c r="K295" s="1" t="n">
        <v>64</v>
      </c>
      <c r="L295" s="1" t="n">
        <v>91</v>
      </c>
      <c r="M295" s="1" t="n">
        <v>66</v>
      </c>
    </row>
    <row r="296" customFormat="false" ht="13" hidden="false" customHeight="false" outlineLevel="0" collapsed="false">
      <c r="A296" s="1" t="s">
        <v>17</v>
      </c>
      <c r="B296" s="1" t="n">
        <v>10</v>
      </c>
      <c r="C296" s="1" t="n">
        <v>1</v>
      </c>
      <c r="D296" s="1" t="n">
        <v>81</v>
      </c>
      <c r="E296" s="1" t="n">
        <v>12</v>
      </c>
      <c r="F296" s="1" t="n">
        <v>16</v>
      </c>
      <c r="G296" s="1" t="n">
        <v>80</v>
      </c>
      <c r="H296" s="1" t="n">
        <v>8810430158</v>
      </c>
      <c r="I296" s="1" t="n">
        <v>3454650100</v>
      </c>
      <c r="J296" s="1" t="n">
        <v>2</v>
      </c>
      <c r="K296" s="1" t="n">
        <v>4</v>
      </c>
      <c r="L296" s="1" t="n">
        <v>1</v>
      </c>
      <c r="M296" s="1" t="n">
        <v>1</v>
      </c>
    </row>
    <row r="297" customFormat="false" ht="13" hidden="false" customHeight="false" outlineLevel="0" collapsed="false">
      <c r="A297" s="1" t="s">
        <v>17</v>
      </c>
      <c r="B297" s="1" t="n">
        <v>10</v>
      </c>
      <c r="C297" s="1" t="n">
        <v>1</v>
      </c>
      <c r="D297" s="1" t="n">
        <v>81</v>
      </c>
      <c r="E297" s="1" t="n">
        <v>12</v>
      </c>
      <c r="F297" s="1" t="n">
        <v>16</v>
      </c>
      <c r="G297" s="1" t="n">
        <v>80</v>
      </c>
      <c r="H297" s="1" t="n">
        <v>8810430158</v>
      </c>
      <c r="I297" s="1" t="n">
        <v>3452140100</v>
      </c>
      <c r="J297" s="1" t="n">
        <v>8</v>
      </c>
      <c r="K297" s="1" t="n">
        <v>4</v>
      </c>
      <c r="L297" s="1" t="n">
        <v>9</v>
      </c>
      <c r="M297" s="1" t="n">
        <v>6</v>
      </c>
    </row>
    <row r="298" customFormat="false" ht="13" hidden="false" customHeight="false" outlineLevel="0" collapsed="false">
      <c r="A298" s="1" t="s">
        <v>17</v>
      </c>
      <c r="B298" s="1" t="n">
        <v>10</v>
      </c>
      <c r="C298" s="1" t="n">
        <v>1</v>
      </c>
      <c r="D298" s="1" t="n">
        <v>81</v>
      </c>
      <c r="E298" s="1" t="n">
        <v>12</v>
      </c>
      <c r="F298" s="1" t="n">
        <v>16</v>
      </c>
      <c r="G298" s="1" t="n">
        <v>80</v>
      </c>
      <c r="H298" s="1" t="n">
        <v>8810430158</v>
      </c>
      <c r="I298" s="1" t="n">
        <v>3450280100</v>
      </c>
      <c r="J298" s="1" t="n">
        <v>3</v>
      </c>
      <c r="K298" s="1" t="n">
        <v>2</v>
      </c>
      <c r="L298" s="1" t="n">
        <v>1</v>
      </c>
      <c r="M298" s="1" t="n">
        <v>3</v>
      </c>
    </row>
    <row r="299" customFormat="false" ht="13" hidden="false" customHeight="false" outlineLevel="0" collapsed="false">
      <c r="A299" s="1" t="s">
        <v>17</v>
      </c>
      <c r="B299" s="1" t="n">
        <v>10</v>
      </c>
      <c r="C299" s="1" t="n">
        <v>1</v>
      </c>
      <c r="D299" s="1" t="n">
        <v>81</v>
      </c>
      <c r="E299" s="1" t="n">
        <v>12</v>
      </c>
      <c r="F299" s="1" t="n">
        <v>16</v>
      </c>
      <c r="G299" s="1" t="n">
        <v>80</v>
      </c>
      <c r="H299" s="1" t="n">
        <v>8810430158</v>
      </c>
      <c r="I299" s="1" t="n">
        <v>3452140300</v>
      </c>
      <c r="J299" s="1" t="n">
        <v>1</v>
      </c>
    </row>
    <row r="300" customFormat="false" ht="13" hidden="false" customHeight="false" outlineLevel="0" collapsed="false">
      <c r="A300" s="1" t="s">
        <v>17</v>
      </c>
      <c r="B300" s="1" t="n">
        <v>10</v>
      </c>
      <c r="C300" s="1" t="n">
        <v>1</v>
      </c>
      <c r="D300" s="1" t="n">
        <v>81</v>
      </c>
      <c r="E300" s="1" t="n">
        <v>12</v>
      </c>
      <c r="F300" s="1" t="n">
        <v>16</v>
      </c>
      <c r="G300" s="1" t="n">
        <v>80</v>
      </c>
      <c r="H300" s="1" t="n">
        <v>8810430158</v>
      </c>
      <c r="I300" s="1" t="n">
        <v>3454610200</v>
      </c>
      <c r="J300" s="1" t="n">
        <v>2</v>
      </c>
      <c r="L300" s="1" t="n">
        <v>3</v>
      </c>
      <c r="M300" s="1" t="n">
        <v>2</v>
      </c>
    </row>
    <row r="301" customFormat="false" ht="13" hidden="false" customHeight="false" outlineLevel="0" collapsed="false">
      <c r="A301" s="1" t="s">
        <v>17</v>
      </c>
      <c r="B301" s="1" t="n">
        <v>10</v>
      </c>
      <c r="C301" s="1" t="n">
        <v>2</v>
      </c>
      <c r="D301" s="1" t="n">
        <v>81</v>
      </c>
      <c r="E301" s="1" t="n">
        <v>12</v>
      </c>
      <c r="F301" s="1" t="n">
        <v>16</v>
      </c>
      <c r="G301" s="1" t="n">
        <v>80</v>
      </c>
      <c r="H301" s="1" t="n">
        <v>8801130143</v>
      </c>
      <c r="I301" s="1" t="n">
        <v>3454250100</v>
      </c>
      <c r="J301" s="1" t="n">
        <v>207</v>
      </c>
      <c r="K301" s="1" t="n">
        <v>342</v>
      </c>
      <c r="L301" s="1" t="n">
        <v>291</v>
      </c>
      <c r="M301" s="1" t="n">
        <v>364</v>
      </c>
    </row>
    <row r="302" customFormat="false" ht="13" hidden="false" customHeight="false" outlineLevel="0" collapsed="false">
      <c r="A302" s="1" t="s">
        <v>17</v>
      </c>
      <c r="B302" s="1" t="n">
        <v>10</v>
      </c>
      <c r="C302" s="1" t="n">
        <v>2</v>
      </c>
      <c r="D302" s="1" t="n">
        <v>81</v>
      </c>
      <c r="E302" s="1" t="n">
        <v>12</v>
      </c>
      <c r="F302" s="1" t="n">
        <v>16</v>
      </c>
      <c r="G302" s="1" t="n">
        <v>80</v>
      </c>
      <c r="H302" s="1" t="n">
        <v>8801130143</v>
      </c>
      <c r="I302" s="1" t="n">
        <v>3450320100</v>
      </c>
      <c r="J302" s="1" t="n">
        <v>36</v>
      </c>
      <c r="K302" s="1" t="n">
        <v>52</v>
      </c>
      <c r="L302" s="1" t="n">
        <v>41</v>
      </c>
      <c r="M302" s="1" t="n">
        <v>47</v>
      </c>
    </row>
    <row r="303" customFormat="false" ht="13" hidden="false" customHeight="false" outlineLevel="0" collapsed="false">
      <c r="A303" s="1" t="s">
        <v>17</v>
      </c>
      <c r="B303" s="1" t="n">
        <v>10</v>
      </c>
      <c r="C303" s="1" t="n">
        <v>2</v>
      </c>
      <c r="D303" s="1" t="n">
        <v>81</v>
      </c>
      <c r="E303" s="1" t="n">
        <v>12</v>
      </c>
      <c r="F303" s="1" t="n">
        <v>16</v>
      </c>
      <c r="G303" s="1" t="n">
        <v>80</v>
      </c>
      <c r="H303" s="1" t="n">
        <v>8801130143</v>
      </c>
      <c r="I303" s="1" t="n">
        <v>3454300100</v>
      </c>
      <c r="J303" s="1" t="n">
        <v>107</v>
      </c>
      <c r="K303" s="1" t="n">
        <v>119</v>
      </c>
      <c r="L303" s="1" t="n">
        <v>94</v>
      </c>
      <c r="M303" s="1" t="n">
        <v>112</v>
      </c>
    </row>
    <row r="304" customFormat="false" ht="13" hidden="false" customHeight="false" outlineLevel="0" collapsed="false">
      <c r="A304" s="1" t="s">
        <v>17</v>
      </c>
      <c r="B304" s="1" t="n">
        <v>10</v>
      </c>
      <c r="C304" s="1" t="n">
        <v>2</v>
      </c>
      <c r="D304" s="1" t="n">
        <v>81</v>
      </c>
      <c r="E304" s="1" t="n">
        <v>12</v>
      </c>
      <c r="F304" s="1" t="n">
        <v>16</v>
      </c>
      <c r="G304" s="1" t="n">
        <v>80</v>
      </c>
      <c r="H304" s="1" t="n">
        <v>8801130143</v>
      </c>
      <c r="I304" s="1" t="n">
        <v>3454610500</v>
      </c>
      <c r="J304" s="1" t="n">
        <v>3</v>
      </c>
      <c r="K304" s="1" t="n">
        <v>2</v>
      </c>
      <c r="L304" s="1" t="n">
        <v>2</v>
      </c>
      <c r="M304" s="1" t="n">
        <v>5</v>
      </c>
    </row>
    <row r="305" customFormat="false" ht="13" hidden="false" customHeight="false" outlineLevel="0" collapsed="false">
      <c r="A305" s="1" t="s">
        <v>17</v>
      </c>
      <c r="B305" s="1" t="n">
        <v>10</v>
      </c>
      <c r="C305" s="1" t="n">
        <v>2</v>
      </c>
      <c r="D305" s="1" t="n">
        <v>81</v>
      </c>
      <c r="E305" s="1" t="n">
        <v>12</v>
      </c>
      <c r="F305" s="1" t="n">
        <v>16</v>
      </c>
      <c r="G305" s="1" t="n">
        <v>80</v>
      </c>
      <c r="H305" s="1" t="n">
        <v>8801130143</v>
      </c>
      <c r="I305" s="1" t="n">
        <v>3454650100</v>
      </c>
      <c r="J305" s="1" t="n">
        <v>15</v>
      </c>
      <c r="K305" s="1" t="n">
        <v>13</v>
      </c>
      <c r="L305" s="1" t="n">
        <v>9</v>
      </c>
      <c r="M305" s="1" t="n">
        <v>17</v>
      </c>
    </row>
    <row r="306" customFormat="false" ht="13" hidden="false" customHeight="false" outlineLevel="0" collapsed="false">
      <c r="A306" s="1" t="s">
        <v>17</v>
      </c>
      <c r="B306" s="1" t="n">
        <v>10</v>
      </c>
      <c r="C306" s="1" t="n">
        <v>2</v>
      </c>
      <c r="D306" s="1" t="n">
        <v>81</v>
      </c>
      <c r="E306" s="1" t="n">
        <v>12</v>
      </c>
      <c r="F306" s="1" t="n">
        <v>16</v>
      </c>
      <c r="G306" s="1" t="n">
        <v>80</v>
      </c>
      <c r="H306" s="1" t="n">
        <v>8801130143</v>
      </c>
      <c r="I306" s="1" t="n">
        <v>3452140100</v>
      </c>
      <c r="J306" s="1" t="n">
        <v>43</v>
      </c>
      <c r="K306" s="1" t="n">
        <v>39</v>
      </c>
      <c r="L306" s="1" t="n">
        <v>27</v>
      </c>
      <c r="M306" s="1" t="n">
        <v>46</v>
      </c>
    </row>
    <row r="307" customFormat="false" ht="13" hidden="false" customHeight="false" outlineLevel="0" collapsed="false">
      <c r="A307" s="1" t="s">
        <v>17</v>
      </c>
      <c r="B307" s="1" t="n">
        <v>10</v>
      </c>
      <c r="C307" s="1" t="n">
        <v>2</v>
      </c>
      <c r="D307" s="1" t="n">
        <v>81</v>
      </c>
      <c r="E307" s="1" t="n">
        <v>12</v>
      </c>
      <c r="F307" s="1" t="n">
        <v>16</v>
      </c>
      <c r="G307" s="1" t="n">
        <v>80</v>
      </c>
      <c r="H307" s="1" t="n">
        <v>8801130143</v>
      </c>
      <c r="I307" s="1" t="n">
        <v>3450280100</v>
      </c>
      <c r="J307" s="1" t="n">
        <v>26</v>
      </c>
      <c r="K307" s="1" t="n">
        <v>25</v>
      </c>
      <c r="L307" s="1" t="n">
        <v>14</v>
      </c>
      <c r="M307" s="1" t="n">
        <v>31</v>
      </c>
    </row>
    <row r="308" customFormat="false" ht="13" hidden="false" customHeight="false" outlineLevel="0" collapsed="false">
      <c r="A308" s="1" t="s">
        <v>17</v>
      </c>
      <c r="B308" s="1" t="n">
        <v>10</v>
      </c>
      <c r="C308" s="1" t="n">
        <v>2</v>
      </c>
      <c r="D308" s="1" t="n">
        <v>81</v>
      </c>
      <c r="E308" s="1" t="n">
        <v>12</v>
      </c>
      <c r="F308" s="1" t="n">
        <v>16</v>
      </c>
      <c r="G308" s="1" t="n">
        <v>80</v>
      </c>
      <c r="H308" s="1" t="n">
        <v>8801130143</v>
      </c>
      <c r="I308" s="1" t="n">
        <v>3452140300</v>
      </c>
      <c r="J308" s="1" t="n">
        <v>3</v>
      </c>
      <c r="K308" s="1" t="n">
        <v>4</v>
      </c>
      <c r="L308" s="1" t="n">
        <v>7</v>
      </c>
      <c r="M308" s="1" t="n">
        <v>5</v>
      </c>
    </row>
    <row r="309" customFormat="false" ht="13" hidden="false" customHeight="false" outlineLevel="0" collapsed="false">
      <c r="A309" s="1" t="s">
        <v>17</v>
      </c>
      <c r="B309" s="1" t="n">
        <v>10</v>
      </c>
      <c r="C309" s="1" t="n">
        <v>2</v>
      </c>
      <c r="D309" s="1" t="n">
        <v>81</v>
      </c>
      <c r="E309" s="1" t="n">
        <v>12</v>
      </c>
      <c r="F309" s="1" t="n">
        <v>16</v>
      </c>
      <c r="G309" s="1" t="n">
        <v>80</v>
      </c>
      <c r="H309" s="1" t="n">
        <v>8801130143</v>
      </c>
      <c r="I309" s="1" t="n">
        <v>34546102</v>
      </c>
      <c r="J309" s="1" t="n">
        <v>14</v>
      </c>
      <c r="K309" s="1" t="n">
        <v>19</v>
      </c>
      <c r="L309" s="1" t="n">
        <v>11</v>
      </c>
      <c r="M309" s="1" t="n">
        <v>20</v>
      </c>
    </row>
    <row r="310" customFormat="false" ht="13" hidden="false" customHeight="false" outlineLevel="0" collapsed="false">
      <c r="A310" s="1" t="s">
        <v>17</v>
      </c>
      <c r="B310" s="1" t="n">
        <v>10</v>
      </c>
      <c r="C310" s="1" t="n">
        <v>3</v>
      </c>
      <c r="D310" s="1" t="n">
        <v>81</v>
      </c>
      <c r="E310" s="1" t="n">
        <v>12</v>
      </c>
      <c r="F310" s="1" t="n">
        <v>16</v>
      </c>
      <c r="G310" s="1" t="n">
        <v>80</v>
      </c>
      <c r="H310" s="1" t="n">
        <v>8755930176</v>
      </c>
      <c r="I310" s="1" t="n">
        <v>3454250100</v>
      </c>
      <c r="J310" s="1" t="n">
        <v>438</v>
      </c>
      <c r="K310" s="1" t="n">
        <v>621</v>
      </c>
      <c r="L310" s="1" t="n">
        <v>517</v>
      </c>
      <c r="M310" s="1" t="n">
        <v>311</v>
      </c>
    </row>
    <row r="311" customFormat="false" ht="13" hidden="false" customHeight="false" outlineLevel="0" collapsed="false">
      <c r="A311" s="1" t="s">
        <v>17</v>
      </c>
      <c r="B311" s="1" t="n">
        <v>10</v>
      </c>
      <c r="C311" s="1" t="n">
        <v>3</v>
      </c>
      <c r="D311" s="1" t="n">
        <v>81</v>
      </c>
      <c r="E311" s="1" t="n">
        <v>12</v>
      </c>
      <c r="F311" s="1" t="n">
        <v>16</v>
      </c>
      <c r="G311" s="1" t="n">
        <v>80</v>
      </c>
      <c r="H311" s="1" t="n">
        <v>8755930176</v>
      </c>
      <c r="I311" s="1" t="n">
        <v>3450320100</v>
      </c>
      <c r="J311" s="1" t="n">
        <v>54</v>
      </c>
      <c r="K311" s="1" t="n">
        <v>68</v>
      </c>
      <c r="L311" s="1" t="n">
        <v>49</v>
      </c>
      <c r="M311" s="1" t="n">
        <v>27</v>
      </c>
    </row>
    <row r="312" customFormat="false" ht="13" hidden="false" customHeight="false" outlineLevel="0" collapsed="false">
      <c r="A312" s="1" t="s">
        <v>17</v>
      </c>
      <c r="B312" s="1" t="n">
        <v>10</v>
      </c>
      <c r="C312" s="1" t="n">
        <v>3</v>
      </c>
      <c r="D312" s="1" t="n">
        <v>81</v>
      </c>
      <c r="E312" s="1" t="n">
        <v>12</v>
      </c>
      <c r="F312" s="1" t="n">
        <v>16</v>
      </c>
      <c r="G312" s="1" t="n">
        <v>80</v>
      </c>
      <c r="H312" s="1" t="n">
        <v>8755930176</v>
      </c>
      <c r="I312" s="1" t="n">
        <v>3454300100</v>
      </c>
      <c r="J312" s="1" t="n">
        <v>74</v>
      </c>
      <c r="K312" s="1" t="n">
        <v>92</v>
      </c>
      <c r="L312" s="1" t="n">
        <v>68</v>
      </c>
      <c r="M312" s="1" t="n">
        <v>53</v>
      </c>
    </row>
    <row r="313" customFormat="false" ht="13" hidden="false" customHeight="false" outlineLevel="0" collapsed="false">
      <c r="A313" s="1" t="s">
        <v>17</v>
      </c>
      <c r="B313" s="1" t="n">
        <v>10</v>
      </c>
      <c r="C313" s="1" t="n">
        <v>3</v>
      </c>
      <c r="D313" s="1" t="n">
        <v>81</v>
      </c>
      <c r="E313" s="1" t="n">
        <v>12</v>
      </c>
      <c r="F313" s="1" t="n">
        <v>16</v>
      </c>
      <c r="G313" s="1" t="n">
        <v>80</v>
      </c>
      <c r="H313" s="1" t="n">
        <v>8755930176</v>
      </c>
      <c r="I313" s="1" t="n">
        <v>3454610500</v>
      </c>
      <c r="J313" s="1" t="n">
        <v>9</v>
      </c>
      <c r="K313" s="1" t="n">
        <v>12</v>
      </c>
      <c r="L313" s="1" t="n">
        <v>13</v>
      </c>
      <c r="M313" s="1" t="n">
        <v>5</v>
      </c>
    </row>
    <row r="314" customFormat="false" ht="13" hidden="false" customHeight="false" outlineLevel="0" collapsed="false">
      <c r="A314" s="1" t="s">
        <v>17</v>
      </c>
      <c r="B314" s="1" t="n">
        <v>10</v>
      </c>
      <c r="C314" s="1" t="n">
        <v>3</v>
      </c>
      <c r="D314" s="1" t="n">
        <v>81</v>
      </c>
      <c r="E314" s="1" t="n">
        <v>12</v>
      </c>
      <c r="F314" s="1" t="n">
        <v>16</v>
      </c>
      <c r="G314" s="1" t="n">
        <v>80</v>
      </c>
      <c r="H314" s="1" t="n">
        <v>8755930176</v>
      </c>
      <c r="I314" s="1" t="n">
        <v>3454650100</v>
      </c>
      <c r="J314" s="1" t="n">
        <v>4</v>
      </c>
      <c r="K314" s="1" t="n">
        <v>3</v>
      </c>
      <c r="L314" s="1" t="n">
        <v>4</v>
      </c>
      <c r="M314" s="1" t="n">
        <v>2</v>
      </c>
    </row>
    <row r="315" customFormat="false" ht="13" hidden="false" customHeight="false" outlineLevel="0" collapsed="false">
      <c r="A315" s="1" t="s">
        <v>17</v>
      </c>
      <c r="B315" s="1" t="n">
        <v>10</v>
      </c>
      <c r="C315" s="1" t="n">
        <v>3</v>
      </c>
      <c r="D315" s="1" t="n">
        <v>81</v>
      </c>
      <c r="E315" s="1" t="n">
        <v>12</v>
      </c>
      <c r="F315" s="1" t="n">
        <v>16</v>
      </c>
      <c r="G315" s="1" t="n">
        <v>80</v>
      </c>
      <c r="H315" s="1" t="n">
        <v>8755930176</v>
      </c>
      <c r="I315" s="1" t="n">
        <v>3452140100</v>
      </c>
      <c r="J315" s="1" t="n">
        <v>21</v>
      </c>
      <c r="K315" s="1" t="n">
        <v>33</v>
      </c>
      <c r="L315" s="1" t="n">
        <v>29</v>
      </c>
      <c r="M315" s="1" t="n">
        <v>17</v>
      </c>
    </row>
    <row r="316" customFormat="false" ht="13" hidden="false" customHeight="false" outlineLevel="0" collapsed="false">
      <c r="A316" s="1" t="s">
        <v>17</v>
      </c>
      <c r="B316" s="1" t="n">
        <v>10</v>
      </c>
      <c r="C316" s="1" t="n">
        <v>3</v>
      </c>
      <c r="D316" s="1" t="n">
        <v>81</v>
      </c>
      <c r="E316" s="1" t="n">
        <v>12</v>
      </c>
      <c r="F316" s="1" t="n">
        <v>16</v>
      </c>
      <c r="G316" s="1" t="n">
        <v>80</v>
      </c>
      <c r="H316" s="1" t="n">
        <v>8755930176</v>
      </c>
      <c r="I316" s="1" t="n">
        <v>3450280100</v>
      </c>
      <c r="J316" s="1" t="n">
        <v>4</v>
      </c>
      <c r="K316" s="1" t="n">
        <v>7</v>
      </c>
      <c r="L316" s="1" t="n">
        <v>5</v>
      </c>
      <c r="M316" s="1" t="n">
        <v>4</v>
      </c>
    </row>
    <row r="317" customFormat="false" ht="13" hidden="false" customHeight="false" outlineLevel="0" collapsed="false">
      <c r="A317" s="1" t="s">
        <v>17</v>
      </c>
      <c r="B317" s="1" t="n">
        <v>10</v>
      </c>
      <c r="C317" s="1" t="n">
        <v>3</v>
      </c>
      <c r="D317" s="1" t="n">
        <v>81</v>
      </c>
      <c r="E317" s="1" t="n">
        <v>12</v>
      </c>
      <c r="F317" s="1" t="n">
        <v>16</v>
      </c>
      <c r="G317" s="1" t="n">
        <v>80</v>
      </c>
      <c r="H317" s="1" t="n">
        <v>8755930176</v>
      </c>
      <c r="I317" s="1" t="n">
        <v>3453540100</v>
      </c>
      <c r="J317" s="1" t="n">
        <v>3</v>
      </c>
      <c r="K317" s="1" t="n">
        <v>6</v>
      </c>
      <c r="L317" s="1" t="n">
        <v>5</v>
      </c>
      <c r="M317" s="1" t="n">
        <v>1</v>
      </c>
    </row>
    <row r="318" customFormat="false" ht="13" hidden="false" customHeight="false" outlineLevel="0" collapsed="false">
      <c r="A318" s="1" t="s">
        <v>17</v>
      </c>
      <c r="B318" s="1" t="n">
        <v>10</v>
      </c>
      <c r="C318" s="1" t="n">
        <v>3</v>
      </c>
      <c r="D318" s="1" t="n">
        <v>81</v>
      </c>
      <c r="E318" s="1" t="n">
        <v>12</v>
      </c>
      <c r="F318" s="1" t="n">
        <v>16</v>
      </c>
      <c r="G318" s="1" t="n">
        <v>80</v>
      </c>
      <c r="H318" s="1" t="n">
        <v>8755930176</v>
      </c>
      <c r="I318" s="1" t="n">
        <v>34546102</v>
      </c>
      <c r="J318" s="1" t="n">
        <v>11</v>
      </c>
      <c r="K318" s="1" t="n">
        <v>16</v>
      </c>
      <c r="L318" s="1" t="n">
        <v>14</v>
      </c>
      <c r="M318" s="1" t="n">
        <v>8</v>
      </c>
    </row>
    <row r="319" customFormat="false" ht="13" hidden="false" customHeight="false" outlineLevel="0" collapsed="false">
      <c r="A319" s="1" t="s">
        <v>17</v>
      </c>
      <c r="B319" s="1" t="n">
        <v>10</v>
      </c>
      <c r="C319" s="1" t="n">
        <v>4</v>
      </c>
      <c r="D319" s="1" t="n">
        <v>81</v>
      </c>
      <c r="E319" s="1" t="n">
        <v>12</v>
      </c>
      <c r="F319" s="1" t="n">
        <v>16</v>
      </c>
      <c r="G319" s="1" t="n">
        <v>80</v>
      </c>
      <c r="H319" s="1" t="n">
        <v>8751130183</v>
      </c>
      <c r="I319" s="1" t="n">
        <v>3454250100</v>
      </c>
      <c r="J319" s="1" t="n">
        <v>13</v>
      </c>
      <c r="K319" s="1" t="n">
        <v>5</v>
      </c>
      <c r="L319" s="1" t="n">
        <v>8</v>
      </c>
      <c r="M319" s="1" t="n">
        <v>9</v>
      </c>
    </row>
    <row r="320" customFormat="false" ht="13" hidden="false" customHeight="false" outlineLevel="0" collapsed="false">
      <c r="A320" s="1" t="s">
        <v>17</v>
      </c>
      <c r="B320" s="1" t="n">
        <v>10</v>
      </c>
      <c r="C320" s="1" t="n">
        <v>4</v>
      </c>
      <c r="D320" s="1" t="n">
        <v>81</v>
      </c>
      <c r="E320" s="1" t="n">
        <v>12</v>
      </c>
      <c r="F320" s="1" t="n">
        <v>16</v>
      </c>
      <c r="G320" s="1" t="n">
        <v>80</v>
      </c>
      <c r="H320" s="1" t="n">
        <v>8751130183</v>
      </c>
      <c r="I320" s="1" t="n">
        <v>3450320100</v>
      </c>
      <c r="J320" s="1" t="n">
        <v>61</v>
      </c>
      <c r="K320" s="1" t="n">
        <v>27</v>
      </c>
      <c r="L320" s="1" t="n">
        <v>39</v>
      </c>
      <c r="M320" s="1" t="n">
        <v>37</v>
      </c>
    </row>
    <row r="321" customFormat="false" ht="13" hidden="false" customHeight="false" outlineLevel="0" collapsed="false">
      <c r="A321" s="1" t="s">
        <v>17</v>
      </c>
      <c r="B321" s="1" t="n">
        <v>10</v>
      </c>
      <c r="C321" s="1" t="n">
        <v>4</v>
      </c>
      <c r="D321" s="1" t="n">
        <v>81</v>
      </c>
      <c r="E321" s="1" t="n">
        <v>12</v>
      </c>
      <c r="F321" s="1" t="n">
        <v>16</v>
      </c>
      <c r="G321" s="1" t="n">
        <v>80</v>
      </c>
      <c r="H321" s="1" t="n">
        <v>8751130183</v>
      </c>
      <c r="I321" s="1" t="n">
        <v>3454300100</v>
      </c>
      <c r="J321" s="1" t="n">
        <v>6</v>
      </c>
      <c r="K321" s="1" t="n">
        <v>3</v>
      </c>
      <c r="L321" s="1" t="n">
        <v>4</v>
      </c>
      <c r="M321" s="1" t="n">
        <v>4</v>
      </c>
    </row>
    <row r="322" customFormat="false" ht="13" hidden="false" customHeight="false" outlineLevel="0" collapsed="false">
      <c r="A322" s="1" t="s">
        <v>17</v>
      </c>
      <c r="B322" s="1" t="n">
        <v>10</v>
      </c>
      <c r="C322" s="1" t="n">
        <v>4</v>
      </c>
      <c r="D322" s="1" t="n">
        <v>81</v>
      </c>
      <c r="E322" s="1" t="n">
        <v>12</v>
      </c>
      <c r="F322" s="1" t="n">
        <v>16</v>
      </c>
      <c r="G322" s="1" t="n">
        <v>80</v>
      </c>
      <c r="H322" s="1" t="n">
        <v>8751130183</v>
      </c>
      <c r="I322" s="1" t="n">
        <v>3454650100</v>
      </c>
      <c r="J322" s="1" t="n">
        <v>2</v>
      </c>
      <c r="L322" s="1" t="n">
        <v>1</v>
      </c>
    </row>
    <row r="323" customFormat="false" ht="13" hidden="false" customHeight="false" outlineLevel="0" collapsed="false">
      <c r="A323" s="1" t="s">
        <v>17</v>
      </c>
      <c r="B323" s="1" t="n">
        <v>10</v>
      </c>
      <c r="C323" s="1" t="n">
        <v>4</v>
      </c>
      <c r="D323" s="1" t="n">
        <v>81</v>
      </c>
      <c r="E323" s="1" t="n">
        <v>12</v>
      </c>
      <c r="F323" s="1" t="n">
        <v>16</v>
      </c>
      <c r="G323" s="1" t="n">
        <v>80</v>
      </c>
      <c r="H323" s="1" t="n">
        <v>8751130183</v>
      </c>
      <c r="I323" s="1" t="n">
        <v>3450280100</v>
      </c>
      <c r="J323" s="1" t="n">
        <v>5</v>
      </c>
      <c r="K323" s="1" t="n">
        <v>2</v>
      </c>
      <c r="L323" s="1" t="n">
        <v>3</v>
      </c>
      <c r="M323" s="1" t="n">
        <v>2</v>
      </c>
    </row>
    <row r="324" customFormat="false" ht="13" hidden="false" customHeight="false" outlineLevel="0" collapsed="false">
      <c r="A324" s="1" t="s">
        <v>17</v>
      </c>
      <c r="B324" s="1" t="n">
        <v>10</v>
      </c>
      <c r="C324" s="1" t="n">
        <v>4</v>
      </c>
      <c r="D324" s="1" t="n">
        <v>81</v>
      </c>
      <c r="E324" s="1" t="n">
        <v>12</v>
      </c>
      <c r="F324" s="1" t="n">
        <v>16</v>
      </c>
      <c r="G324" s="1" t="n">
        <v>80</v>
      </c>
      <c r="H324" s="1" t="n">
        <v>8751130183</v>
      </c>
      <c r="I324" s="1" t="n">
        <v>3453540100</v>
      </c>
      <c r="J324" s="1" t="n">
        <v>2</v>
      </c>
    </row>
    <row r="325" customFormat="false" ht="13" hidden="false" customHeight="false" outlineLevel="0" collapsed="false">
      <c r="A325" s="1" t="s">
        <v>17</v>
      </c>
      <c r="B325" s="1" t="n">
        <v>10</v>
      </c>
      <c r="C325" s="1" t="n">
        <v>5</v>
      </c>
      <c r="D325" s="1" t="n">
        <v>81</v>
      </c>
      <c r="E325" s="1" t="n">
        <v>12</v>
      </c>
      <c r="F325" s="1" t="n">
        <v>17</v>
      </c>
      <c r="G325" s="1" t="n">
        <v>80</v>
      </c>
      <c r="H325" s="1" t="n">
        <v>8759730210</v>
      </c>
      <c r="I325" s="1" t="n">
        <v>3454250100</v>
      </c>
      <c r="J325" s="1" t="n">
        <v>19</v>
      </c>
      <c r="K325" s="1" t="n">
        <v>28</v>
      </c>
      <c r="L325" s="1" t="n">
        <v>33</v>
      </c>
      <c r="M325" s="1" t="n">
        <v>47</v>
      </c>
    </row>
    <row r="326" customFormat="false" ht="13" hidden="false" customHeight="false" outlineLevel="0" collapsed="false">
      <c r="A326" s="1" t="s">
        <v>17</v>
      </c>
      <c r="B326" s="1" t="n">
        <v>10</v>
      </c>
      <c r="C326" s="1" t="n">
        <v>5</v>
      </c>
      <c r="D326" s="1" t="n">
        <v>81</v>
      </c>
      <c r="E326" s="1" t="n">
        <v>12</v>
      </c>
      <c r="F326" s="1" t="n">
        <v>17</v>
      </c>
      <c r="G326" s="1" t="n">
        <v>80</v>
      </c>
      <c r="H326" s="1" t="n">
        <v>8759730210</v>
      </c>
      <c r="I326" s="1" t="n">
        <v>3450320100</v>
      </c>
      <c r="J326" s="1" t="n">
        <v>49</v>
      </c>
      <c r="K326" s="1" t="n">
        <v>61</v>
      </c>
      <c r="L326" s="1" t="n">
        <v>68</v>
      </c>
      <c r="M326" s="1" t="n">
        <v>108</v>
      </c>
    </row>
    <row r="327" customFormat="false" ht="13" hidden="false" customHeight="false" outlineLevel="0" collapsed="false">
      <c r="A327" s="1" t="s">
        <v>17</v>
      </c>
      <c r="B327" s="1" t="n">
        <v>10</v>
      </c>
      <c r="C327" s="1" t="n">
        <v>5</v>
      </c>
      <c r="D327" s="1" t="n">
        <v>81</v>
      </c>
      <c r="E327" s="1" t="n">
        <v>12</v>
      </c>
      <c r="F327" s="1" t="n">
        <v>17</v>
      </c>
      <c r="G327" s="1" t="n">
        <v>80</v>
      </c>
      <c r="H327" s="1" t="n">
        <v>8759730210</v>
      </c>
      <c r="I327" s="1" t="n">
        <v>3454300100</v>
      </c>
      <c r="J327" s="1" t="n">
        <v>3</v>
      </c>
      <c r="K327" s="1" t="n">
        <v>6</v>
      </c>
      <c r="L327" s="1" t="n">
        <v>5</v>
      </c>
      <c r="M327" s="1" t="n">
        <v>8</v>
      </c>
    </row>
    <row r="328" customFormat="false" ht="13" hidden="false" customHeight="false" outlineLevel="0" collapsed="false">
      <c r="A328" s="1" t="s">
        <v>17</v>
      </c>
      <c r="B328" s="1" t="n">
        <v>10</v>
      </c>
      <c r="C328" s="1" t="n">
        <v>5</v>
      </c>
      <c r="D328" s="1" t="n">
        <v>81</v>
      </c>
      <c r="E328" s="1" t="n">
        <v>12</v>
      </c>
      <c r="F328" s="1" t="n">
        <v>17</v>
      </c>
      <c r="G328" s="1" t="n">
        <v>80</v>
      </c>
      <c r="H328" s="1" t="n">
        <v>8759730210</v>
      </c>
      <c r="I328" s="1" t="n">
        <v>3454650100</v>
      </c>
      <c r="J328" s="1" t="n">
        <v>1</v>
      </c>
      <c r="K328" s="1" t="n">
        <v>2</v>
      </c>
      <c r="L328" s="1" t="n">
        <v>3</v>
      </c>
      <c r="M328" s="1" t="n">
        <v>5</v>
      </c>
    </row>
    <row r="329" customFormat="false" ht="13" hidden="false" customHeight="false" outlineLevel="0" collapsed="false">
      <c r="A329" s="1" t="s">
        <v>17</v>
      </c>
      <c r="B329" s="1" t="n">
        <v>10</v>
      </c>
      <c r="C329" s="1" t="n">
        <v>5</v>
      </c>
      <c r="D329" s="1" t="n">
        <v>81</v>
      </c>
      <c r="E329" s="1" t="n">
        <v>12</v>
      </c>
      <c r="F329" s="1" t="n">
        <v>17</v>
      </c>
      <c r="G329" s="1" t="n">
        <v>80</v>
      </c>
      <c r="H329" s="1" t="n">
        <v>8759730210</v>
      </c>
      <c r="I329" s="1" t="n">
        <v>3450280100</v>
      </c>
      <c r="J329" s="1" t="n">
        <v>2</v>
      </c>
      <c r="K329" s="1" t="n">
        <v>4</v>
      </c>
      <c r="L329" s="1" t="n">
        <v>4</v>
      </c>
      <c r="M329" s="1" t="n">
        <v>8</v>
      </c>
    </row>
    <row r="330" customFormat="false" ht="13" hidden="false" customHeight="false" outlineLevel="0" collapsed="false">
      <c r="A330" s="1" t="s">
        <v>17</v>
      </c>
      <c r="B330" s="1" t="n">
        <v>10</v>
      </c>
      <c r="C330" s="1" t="n">
        <v>5</v>
      </c>
      <c r="D330" s="1" t="n">
        <v>81</v>
      </c>
      <c r="E330" s="1" t="n">
        <v>12</v>
      </c>
      <c r="F330" s="1" t="n">
        <v>17</v>
      </c>
      <c r="G330" s="1" t="n">
        <v>80</v>
      </c>
      <c r="H330" s="1" t="n">
        <v>8759730210</v>
      </c>
      <c r="I330" s="1" t="n">
        <v>3453540100</v>
      </c>
      <c r="M330" s="1" t="n">
        <v>2</v>
      </c>
    </row>
    <row r="331" customFormat="false" ht="13" hidden="false" customHeight="false" outlineLevel="0" collapsed="false">
      <c r="A331" s="1" t="s">
        <v>17</v>
      </c>
      <c r="B331" s="1" t="n">
        <v>10</v>
      </c>
      <c r="C331" s="1" t="n">
        <v>6</v>
      </c>
      <c r="D331" s="1" t="n">
        <v>81</v>
      </c>
      <c r="E331" s="1" t="n">
        <v>12</v>
      </c>
      <c r="F331" s="1" t="n">
        <v>17</v>
      </c>
      <c r="G331" s="1" t="n">
        <v>80</v>
      </c>
      <c r="H331" s="1" t="n">
        <v>8759130264</v>
      </c>
      <c r="I331" s="1" t="n">
        <v>3454250100</v>
      </c>
      <c r="J331" s="1" t="n">
        <v>19</v>
      </c>
      <c r="K331" s="1" t="n">
        <v>14</v>
      </c>
      <c r="L331" s="1" t="n">
        <v>11</v>
      </c>
      <c r="M331" s="1" t="n">
        <v>13</v>
      </c>
    </row>
    <row r="332" customFormat="false" ht="13" hidden="false" customHeight="false" outlineLevel="0" collapsed="false">
      <c r="A332" s="1" t="s">
        <v>17</v>
      </c>
      <c r="B332" s="1" t="n">
        <v>10</v>
      </c>
      <c r="C332" s="1" t="n">
        <v>6</v>
      </c>
      <c r="D332" s="1" t="n">
        <v>81</v>
      </c>
      <c r="E332" s="1" t="n">
        <v>12</v>
      </c>
      <c r="F332" s="1" t="n">
        <v>17</v>
      </c>
      <c r="G332" s="1" t="n">
        <v>80</v>
      </c>
      <c r="H332" s="1" t="n">
        <v>8759130264</v>
      </c>
      <c r="I332" s="1" t="n">
        <v>3450320100</v>
      </c>
      <c r="J332" s="1" t="n">
        <v>106</v>
      </c>
      <c r="K332" s="1" t="n">
        <v>92</v>
      </c>
      <c r="L332" s="1" t="n">
        <v>61</v>
      </c>
      <c r="M332" s="1" t="n">
        <v>88</v>
      </c>
    </row>
    <row r="333" customFormat="false" ht="13" hidden="false" customHeight="false" outlineLevel="0" collapsed="false">
      <c r="A333" s="1" t="s">
        <v>17</v>
      </c>
      <c r="B333" s="1" t="n">
        <v>10</v>
      </c>
      <c r="C333" s="1" t="n">
        <v>6</v>
      </c>
      <c r="D333" s="1" t="n">
        <v>81</v>
      </c>
      <c r="E333" s="1" t="n">
        <v>12</v>
      </c>
      <c r="F333" s="1" t="n">
        <v>17</v>
      </c>
      <c r="G333" s="1" t="n">
        <v>80</v>
      </c>
      <c r="H333" s="1" t="n">
        <v>8759130264</v>
      </c>
      <c r="I333" s="1" t="n">
        <v>3454300100</v>
      </c>
      <c r="J333" s="1" t="n">
        <v>8</v>
      </c>
      <c r="K333" s="1" t="n">
        <v>6</v>
      </c>
      <c r="L333" s="1" t="n">
        <v>4</v>
      </c>
      <c r="M333" s="1" t="n">
        <v>7</v>
      </c>
    </row>
    <row r="334" customFormat="false" ht="13" hidden="false" customHeight="false" outlineLevel="0" collapsed="false">
      <c r="A334" s="1" t="s">
        <v>17</v>
      </c>
      <c r="B334" s="1" t="n">
        <v>10</v>
      </c>
      <c r="C334" s="1" t="n">
        <v>6</v>
      </c>
      <c r="D334" s="1" t="n">
        <v>81</v>
      </c>
      <c r="E334" s="1" t="n">
        <v>12</v>
      </c>
      <c r="F334" s="1" t="n">
        <v>17</v>
      </c>
      <c r="G334" s="1" t="n">
        <v>80</v>
      </c>
      <c r="H334" s="1" t="n">
        <v>8759130264</v>
      </c>
      <c r="I334" s="1" t="n">
        <v>3452140100</v>
      </c>
      <c r="J334" s="1" t="n">
        <v>2</v>
      </c>
      <c r="K334" s="1" t="n">
        <v>1</v>
      </c>
    </row>
    <row r="335" customFormat="false" ht="13" hidden="false" customHeight="false" outlineLevel="0" collapsed="false">
      <c r="A335" s="1" t="s">
        <v>17</v>
      </c>
      <c r="B335" s="1" t="n">
        <v>10</v>
      </c>
      <c r="C335" s="1" t="n">
        <v>6</v>
      </c>
      <c r="D335" s="1" t="n">
        <v>81</v>
      </c>
      <c r="E335" s="1" t="n">
        <v>12</v>
      </c>
      <c r="F335" s="1" t="n">
        <v>17</v>
      </c>
      <c r="G335" s="1" t="n">
        <v>80</v>
      </c>
      <c r="H335" s="1" t="n">
        <v>8759130264</v>
      </c>
      <c r="I335" s="1" t="n">
        <v>3450280100</v>
      </c>
      <c r="J335" s="1" t="n">
        <v>13</v>
      </c>
      <c r="K335" s="1" t="n">
        <v>10</v>
      </c>
      <c r="L335" s="1" t="n">
        <v>8</v>
      </c>
      <c r="M335" s="1" t="n">
        <v>11</v>
      </c>
    </row>
    <row r="336" customFormat="false" ht="13" hidden="false" customHeight="false" outlineLevel="0" collapsed="false">
      <c r="A336" s="1" t="s">
        <v>17</v>
      </c>
      <c r="B336" s="1" t="n">
        <v>10</v>
      </c>
      <c r="C336" s="1" t="n">
        <v>7</v>
      </c>
      <c r="D336" s="1" t="n">
        <v>81</v>
      </c>
      <c r="E336" s="1" t="n">
        <v>12</v>
      </c>
      <c r="F336" s="1" t="n">
        <v>17</v>
      </c>
      <c r="G336" s="1" t="n">
        <v>80</v>
      </c>
      <c r="H336" s="1" t="n">
        <v>8759030325</v>
      </c>
      <c r="I336" s="1" t="n">
        <v>3454250100</v>
      </c>
      <c r="J336" s="1" t="n">
        <v>6</v>
      </c>
      <c r="K336" s="1" t="n">
        <v>10</v>
      </c>
      <c r="L336" s="1" t="n">
        <v>9</v>
      </c>
      <c r="M336" s="1" t="n">
        <v>7</v>
      </c>
    </row>
    <row r="337" customFormat="false" ht="13" hidden="false" customHeight="false" outlineLevel="0" collapsed="false">
      <c r="A337" s="1" t="s">
        <v>17</v>
      </c>
      <c r="B337" s="1" t="n">
        <v>10</v>
      </c>
      <c r="C337" s="1" t="n">
        <v>7</v>
      </c>
      <c r="D337" s="1" t="n">
        <v>81</v>
      </c>
      <c r="E337" s="1" t="n">
        <v>12</v>
      </c>
      <c r="F337" s="1" t="n">
        <v>17</v>
      </c>
      <c r="G337" s="1" t="n">
        <v>80</v>
      </c>
      <c r="H337" s="1" t="n">
        <v>8759030325</v>
      </c>
      <c r="I337" s="1" t="n">
        <v>3450320100</v>
      </c>
      <c r="J337" s="1" t="n">
        <v>17</v>
      </c>
      <c r="K337" s="1" t="n">
        <v>33</v>
      </c>
      <c r="L337" s="1" t="n">
        <v>23</v>
      </c>
      <c r="M337" s="1" t="n">
        <v>21</v>
      </c>
    </row>
    <row r="338" customFormat="false" ht="13" hidden="false" customHeight="false" outlineLevel="0" collapsed="false">
      <c r="A338" s="1" t="s">
        <v>17</v>
      </c>
      <c r="B338" s="1" t="n">
        <v>10</v>
      </c>
      <c r="C338" s="1" t="n">
        <v>7</v>
      </c>
      <c r="D338" s="1" t="n">
        <v>81</v>
      </c>
      <c r="E338" s="1" t="n">
        <v>12</v>
      </c>
      <c r="F338" s="1" t="n">
        <v>17</v>
      </c>
      <c r="G338" s="1" t="n">
        <v>80</v>
      </c>
      <c r="H338" s="1" t="n">
        <v>8759030325</v>
      </c>
      <c r="I338" s="1" t="n">
        <v>3454300100</v>
      </c>
      <c r="K338" s="1" t="n">
        <v>2</v>
      </c>
      <c r="L338" s="1" t="n">
        <v>1</v>
      </c>
    </row>
    <row r="339" customFormat="false" ht="13" hidden="false" customHeight="false" outlineLevel="0" collapsed="false">
      <c r="A339" s="1" t="s">
        <v>17</v>
      </c>
      <c r="B339" s="1" t="n">
        <v>10</v>
      </c>
      <c r="C339" s="1" t="n">
        <v>7</v>
      </c>
      <c r="D339" s="1" t="n">
        <v>81</v>
      </c>
      <c r="E339" s="1" t="n">
        <v>12</v>
      </c>
      <c r="F339" s="1" t="n">
        <v>17</v>
      </c>
      <c r="G339" s="1" t="n">
        <v>80</v>
      </c>
      <c r="H339" s="1" t="n">
        <v>8759030325</v>
      </c>
      <c r="I339" s="1" t="n">
        <v>3450280100</v>
      </c>
      <c r="J339" s="1" t="n">
        <v>4</v>
      </c>
      <c r="K339" s="1" t="n">
        <v>7</v>
      </c>
      <c r="L339" s="1" t="n">
        <v>6</v>
      </c>
      <c r="M339" s="1" t="n">
        <v>4</v>
      </c>
    </row>
    <row r="340" customFormat="false" ht="13" hidden="false" customHeight="false" outlineLevel="0" collapsed="false">
      <c r="A340" s="1" t="s">
        <v>17</v>
      </c>
      <c r="B340" s="1" t="n">
        <v>10</v>
      </c>
      <c r="C340" s="1" t="n">
        <v>8</v>
      </c>
      <c r="D340" s="1" t="n">
        <v>81</v>
      </c>
      <c r="E340" s="1" t="n">
        <v>12</v>
      </c>
      <c r="F340" s="1" t="n">
        <v>17</v>
      </c>
      <c r="G340" s="1" t="n">
        <v>80</v>
      </c>
      <c r="H340" s="1" t="n">
        <v>8758530368</v>
      </c>
      <c r="I340" s="1" t="n">
        <v>3454250100</v>
      </c>
      <c r="J340" s="1" t="n">
        <v>6</v>
      </c>
      <c r="K340" s="1" t="n">
        <v>3</v>
      </c>
      <c r="L340" s="1" t="n">
        <v>3</v>
      </c>
      <c r="M340" s="1" t="n">
        <v>4</v>
      </c>
    </row>
    <row r="341" customFormat="false" ht="13" hidden="false" customHeight="false" outlineLevel="0" collapsed="false">
      <c r="A341" s="1" t="s">
        <v>17</v>
      </c>
      <c r="B341" s="1" t="n">
        <v>10</v>
      </c>
      <c r="C341" s="1" t="n">
        <v>8</v>
      </c>
      <c r="D341" s="1" t="n">
        <v>81</v>
      </c>
      <c r="E341" s="1" t="n">
        <v>12</v>
      </c>
      <c r="F341" s="1" t="n">
        <v>17</v>
      </c>
      <c r="G341" s="1" t="n">
        <v>80</v>
      </c>
      <c r="H341" s="1" t="n">
        <v>8758530368</v>
      </c>
      <c r="I341" s="1" t="n">
        <v>3450320100</v>
      </c>
      <c r="J341" s="1" t="n">
        <v>12</v>
      </c>
      <c r="K341" s="1" t="n">
        <v>10</v>
      </c>
      <c r="L341" s="1" t="n">
        <v>7</v>
      </c>
      <c r="M341" s="1" t="n">
        <v>9</v>
      </c>
    </row>
    <row r="342" customFormat="false" ht="13" hidden="false" customHeight="false" outlineLevel="0" collapsed="false">
      <c r="A342" s="1" t="s">
        <v>17</v>
      </c>
      <c r="B342" s="1" t="n">
        <v>10</v>
      </c>
      <c r="C342" s="1" t="n">
        <v>8</v>
      </c>
      <c r="D342" s="1" t="n">
        <v>81</v>
      </c>
      <c r="E342" s="1" t="n">
        <v>12</v>
      </c>
      <c r="F342" s="1" t="n">
        <v>17</v>
      </c>
      <c r="G342" s="1" t="n">
        <v>80</v>
      </c>
      <c r="H342" s="1" t="n">
        <v>8758530368</v>
      </c>
      <c r="I342" s="1" t="n">
        <v>3454300100</v>
      </c>
      <c r="J342" s="1" t="n">
        <v>1</v>
      </c>
    </row>
    <row r="343" customFormat="false" ht="13" hidden="false" customHeight="false" outlineLevel="0" collapsed="false">
      <c r="A343" s="1" t="s">
        <v>17</v>
      </c>
      <c r="B343" s="1" t="n">
        <v>10</v>
      </c>
      <c r="C343" s="1" t="n">
        <v>8</v>
      </c>
      <c r="D343" s="1" t="n">
        <v>81</v>
      </c>
      <c r="E343" s="1" t="n">
        <v>12</v>
      </c>
      <c r="F343" s="1" t="n">
        <v>17</v>
      </c>
      <c r="G343" s="1" t="n">
        <v>80</v>
      </c>
      <c r="H343" s="1" t="n">
        <v>8758530368</v>
      </c>
      <c r="I343" s="1" t="n">
        <v>3450280100</v>
      </c>
      <c r="J343" s="1" t="n">
        <v>5</v>
      </c>
      <c r="K343" s="1" t="n">
        <v>5</v>
      </c>
      <c r="L343" s="1" t="n">
        <v>3</v>
      </c>
      <c r="M343" s="1" t="n">
        <v>5</v>
      </c>
    </row>
    <row r="344" customFormat="false" ht="13" hidden="false" customHeight="false" outlineLevel="0" collapsed="false">
      <c r="A344" s="1" t="s">
        <v>17</v>
      </c>
      <c r="B344" s="1" t="n">
        <v>8</v>
      </c>
      <c r="C344" s="1" t="n">
        <v>1</v>
      </c>
      <c r="D344" s="1" t="n">
        <v>81</v>
      </c>
      <c r="E344" s="1" t="n">
        <v>10</v>
      </c>
      <c r="F344" s="1" t="n">
        <v>30</v>
      </c>
      <c r="G344" s="1" t="n">
        <v>80</v>
      </c>
      <c r="H344" s="1" t="n">
        <v>8810430158</v>
      </c>
      <c r="I344" s="1" t="n">
        <v>3454250100</v>
      </c>
      <c r="J344" s="1" t="n">
        <v>497</v>
      </c>
      <c r="K344" s="1" t="n">
        <v>273</v>
      </c>
      <c r="L344" s="1" t="n">
        <v>290</v>
      </c>
      <c r="M344" s="1" t="n">
        <v>135</v>
      </c>
    </row>
    <row r="345" customFormat="false" ht="13" hidden="false" customHeight="false" outlineLevel="0" collapsed="false">
      <c r="A345" s="1" t="s">
        <v>17</v>
      </c>
      <c r="B345" s="1" t="n">
        <v>8</v>
      </c>
      <c r="C345" s="1" t="n">
        <v>1</v>
      </c>
      <c r="D345" s="1" t="n">
        <v>81</v>
      </c>
      <c r="E345" s="1" t="n">
        <v>10</v>
      </c>
      <c r="F345" s="1" t="n">
        <v>30</v>
      </c>
      <c r="G345" s="1" t="n">
        <v>80</v>
      </c>
      <c r="H345" s="1" t="n">
        <v>8810430158</v>
      </c>
      <c r="I345" s="1" t="n">
        <v>3450320100</v>
      </c>
      <c r="J345" s="1" t="n">
        <v>36</v>
      </c>
      <c r="K345" s="1" t="n">
        <v>21</v>
      </c>
      <c r="L345" s="1" t="n">
        <v>20</v>
      </c>
      <c r="M345" s="1" t="n">
        <v>40</v>
      </c>
    </row>
    <row r="346" customFormat="false" ht="13" hidden="false" customHeight="false" outlineLevel="0" collapsed="false">
      <c r="A346" s="1" t="s">
        <v>17</v>
      </c>
      <c r="B346" s="1" t="n">
        <v>8</v>
      </c>
      <c r="C346" s="1" t="n">
        <v>1</v>
      </c>
      <c r="D346" s="1" t="n">
        <v>81</v>
      </c>
      <c r="E346" s="1" t="n">
        <v>10</v>
      </c>
      <c r="F346" s="1" t="n">
        <v>30</v>
      </c>
      <c r="G346" s="1" t="n">
        <v>80</v>
      </c>
      <c r="H346" s="1" t="n">
        <v>8810430158</v>
      </c>
      <c r="I346" s="1" t="n">
        <v>3454300100</v>
      </c>
      <c r="J346" s="1" t="n">
        <v>218</v>
      </c>
      <c r="K346" s="1" t="n">
        <v>97</v>
      </c>
      <c r="L346" s="1" t="n">
        <v>186</v>
      </c>
      <c r="M346" s="1" t="n">
        <v>13</v>
      </c>
    </row>
    <row r="347" customFormat="false" ht="13" hidden="false" customHeight="false" outlineLevel="0" collapsed="false">
      <c r="A347" s="1" t="s">
        <v>17</v>
      </c>
      <c r="B347" s="1" t="n">
        <v>8</v>
      </c>
      <c r="C347" s="1" t="n">
        <v>1</v>
      </c>
      <c r="D347" s="1" t="n">
        <v>81</v>
      </c>
      <c r="E347" s="1" t="n">
        <v>10</v>
      </c>
      <c r="F347" s="1" t="n">
        <v>30</v>
      </c>
      <c r="G347" s="1" t="n">
        <v>80</v>
      </c>
      <c r="H347" s="1" t="n">
        <v>8810430158</v>
      </c>
      <c r="I347" s="1" t="n">
        <v>3454610500</v>
      </c>
      <c r="J347" s="1" t="n">
        <v>26</v>
      </c>
      <c r="K347" s="1" t="n">
        <v>14</v>
      </c>
      <c r="L347" s="1" t="n">
        <v>6</v>
      </c>
    </row>
    <row r="348" customFormat="false" ht="13" hidden="false" customHeight="false" outlineLevel="0" collapsed="false">
      <c r="A348" s="1" t="s">
        <v>17</v>
      </c>
      <c r="B348" s="1" t="n">
        <v>8</v>
      </c>
      <c r="C348" s="1" t="n">
        <v>1</v>
      </c>
      <c r="D348" s="1" t="n">
        <v>81</v>
      </c>
      <c r="E348" s="1" t="n">
        <v>10</v>
      </c>
      <c r="F348" s="1" t="n">
        <v>30</v>
      </c>
      <c r="G348" s="1" t="n">
        <v>80</v>
      </c>
      <c r="H348" s="1" t="n">
        <v>8810430158</v>
      </c>
      <c r="I348" s="1" t="n">
        <v>3454650100</v>
      </c>
      <c r="J348" s="1" t="n">
        <v>32</v>
      </c>
      <c r="K348" s="1" t="n">
        <v>7</v>
      </c>
      <c r="L348" s="1" t="n">
        <v>28</v>
      </c>
      <c r="M348" s="1" t="n">
        <v>1</v>
      </c>
    </row>
    <row r="349" customFormat="false" ht="13" hidden="false" customHeight="false" outlineLevel="0" collapsed="false">
      <c r="A349" s="1" t="s">
        <v>17</v>
      </c>
      <c r="B349" s="1" t="n">
        <v>8</v>
      </c>
      <c r="C349" s="1" t="n">
        <v>1</v>
      </c>
      <c r="D349" s="1" t="n">
        <v>81</v>
      </c>
      <c r="E349" s="1" t="n">
        <v>10</v>
      </c>
      <c r="F349" s="1" t="n">
        <v>30</v>
      </c>
      <c r="G349" s="1" t="n">
        <v>80</v>
      </c>
      <c r="H349" s="1" t="n">
        <v>8810430158</v>
      </c>
      <c r="I349" s="1" t="n">
        <v>3452140100</v>
      </c>
      <c r="J349" s="1" t="n">
        <v>81</v>
      </c>
      <c r="K349" s="1" t="n">
        <v>15</v>
      </c>
      <c r="L349" s="1" t="n">
        <v>26</v>
      </c>
      <c r="M349" s="1" t="n">
        <v>4</v>
      </c>
    </row>
    <row r="350" customFormat="false" ht="13" hidden="false" customHeight="false" outlineLevel="0" collapsed="false">
      <c r="A350" s="1" t="s">
        <v>17</v>
      </c>
      <c r="B350" s="1" t="n">
        <v>8</v>
      </c>
      <c r="C350" s="1" t="n">
        <v>1</v>
      </c>
      <c r="D350" s="1" t="n">
        <v>81</v>
      </c>
      <c r="E350" s="1" t="n">
        <v>10</v>
      </c>
      <c r="F350" s="1" t="n">
        <v>30</v>
      </c>
      <c r="G350" s="1" t="n">
        <v>80</v>
      </c>
      <c r="H350" s="1" t="n">
        <v>8810430158</v>
      </c>
      <c r="I350" s="1" t="n">
        <v>3450280100</v>
      </c>
      <c r="J350" s="1" t="n">
        <v>8</v>
      </c>
      <c r="K350" s="1" t="n">
        <v>20</v>
      </c>
      <c r="L350" s="1" t="n">
        <v>40</v>
      </c>
      <c r="M350" s="1" t="n">
        <v>2</v>
      </c>
    </row>
    <row r="351" customFormat="false" ht="13" hidden="false" customHeight="false" outlineLevel="0" collapsed="false">
      <c r="A351" s="1" t="s">
        <v>17</v>
      </c>
      <c r="B351" s="1" t="n">
        <v>8</v>
      </c>
      <c r="C351" s="1" t="n">
        <v>1</v>
      </c>
      <c r="D351" s="1" t="n">
        <v>81</v>
      </c>
      <c r="E351" s="1" t="n">
        <v>10</v>
      </c>
      <c r="F351" s="1" t="n">
        <v>30</v>
      </c>
      <c r="G351" s="1" t="n">
        <v>80</v>
      </c>
      <c r="H351" s="1" t="n">
        <v>8810430158</v>
      </c>
      <c r="I351" s="1" t="n">
        <v>3454520200</v>
      </c>
      <c r="J351" s="1" t="n">
        <v>28</v>
      </c>
      <c r="K351" s="1" t="n">
        <v>15</v>
      </c>
      <c r="L351" s="1" t="n">
        <v>7</v>
      </c>
      <c r="M351" s="1" t="n">
        <v>4</v>
      </c>
    </row>
    <row r="352" customFormat="false" ht="13" hidden="false" customHeight="false" outlineLevel="0" collapsed="false">
      <c r="A352" s="1" t="s">
        <v>17</v>
      </c>
      <c r="B352" s="1" t="n">
        <v>8</v>
      </c>
      <c r="C352" s="1" t="n">
        <v>1</v>
      </c>
      <c r="D352" s="1" t="n">
        <v>81</v>
      </c>
      <c r="E352" s="1" t="n">
        <v>10</v>
      </c>
      <c r="F352" s="1" t="n">
        <v>30</v>
      </c>
      <c r="G352" s="1" t="n">
        <v>80</v>
      </c>
      <c r="H352" s="1" t="n">
        <v>8810430158</v>
      </c>
      <c r="I352" s="1" t="n">
        <v>3453420100</v>
      </c>
      <c r="J352" s="1" t="n">
        <v>7</v>
      </c>
      <c r="K352" s="1" t="n">
        <v>6</v>
      </c>
      <c r="L352" s="1" t="n">
        <v>3</v>
      </c>
      <c r="M352" s="1" t="n">
        <v>7</v>
      </c>
    </row>
    <row r="353" customFormat="false" ht="13" hidden="false" customHeight="false" outlineLevel="0" collapsed="false">
      <c r="A353" s="1" t="s">
        <v>17</v>
      </c>
      <c r="B353" s="1" t="n">
        <v>8</v>
      </c>
      <c r="C353" s="1" t="n">
        <v>2</v>
      </c>
      <c r="D353" s="1" t="n">
        <v>81</v>
      </c>
      <c r="E353" s="1" t="n">
        <v>10</v>
      </c>
      <c r="F353" s="1" t="n">
        <v>30</v>
      </c>
      <c r="G353" s="1" t="n">
        <v>80</v>
      </c>
      <c r="H353" s="1" t="n">
        <v>8801130143</v>
      </c>
      <c r="I353" s="1" t="n">
        <v>3454250100</v>
      </c>
      <c r="J353" s="1" t="n">
        <v>111</v>
      </c>
      <c r="K353" s="1" t="n">
        <v>137</v>
      </c>
      <c r="L353" s="1" t="n">
        <v>108</v>
      </c>
      <c r="M353" s="1" t="n">
        <v>666</v>
      </c>
    </row>
    <row r="354" customFormat="false" ht="13" hidden="false" customHeight="false" outlineLevel="0" collapsed="false">
      <c r="A354" s="1" t="s">
        <v>17</v>
      </c>
      <c r="B354" s="1" t="n">
        <v>8</v>
      </c>
      <c r="C354" s="1" t="n">
        <v>2</v>
      </c>
      <c r="D354" s="1" t="n">
        <v>81</v>
      </c>
      <c r="E354" s="1" t="n">
        <v>10</v>
      </c>
      <c r="F354" s="1" t="n">
        <v>30</v>
      </c>
      <c r="G354" s="1" t="n">
        <v>80</v>
      </c>
      <c r="H354" s="1" t="n">
        <v>8801130143</v>
      </c>
      <c r="I354" s="1" t="n">
        <v>3450320100</v>
      </c>
      <c r="J354" s="1" t="n">
        <v>47</v>
      </c>
      <c r="K354" s="1" t="n">
        <v>82</v>
      </c>
      <c r="L354" s="1" t="n">
        <v>87</v>
      </c>
      <c r="M354" s="1" t="n">
        <v>292</v>
      </c>
    </row>
    <row r="355" customFormat="false" ht="13" hidden="false" customHeight="false" outlineLevel="0" collapsed="false">
      <c r="A355" s="1" t="s">
        <v>17</v>
      </c>
      <c r="B355" s="1" t="n">
        <v>8</v>
      </c>
      <c r="C355" s="1" t="n">
        <v>2</v>
      </c>
      <c r="D355" s="1" t="n">
        <v>81</v>
      </c>
      <c r="E355" s="1" t="n">
        <v>10</v>
      </c>
      <c r="F355" s="1" t="n">
        <v>30</v>
      </c>
      <c r="G355" s="1" t="n">
        <v>80</v>
      </c>
      <c r="H355" s="1" t="n">
        <v>8801130143</v>
      </c>
      <c r="I355" s="1" t="n">
        <v>3454300100</v>
      </c>
      <c r="J355" s="1" t="n">
        <v>62</v>
      </c>
      <c r="K355" s="1" t="n">
        <v>54</v>
      </c>
      <c r="L355" s="1" t="n">
        <v>44</v>
      </c>
      <c r="M355" s="1" t="n">
        <v>246</v>
      </c>
    </row>
    <row r="356" customFormat="false" ht="13" hidden="false" customHeight="false" outlineLevel="0" collapsed="false">
      <c r="A356" s="1" t="s">
        <v>17</v>
      </c>
      <c r="B356" s="1" t="n">
        <v>8</v>
      </c>
      <c r="C356" s="1" t="n">
        <v>2</v>
      </c>
      <c r="D356" s="1" t="n">
        <v>81</v>
      </c>
      <c r="E356" s="1" t="n">
        <v>10</v>
      </c>
      <c r="F356" s="1" t="n">
        <v>30</v>
      </c>
      <c r="G356" s="1" t="n">
        <v>80</v>
      </c>
      <c r="H356" s="1" t="n">
        <v>8801130143</v>
      </c>
      <c r="I356" s="1" t="n">
        <v>3454650100</v>
      </c>
      <c r="L356" s="1" t="n">
        <v>3</v>
      </c>
    </row>
    <row r="357" customFormat="false" ht="13" hidden="false" customHeight="false" outlineLevel="0" collapsed="false">
      <c r="A357" s="1" t="s">
        <v>17</v>
      </c>
      <c r="B357" s="1" t="n">
        <v>8</v>
      </c>
      <c r="C357" s="1" t="n">
        <v>2</v>
      </c>
      <c r="D357" s="1" t="n">
        <v>81</v>
      </c>
      <c r="E357" s="1" t="n">
        <v>10</v>
      </c>
      <c r="F357" s="1" t="n">
        <v>30</v>
      </c>
      <c r="G357" s="1" t="n">
        <v>80</v>
      </c>
      <c r="H357" s="1" t="n">
        <v>8801130143</v>
      </c>
      <c r="I357" s="1" t="n">
        <v>3452140100</v>
      </c>
      <c r="J357" s="1" t="n">
        <v>2</v>
      </c>
      <c r="K357" s="1" t="n">
        <v>2</v>
      </c>
      <c r="L357" s="1" t="n">
        <v>2</v>
      </c>
    </row>
    <row r="358" customFormat="false" ht="13" hidden="false" customHeight="false" outlineLevel="0" collapsed="false">
      <c r="A358" s="1" t="s">
        <v>17</v>
      </c>
      <c r="B358" s="1" t="n">
        <v>8</v>
      </c>
      <c r="C358" s="1" t="n">
        <v>2</v>
      </c>
      <c r="D358" s="1" t="n">
        <v>81</v>
      </c>
      <c r="E358" s="1" t="n">
        <v>10</v>
      </c>
      <c r="F358" s="1" t="n">
        <v>30</v>
      </c>
      <c r="G358" s="1" t="n">
        <v>80</v>
      </c>
      <c r="H358" s="1" t="n">
        <v>8801130143</v>
      </c>
      <c r="I358" s="1" t="n">
        <v>3450280100</v>
      </c>
      <c r="K358" s="1" t="n">
        <v>3</v>
      </c>
      <c r="M358" s="1" t="n">
        <v>4</v>
      </c>
    </row>
    <row r="359" customFormat="false" ht="13" hidden="false" customHeight="false" outlineLevel="0" collapsed="false">
      <c r="A359" s="1" t="s">
        <v>17</v>
      </c>
      <c r="B359" s="1" t="n">
        <v>8</v>
      </c>
      <c r="C359" s="1" t="n">
        <v>2</v>
      </c>
      <c r="D359" s="1" t="n">
        <v>81</v>
      </c>
      <c r="E359" s="1" t="n">
        <v>10</v>
      </c>
      <c r="F359" s="1" t="n">
        <v>30</v>
      </c>
      <c r="G359" s="1" t="n">
        <v>80</v>
      </c>
      <c r="H359" s="1" t="n">
        <v>8801130143</v>
      </c>
      <c r="I359" s="1" t="n">
        <v>3452140300</v>
      </c>
      <c r="J359" s="1" t="n">
        <v>2</v>
      </c>
      <c r="K359" s="1" t="n">
        <v>1</v>
      </c>
    </row>
    <row r="360" customFormat="false" ht="13" hidden="false" customHeight="false" outlineLevel="0" collapsed="false">
      <c r="A360" s="1" t="s">
        <v>17</v>
      </c>
      <c r="B360" s="1" t="n">
        <v>8</v>
      </c>
      <c r="C360" s="1" t="n">
        <v>3</v>
      </c>
      <c r="D360" s="1" t="n">
        <v>81</v>
      </c>
      <c r="E360" s="1" t="n">
        <v>10</v>
      </c>
      <c r="F360" s="1" t="n">
        <v>30</v>
      </c>
      <c r="G360" s="1" t="n">
        <v>80</v>
      </c>
      <c r="H360" s="1" t="n">
        <v>8755930176</v>
      </c>
      <c r="I360" s="1" t="n">
        <v>3454250100</v>
      </c>
      <c r="J360" s="1" t="n">
        <v>22</v>
      </c>
      <c r="K360" s="1" t="n">
        <v>37</v>
      </c>
      <c r="L360" s="1" t="n">
        <v>18</v>
      </c>
      <c r="M360" s="1" t="n">
        <v>15</v>
      </c>
    </row>
    <row r="361" customFormat="false" ht="13" hidden="false" customHeight="false" outlineLevel="0" collapsed="false">
      <c r="A361" s="1" t="s">
        <v>17</v>
      </c>
      <c r="B361" s="1" t="n">
        <v>8</v>
      </c>
      <c r="C361" s="1" t="n">
        <v>3</v>
      </c>
      <c r="D361" s="1" t="n">
        <v>81</v>
      </c>
      <c r="E361" s="1" t="n">
        <v>10</v>
      </c>
      <c r="F361" s="1" t="n">
        <v>30</v>
      </c>
      <c r="G361" s="1" t="n">
        <v>80</v>
      </c>
      <c r="H361" s="1" t="n">
        <v>8755930176</v>
      </c>
      <c r="I361" s="1" t="n">
        <v>3450320100</v>
      </c>
      <c r="J361" s="1" t="n">
        <v>223</v>
      </c>
      <c r="K361" s="1" t="n">
        <v>191</v>
      </c>
      <c r="L361" s="1" t="n">
        <v>76</v>
      </c>
      <c r="M361" s="1" t="n">
        <v>265</v>
      </c>
    </row>
    <row r="362" customFormat="false" ht="13" hidden="false" customHeight="false" outlineLevel="0" collapsed="false">
      <c r="A362" s="1" t="s">
        <v>17</v>
      </c>
      <c r="B362" s="1" t="n">
        <v>8</v>
      </c>
      <c r="C362" s="1" t="n">
        <v>3</v>
      </c>
      <c r="D362" s="1" t="n">
        <v>81</v>
      </c>
      <c r="E362" s="1" t="n">
        <v>10</v>
      </c>
      <c r="F362" s="1" t="n">
        <v>30</v>
      </c>
      <c r="G362" s="1" t="n">
        <v>80</v>
      </c>
      <c r="H362" s="1" t="n">
        <v>8755930176</v>
      </c>
      <c r="I362" s="1" t="n">
        <v>3454300100</v>
      </c>
      <c r="J362" s="1" t="n">
        <v>7</v>
      </c>
      <c r="K362" s="1" t="n">
        <v>11</v>
      </c>
      <c r="L362" s="1" t="n">
        <v>9</v>
      </c>
      <c r="M362" s="1" t="n">
        <v>6</v>
      </c>
    </row>
    <row r="363" customFormat="false" ht="13" hidden="false" customHeight="false" outlineLevel="0" collapsed="false">
      <c r="A363" s="1" t="s">
        <v>17</v>
      </c>
      <c r="B363" s="1" t="n">
        <v>8</v>
      </c>
      <c r="C363" s="1" t="n">
        <v>3</v>
      </c>
      <c r="D363" s="1" t="n">
        <v>81</v>
      </c>
      <c r="E363" s="1" t="n">
        <v>10</v>
      </c>
      <c r="F363" s="1" t="n">
        <v>30</v>
      </c>
      <c r="G363" s="1" t="n">
        <v>80</v>
      </c>
      <c r="H363" s="1" t="n">
        <v>8755930176</v>
      </c>
      <c r="I363" s="1" t="n">
        <v>3454650100</v>
      </c>
      <c r="J363" s="1" t="n">
        <v>3</v>
      </c>
    </row>
    <row r="364" customFormat="false" ht="13" hidden="false" customHeight="false" outlineLevel="0" collapsed="false">
      <c r="A364" s="1" t="s">
        <v>17</v>
      </c>
      <c r="B364" s="1" t="n">
        <v>8</v>
      </c>
      <c r="C364" s="1" t="n">
        <v>3</v>
      </c>
      <c r="D364" s="1" t="n">
        <v>81</v>
      </c>
      <c r="E364" s="1" t="n">
        <v>10</v>
      </c>
      <c r="F364" s="1" t="n">
        <v>30</v>
      </c>
      <c r="G364" s="1" t="n">
        <v>80</v>
      </c>
      <c r="H364" s="1" t="n">
        <v>8755930176</v>
      </c>
      <c r="I364" s="1" t="n">
        <v>3452140100</v>
      </c>
      <c r="K364" s="1" t="n">
        <v>2</v>
      </c>
    </row>
    <row r="365" customFormat="false" ht="13" hidden="false" customHeight="false" outlineLevel="0" collapsed="false">
      <c r="A365" s="1" t="s">
        <v>17</v>
      </c>
      <c r="B365" s="1" t="n">
        <v>8</v>
      </c>
      <c r="C365" s="1" t="n">
        <v>3</v>
      </c>
      <c r="D365" s="1" t="n">
        <v>81</v>
      </c>
      <c r="E365" s="1" t="n">
        <v>10</v>
      </c>
      <c r="F365" s="1" t="n">
        <v>30</v>
      </c>
      <c r="G365" s="1" t="n">
        <v>80</v>
      </c>
      <c r="H365" s="1" t="n">
        <v>8755930176</v>
      </c>
      <c r="I365" s="1" t="n">
        <v>3450280100</v>
      </c>
      <c r="J365" s="1" t="n">
        <v>11</v>
      </c>
      <c r="K365" s="1" t="n">
        <v>8</v>
      </c>
      <c r="L365" s="1" t="n">
        <v>4</v>
      </c>
      <c r="M365" s="1" t="n">
        <v>7</v>
      </c>
    </row>
    <row r="366" customFormat="false" ht="13" hidden="false" customHeight="false" outlineLevel="0" collapsed="false">
      <c r="A366" s="1" t="s">
        <v>17</v>
      </c>
      <c r="B366" s="1" t="n">
        <v>8</v>
      </c>
      <c r="C366" s="1" t="n">
        <v>4</v>
      </c>
      <c r="D366" s="1" t="n">
        <v>81</v>
      </c>
      <c r="E366" s="1" t="n">
        <v>10</v>
      </c>
      <c r="F366" s="1" t="n">
        <v>30</v>
      </c>
      <c r="G366" s="1" t="n">
        <v>80</v>
      </c>
      <c r="H366" s="1" t="n">
        <v>8751130183</v>
      </c>
      <c r="I366" s="1" t="n">
        <v>3454250100</v>
      </c>
      <c r="J366" s="1" t="n">
        <v>17</v>
      </c>
      <c r="K366" s="1" t="n">
        <v>11</v>
      </c>
      <c r="L366" s="1" t="n">
        <v>26</v>
      </c>
      <c r="M366" s="1" t="n">
        <v>14</v>
      </c>
    </row>
    <row r="367" customFormat="false" ht="13" hidden="false" customHeight="false" outlineLevel="0" collapsed="false">
      <c r="A367" s="1" t="s">
        <v>17</v>
      </c>
      <c r="B367" s="1" t="n">
        <v>8</v>
      </c>
      <c r="C367" s="1" t="n">
        <v>4</v>
      </c>
      <c r="D367" s="1" t="n">
        <v>81</v>
      </c>
      <c r="E367" s="1" t="n">
        <v>10</v>
      </c>
      <c r="F367" s="1" t="n">
        <v>30</v>
      </c>
      <c r="G367" s="1" t="n">
        <v>80</v>
      </c>
      <c r="H367" s="1" t="n">
        <v>8751130183</v>
      </c>
      <c r="I367" s="1" t="n">
        <v>3450320100</v>
      </c>
      <c r="J367" s="1" t="n">
        <v>48</v>
      </c>
      <c r="K367" s="1" t="n">
        <v>39</v>
      </c>
      <c r="L367" s="1" t="n">
        <v>85</v>
      </c>
      <c r="M367" s="1" t="n">
        <v>58</v>
      </c>
    </row>
    <row r="368" customFormat="false" ht="13" hidden="false" customHeight="false" outlineLevel="0" collapsed="false">
      <c r="A368" s="1" t="s">
        <v>17</v>
      </c>
      <c r="B368" s="1" t="n">
        <v>8</v>
      </c>
      <c r="C368" s="1" t="n">
        <v>4</v>
      </c>
      <c r="D368" s="1" t="n">
        <v>81</v>
      </c>
      <c r="E368" s="1" t="n">
        <v>10</v>
      </c>
      <c r="F368" s="1" t="n">
        <v>30</v>
      </c>
      <c r="G368" s="1" t="n">
        <v>80</v>
      </c>
      <c r="H368" s="1" t="n">
        <v>8751130183</v>
      </c>
      <c r="I368" s="1" t="n">
        <v>3454300100</v>
      </c>
      <c r="J368" s="1" t="n">
        <v>4</v>
      </c>
      <c r="L368" s="1" t="n">
        <v>2</v>
      </c>
      <c r="M368" s="1" t="n">
        <v>2</v>
      </c>
    </row>
    <row r="369" customFormat="false" ht="13" hidden="false" customHeight="false" outlineLevel="0" collapsed="false">
      <c r="A369" s="1" t="s">
        <v>17</v>
      </c>
      <c r="B369" s="1" t="n">
        <v>8</v>
      </c>
      <c r="C369" s="1" t="n">
        <v>4</v>
      </c>
      <c r="D369" s="1" t="n">
        <v>81</v>
      </c>
      <c r="E369" s="1" t="n">
        <v>10</v>
      </c>
      <c r="F369" s="1" t="n">
        <v>30</v>
      </c>
      <c r="G369" s="1" t="n">
        <v>80</v>
      </c>
      <c r="H369" s="1" t="n">
        <v>8751130183</v>
      </c>
      <c r="I369" s="1" t="n">
        <v>3454650100</v>
      </c>
      <c r="J369" s="1" t="n">
        <v>2</v>
      </c>
      <c r="K369" s="1" t="n">
        <v>4</v>
      </c>
      <c r="L369" s="1" t="n">
        <v>3</v>
      </c>
      <c r="M369" s="1" t="n">
        <v>1</v>
      </c>
    </row>
    <row r="370" customFormat="false" ht="13" hidden="false" customHeight="false" outlineLevel="0" collapsed="false">
      <c r="A370" s="1" t="s">
        <v>17</v>
      </c>
      <c r="B370" s="1" t="n">
        <v>8</v>
      </c>
      <c r="C370" s="1" t="n">
        <v>4</v>
      </c>
      <c r="D370" s="1" t="n">
        <v>81</v>
      </c>
      <c r="E370" s="1" t="n">
        <v>10</v>
      </c>
      <c r="F370" s="1" t="n">
        <v>30</v>
      </c>
      <c r="G370" s="1" t="n">
        <v>80</v>
      </c>
      <c r="H370" s="1" t="n">
        <v>8751130183</v>
      </c>
      <c r="I370" s="1" t="n">
        <v>3450280100</v>
      </c>
      <c r="J370" s="1" t="n">
        <v>5</v>
      </c>
      <c r="K370" s="1" t="n">
        <v>2</v>
      </c>
      <c r="L370" s="1" t="n">
        <v>12</v>
      </c>
      <c r="M370" s="1" t="n">
        <v>6</v>
      </c>
    </row>
    <row r="371" customFormat="false" ht="13" hidden="false" customHeight="false" outlineLevel="0" collapsed="false">
      <c r="A371" s="1" t="s">
        <v>17</v>
      </c>
      <c r="B371" s="1" t="n">
        <v>8</v>
      </c>
      <c r="C371" s="1" t="n">
        <v>5</v>
      </c>
      <c r="D371" s="1" t="n">
        <v>81</v>
      </c>
      <c r="E371" s="1" t="n">
        <v>10</v>
      </c>
      <c r="F371" s="1" t="n">
        <v>31</v>
      </c>
      <c r="G371" s="1" t="n">
        <v>80</v>
      </c>
      <c r="H371" s="1" t="n">
        <v>8759730210</v>
      </c>
      <c r="I371" s="1" t="n">
        <v>3454250100</v>
      </c>
      <c r="J371" s="1" t="n">
        <v>16</v>
      </c>
      <c r="K371" s="1" t="n">
        <v>10</v>
      </c>
      <c r="L371" s="1" t="n">
        <v>8</v>
      </c>
      <c r="M371" s="1" t="n">
        <v>5</v>
      </c>
    </row>
    <row r="372" customFormat="false" ht="13" hidden="false" customHeight="false" outlineLevel="0" collapsed="false">
      <c r="A372" s="1" t="s">
        <v>17</v>
      </c>
      <c r="B372" s="1" t="n">
        <v>8</v>
      </c>
      <c r="C372" s="1" t="n">
        <v>5</v>
      </c>
      <c r="D372" s="1" t="n">
        <v>81</v>
      </c>
      <c r="E372" s="1" t="n">
        <v>10</v>
      </c>
      <c r="F372" s="1" t="n">
        <v>31</v>
      </c>
      <c r="G372" s="1" t="n">
        <v>80</v>
      </c>
      <c r="H372" s="1" t="n">
        <v>8759730210</v>
      </c>
      <c r="I372" s="1" t="n">
        <v>3450320100</v>
      </c>
      <c r="J372" s="1" t="n">
        <v>554</v>
      </c>
      <c r="K372" s="1" t="n">
        <v>208</v>
      </c>
      <c r="L372" s="1" t="n">
        <v>211</v>
      </c>
      <c r="M372" s="1" t="n">
        <v>218</v>
      </c>
    </row>
    <row r="373" customFormat="false" ht="13" hidden="false" customHeight="false" outlineLevel="0" collapsed="false">
      <c r="A373" s="1" t="s">
        <v>17</v>
      </c>
      <c r="B373" s="1" t="n">
        <v>8</v>
      </c>
      <c r="C373" s="1" t="n">
        <v>5</v>
      </c>
      <c r="D373" s="1" t="n">
        <v>81</v>
      </c>
      <c r="E373" s="1" t="n">
        <v>10</v>
      </c>
      <c r="F373" s="1" t="n">
        <v>31</v>
      </c>
      <c r="G373" s="1" t="n">
        <v>80</v>
      </c>
      <c r="H373" s="1" t="n">
        <v>8759730210</v>
      </c>
      <c r="I373" s="1" t="n">
        <v>3454300100</v>
      </c>
      <c r="J373" s="1" t="n">
        <v>7</v>
      </c>
      <c r="K373" s="1" t="n">
        <v>1</v>
      </c>
      <c r="L373" s="1" t="n">
        <v>2</v>
      </c>
      <c r="M373" s="1" t="n">
        <v>3</v>
      </c>
    </row>
    <row r="374" customFormat="false" ht="13" hidden="false" customHeight="false" outlineLevel="0" collapsed="false">
      <c r="A374" s="1" t="s">
        <v>17</v>
      </c>
      <c r="B374" s="1" t="n">
        <v>8</v>
      </c>
      <c r="C374" s="1" t="n">
        <v>5</v>
      </c>
      <c r="D374" s="1" t="n">
        <v>81</v>
      </c>
      <c r="E374" s="1" t="n">
        <v>10</v>
      </c>
      <c r="F374" s="1" t="n">
        <v>31</v>
      </c>
      <c r="G374" s="1" t="n">
        <v>80</v>
      </c>
      <c r="H374" s="1" t="n">
        <v>8759730210</v>
      </c>
      <c r="I374" s="1" t="n">
        <v>3454610500</v>
      </c>
      <c r="J374" s="1" t="n">
        <v>2</v>
      </c>
    </row>
    <row r="375" customFormat="false" ht="13" hidden="false" customHeight="false" outlineLevel="0" collapsed="false">
      <c r="A375" s="1" t="s">
        <v>17</v>
      </c>
      <c r="B375" s="1" t="n">
        <v>8</v>
      </c>
      <c r="C375" s="1" t="n">
        <v>5</v>
      </c>
      <c r="D375" s="1" t="n">
        <v>81</v>
      </c>
      <c r="E375" s="1" t="n">
        <v>10</v>
      </c>
      <c r="F375" s="1" t="n">
        <v>31</v>
      </c>
      <c r="G375" s="1" t="n">
        <v>80</v>
      </c>
      <c r="H375" s="1" t="n">
        <v>8759730210</v>
      </c>
      <c r="I375" s="1" t="n">
        <v>3454650100</v>
      </c>
      <c r="K375" s="1" t="n">
        <v>2</v>
      </c>
      <c r="L375" s="1" t="n">
        <v>3</v>
      </c>
    </row>
    <row r="376" customFormat="false" ht="13" hidden="false" customHeight="false" outlineLevel="0" collapsed="false">
      <c r="A376" s="1" t="s">
        <v>17</v>
      </c>
      <c r="B376" s="1" t="n">
        <v>8</v>
      </c>
      <c r="C376" s="1" t="n">
        <v>5</v>
      </c>
      <c r="D376" s="1" t="n">
        <v>81</v>
      </c>
      <c r="E376" s="1" t="n">
        <v>10</v>
      </c>
      <c r="F376" s="1" t="n">
        <v>31</v>
      </c>
      <c r="G376" s="1" t="n">
        <v>80</v>
      </c>
      <c r="H376" s="1" t="n">
        <v>8759730210</v>
      </c>
      <c r="I376" s="1" t="n">
        <v>3450280100</v>
      </c>
      <c r="J376" s="1" t="n">
        <v>44</v>
      </c>
      <c r="K376" s="1" t="n">
        <v>11</v>
      </c>
      <c r="L376" s="1" t="n">
        <v>10</v>
      </c>
      <c r="M376" s="1" t="n">
        <v>9</v>
      </c>
    </row>
    <row r="377" customFormat="false" ht="13" hidden="false" customHeight="false" outlineLevel="0" collapsed="false">
      <c r="A377" s="1" t="s">
        <v>17</v>
      </c>
      <c r="B377" s="1" t="n">
        <v>8</v>
      </c>
      <c r="C377" s="1" t="n">
        <v>6</v>
      </c>
      <c r="D377" s="1" t="n">
        <v>81</v>
      </c>
      <c r="E377" s="1" t="n">
        <v>10</v>
      </c>
      <c r="F377" s="1" t="n">
        <v>31</v>
      </c>
      <c r="G377" s="1" t="n">
        <v>80</v>
      </c>
      <c r="H377" s="1" t="n">
        <v>8759130264</v>
      </c>
      <c r="I377" s="1" t="n">
        <v>3454250100</v>
      </c>
      <c r="J377" s="1" t="n">
        <v>2</v>
      </c>
      <c r="K377" s="1" t="n">
        <v>5</v>
      </c>
      <c r="L377" s="1" t="n">
        <v>1</v>
      </c>
      <c r="M377" s="1" t="n">
        <v>7</v>
      </c>
    </row>
    <row r="378" customFormat="false" ht="13" hidden="false" customHeight="false" outlineLevel="0" collapsed="false">
      <c r="A378" s="1" t="s">
        <v>17</v>
      </c>
      <c r="B378" s="1" t="n">
        <v>8</v>
      </c>
      <c r="C378" s="1" t="n">
        <v>6</v>
      </c>
      <c r="D378" s="1" t="n">
        <v>81</v>
      </c>
      <c r="E378" s="1" t="n">
        <v>10</v>
      </c>
      <c r="F378" s="1" t="n">
        <v>31</v>
      </c>
      <c r="G378" s="1" t="n">
        <v>80</v>
      </c>
      <c r="H378" s="1" t="n">
        <v>8759130264</v>
      </c>
      <c r="I378" s="1" t="n">
        <v>3450320100</v>
      </c>
      <c r="J378" s="1" t="n">
        <v>122</v>
      </c>
      <c r="K378" s="1" t="n">
        <v>53</v>
      </c>
      <c r="L378" s="1" t="n">
        <v>92</v>
      </c>
      <c r="M378" s="1" t="n">
        <v>187</v>
      </c>
    </row>
    <row r="379" customFormat="false" ht="13" hidden="false" customHeight="false" outlineLevel="0" collapsed="false">
      <c r="A379" s="1" t="s">
        <v>17</v>
      </c>
      <c r="B379" s="1" t="n">
        <v>8</v>
      </c>
      <c r="C379" s="1" t="n">
        <v>6</v>
      </c>
      <c r="D379" s="1" t="n">
        <v>81</v>
      </c>
      <c r="E379" s="1" t="n">
        <v>10</v>
      </c>
      <c r="F379" s="1" t="n">
        <v>31</v>
      </c>
      <c r="G379" s="1" t="n">
        <v>80</v>
      </c>
      <c r="H379" s="1" t="n">
        <v>8759130264</v>
      </c>
      <c r="I379" s="1" t="n">
        <v>3454300100</v>
      </c>
      <c r="K379" s="1" t="n">
        <v>1</v>
      </c>
      <c r="M379" s="1" t="n">
        <v>3</v>
      </c>
    </row>
    <row r="380" customFormat="false" ht="13" hidden="false" customHeight="false" outlineLevel="0" collapsed="false">
      <c r="A380" s="1" t="s">
        <v>17</v>
      </c>
      <c r="B380" s="1" t="n">
        <v>8</v>
      </c>
      <c r="C380" s="1" t="n">
        <v>6</v>
      </c>
      <c r="D380" s="1" t="n">
        <v>81</v>
      </c>
      <c r="E380" s="1" t="n">
        <v>10</v>
      </c>
      <c r="F380" s="1" t="n">
        <v>31</v>
      </c>
      <c r="G380" s="1" t="n">
        <v>80</v>
      </c>
      <c r="H380" s="1" t="n">
        <v>8759130264</v>
      </c>
      <c r="I380" s="1" t="n">
        <v>3454650100</v>
      </c>
      <c r="J380" s="1" t="n">
        <v>2</v>
      </c>
    </row>
    <row r="381" customFormat="false" ht="13" hidden="false" customHeight="false" outlineLevel="0" collapsed="false">
      <c r="A381" s="1" t="s">
        <v>17</v>
      </c>
      <c r="B381" s="1" t="n">
        <v>8</v>
      </c>
      <c r="C381" s="1" t="n">
        <v>6</v>
      </c>
      <c r="D381" s="1" t="n">
        <v>81</v>
      </c>
      <c r="E381" s="1" t="n">
        <v>10</v>
      </c>
      <c r="F381" s="1" t="n">
        <v>31</v>
      </c>
      <c r="G381" s="1" t="n">
        <v>80</v>
      </c>
      <c r="H381" s="1" t="n">
        <v>8759130264</v>
      </c>
      <c r="I381" s="1" t="n">
        <v>3450280100</v>
      </c>
      <c r="J381" s="1" t="n">
        <v>21</v>
      </c>
      <c r="K381" s="1" t="n">
        <v>14</v>
      </c>
      <c r="L381" s="1" t="n">
        <v>13</v>
      </c>
      <c r="M381" s="1" t="n">
        <v>30</v>
      </c>
    </row>
    <row r="382" customFormat="false" ht="13" hidden="false" customHeight="false" outlineLevel="0" collapsed="false">
      <c r="A382" s="1" t="s">
        <v>17</v>
      </c>
      <c r="B382" s="1" t="n">
        <v>8</v>
      </c>
      <c r="C382" s="1" t="n">
        <v>7</v>
      </c>
      <c r="D382" s="1" t="n">
        <v>81</v>
      </c>
      <c r="E382" s="1" t="n">
        <v>10</v>
      </c>
      <c r="F382" s="1" t="n">
        <v>31</v>
      </c>
      <c r="G382" s="1" t="n">
        <v>80</v>
      </c>
      <c r="H382" s="1" t="n">
        <v>8759030325</v>
      </c>
      <c r="I382" s="1" t="n">
        <v>3454250100</v>
      </c>
      <c r="J382" s="1" t="n">
        <v>1</v>
      </c>
      <c r="K382" s="1" t="n">
        <v>3</v>
      </c>
      <c r="L382" s="1" t="n">
        <v>2</v>
      </c>
      <c r="M382" s="1" t="n">
        <v>17</v>
      </c>
    </row>
    <row r="383" customFormat="false" ht="13" hidden="false" customHeight="false" outlineLevel="0" collapsed="false">
      <c r="A383" s="1" t="s">
        <v>17</v>
      </c>
      <c r="B383" s="1" t="n">
        <v>8</v>
      </c>
      <c r="C383" s="1" t="n">
        <v>7</v>
      </c>
      <c r="D383" s="1" t="n">
        <v>81</v>
      </c>
      <c r="E383" s="1" t="n">
        <v>10</v>
      </c>
      <c r="F383" s="1" t="n">
        <v>31</v>
      </c>
      <c r="G383" s="1" t="n">
        <v>80</v>
      </c>
      <c r="H383" s="1" t="n">
        <v>8759030325</v>
      </c>
      <c r="I383" s="1" t="n">
        <v>3450320100</v>
      </c>
      <c r="J383" s="1" t="n">
        <v>30</v>
      </c>
      <c r="K383" s="1" t="n">
        <v>24</v>
      </c>
      <c r="L383" s="1" t="n">
        <v>32</v>
      </c>
      <c r="M383" s="1" t="n">
        <v>33</v>
      </c>
    </row>
    <row r="384" customFormat="false" ht="13" hidden="false" customHeight="false" outlineLevel="0" collapsed="false">
      <c r="A384" s="1" t="s">
        <v>17</v>
      </c>
      <c r="B384" s="1" t="n">
        <v>8</v>
      </c>
      <c r="C384" s="1" t="n">
        <v>7</v>
      </c>
      <c r="D384" s="1" t="n">
        <v>81</v>
      </c>
      <c r="E384" s="1" t="n">
        <v>10</v>
      </c>
      <c r="F384" s="1" t="n">
        <v>31</v>
      </c>
      <c r="G384" s="1" t="n">
        <v>80</v>
      </c>
      <c r="H384" s="1" t="n">
        <v>8759030325</v>
      </c>
      <c r="I384" s="1" t="n">
        <v>3454300100</v>
      </c>
      <c r="M384" s="1" t="n">
        <v>6</v>
      </c>
    </row>
    <row r="385" customFormat="false" ht="13" hidden="false" customHeight="false" outlineLevel="0" collapsed="false">
      <c r="A385" s="1" t="s">
        <v>17</v>
      </c>
      <c r="B385" s="1" t="n">
        <v>8</v>
      </c>
      <c r="C385" s="1" t="n">
        <v>7</v>
      </c>
      <c r="D385" s="1" t="n">
        <v>81</v>
      </c>
      <c r="E385" s="1" t="n">
        <v>10</v>
      </c>
      <c r="F385" s="1" t="n">
        <v>31</v>
      </c>
      <c r="G385" s="1" t="n">
        <v>80</v>
      </c>
      <c r="H385" s="1" t="n">
        <v>8759030325</v>
      </c>
      <c r="I385" s="1" t="n">
        <v>3454650100</v>
      </c>
      <c r="J385" s="1" t="n">
        <v>1</v>
      </c>
      <c r="L385" s="1" t="n">
        <v>1</v>
      </c>
      <c r="M385" s="1" t="n">
        <v>1</v>
      </c>
    </row>
    <row r="386" customFormat="false" ht="13" hidden="false" customHeight="false" outlineLevel="0" collapsed="false">
      <c r="A386" s="1" t="s">
        <v>17</v>
      </c>
      <c r="B386" s="1" t="n">
        <v>8</v>
      </c>
      <c r="C386" s="1" t="n">
        <v>7</v>
      </c>
      <c r="D386" s="1" t="n">
        <v>81</v>
      </c>
      <c r="E386" s="1" t="n">
        <v>10</v>
      </c>
      <c r="F386" s="1" t="n">
        <v>31</v>
      </c>
      <c r="G386" s="1" t="n">
        <v>80</v>
      </c>
      <c r="H386" s="1" t="n">
        <v>8759030325</v>
      </c>
      <c r="I386" s="1" t="n">
        <v>3450280100</v>
      </c>
      <c r="J386" s="1" t="n">
        <v>12</v>
      </c>
      <c r="K386" s="1" t="n">
        <v>20</v>
      </c>
      <c r="L386" s="1" t="n">
        <v>51</v>
      </c>
      <c r="M386" s="1" t="n">
        <v>16</v>
      </c>
    </row>
    <row r="387" customFormat="false" ht="13" hidden="false" customHeight="false" outlineLevel="0" collapsed="false">
      <c r="A387" s="1" t="s">
        <v>17</v>
      </c>
      <c r="B387" s="1" t="n">
        <v>8</v>
      </c>
      <c r="C387" s="1" t="n">
        <v>8</v>
      </c>
      <c r="D387" s="1" t="n">
        <v>81</v>
      </c>
      <c r="E387" s="1" t="n">
        <v>10</v>
      </c>
      <c r="F387" s="1" t="n">
        <v>30</v>
      </c>
      <c r="G387" s="1" t="n">
        <v>80</v>
      </c>
      <c r="H387" s="1" t="n">
        <v>8758530368</v>
      </c>
      <c r="I387" s="1" t="n">
        <v>3454250100</v>
      </c>
      <c r="J387" s="1" t="n">
        <v>6</v>
      </c>
      <c r="K387" s="1" t="n">
        <v>2</v>
      </c>
      <c r="L387" s="1" t="n">
        <v>8</v>
      </c>
      <c r="M387" s="1" t="n">
        <v>5</v>
      </c>
    </row>
    <row r="388" customFormat="false" ht="13" hidden="false" customHeight="false" outlineLevel="0" collapsed="false">
      <c r="A388" s="1" t="s">
        <v>17</v>
      </c>
      <c r="B388" s="1" t="n">
        <v>8</v>
      </c>
      <c r="C388" s="1" t="n">
        <v>8</v>
      </c>
      <c r="D388" s="1" t="n">
        <v>81</v>
      </c>
      <c r="E388" s="1" t="n">
        <v>10</v>
      </c>
      <c r="F388" s="1" t="n">
        <v>30</v>
      </c>
      <c r="G388" s="1" t="n">
        <v>80</v>
      </c>
      <c r="H388" s="1" t="n">
        <v>8758530368</v>
      </c>
      <c r="I388" s="1" t="n">
        <v>3450320100</v>
      </c>
      <c r="J388" s="1" t="n">
        <v>6</v>
      </c>
      <c r="K388" s="1" t="n">
        <v>16</v>
      </c>
      <c r="L388" s="1" t="n">
        <v>36</v>
      </c>
      <c r="M388" s="1" t="n">
        <v>22</v>
      </c>
    </row>
    <row r="389" customFormat="false" ht="13" hidden="false" customHeight="false" outlineLevel="0" collapsed="false">
      <c r="A389" s="1" t="s">
        <v>17</v>
      </c>
      <c r="B389" s="1" t="n">
        <v>8</v>
      </c>
      <c r="C389" s="1" t="n">
        <v>8</v>
      </c>
      <c r="D389" s="1" t="n">
        <v>81</v>
      </c>
      <c r="E389" s="1" t="n">
        <v>10</v>
      </c>
      <c r="F389" s="1" t="n">
        <v>30</v>
      </c>
      <c r="G389" s="1" t="n">
        <v>80</v>
      </c>
      <c r="H389" s="1" t="n">
        <v>8758530368</v>
      </c>
      <c r="I389" s="1" t="n">
        <v>3454300100</v>
      </c>
      <c r="M389" s="1" t="n">
        <v>1</v>
      </c>
    </row>
    <row r="390" customFormat="false" ht="13" hidden="false" customHeight="false" outlineLevel="0" collapsed="false">
      <c r="A390" s="1" t="s">
        <v>17</v>
      </c>
      <c r="B390" s="1" t="n">
        <v>8</v>
      </c>
      <c r="C390" s="1" t="n">
        <v>8</v>
      </c>
      <c r="D390" s="1" t="n">
        <v>81</v>
      </c>
      <c r="E390" s="1" t="n">
        <v>10</v>
      </c>
      <c r="F390" s="1" t="n">
        <v>30</v>
      </c>
      <c r="G390" s="1" t="n">
        <v>80</v>
      </c>
      <c r="H390" s="1" t="n">
        <v>8758530368</v>
      </c>
      <c r="I390" s="1" t="n">
        <v>3450280100</v>
      </c>
      <c r="J390" s="1" t="n">
        <v>6</v>
      </c>
      <c r="K390" s="1" t="n">
        <v>10</v>
      </c>
      <c r="L390" s="1" t="n">
        <v>97</v>
      </c>
      <c r="M390" s="1" t="n">
        <v>77</v>
      </c>
    </row>
    <row r="391" customFormat="false" ht="13" hidden="false" customHeight="false" outlineLevel="0" collapsed="false">
      <c r="A391" s="1" t="s">
        <v>17</v>
      </c>
      <c r="B391" s="1" t="n">
        <v>8</v>
      </c>
      <c r="C391" s="1" t="n">
        <v>8</v>
      </c>
      <c r="D391" s="1" t="n">
        <v>81</v>
      </c>
      <c r="E391" s="1" t="n">
        <v>10</v>
      </c>
      <c r="F391" s="1" t="n">
        <v>30</v>
      </c>
      <c r="G391" s="1" t="n">
        <v>80</v>
      </c>
      <c r="H391" s="1" t="n">
        <v>8758530368</v>
      </c>
      <c r="I391" s="1" t="n">
        <v>3453420100</v>
      </c>
      <c r="L391" s="1" t="n">
        <v>1</v>
      </c>
    </row>
    <row r="392" customFormat="false" ht="13" hidden="false" customHeight="false" outlineLevel="0" collapsed="false">
      <c r="A392" s="1" t="s">
        <v>17</v>
      </c>
      <c r="B392" s="1" t="n">
        <v>7</v>
      </c>
      <c r="C392" s="1" t="n">
        <v>1</v>
      </c>
      <c r="D392" s="1" t="n">
        <v>81</v>
      </c>
      <c r="E392" s="1" t="n">
        <v>9</v>
      </c>
      <c r="F392" s="1" t="n">
        <v>29</v>
      </c>
      <c r="G392" s="1" t="n">
        <v>80</v>
      </c>
      <c r="H392" s="1" t="n">
        <v>8810430158</v>
      </c>
      <c r="I392" s="1" t="n">
        <v>3454250100</v>
      </c>
      <c r="J392" s="1" t="n">
        <v>163</v>
      </c>
      <c r="K392" s="1" t="n">
        <v>218</v>
      </c>
      <c r="L392" s="1" t="n">
        <v>239</v>
      </c>
      <c r="M392" s="1" t="n">
        <v>253</v>
      </c>
    </row>
    <row r="393" customFormat="false" ht="13" hidden="false" customHeight="false" outlineLevel="0" collapsed="false">
      <c r="A393" s="1" t="s">
        <v>17</v>
      </c>
      <c r="B393" s="1" t="n">
        <v>7</v>
      </c>
      <c r="C393" s="1" t="n">
        <v>1</v>
      </c>
      <c r="D393" s="1" t="n">
        <v>81</v>
      </c>
      <c r="E393" s="1" t="n">
        <v>9</v>
      </c>
      <c r="F393" s="1" t="n">
        <v>29</v>
      </c>
      <c r="G393" s="1" t="n">
        <v>80</v>
      </c>
      <c r="H393" s="1" t="n">
        <v>8810430158</v>
      </c>
      <c r="I393" s="1" t="n">
        <v>3450320100</v>
      </c>
      <c r="J393" s="1" t="n">
        <v>64</v>
      </c>
      <c r="K393" s="1" t="n">
        <v>114</v>
      </c>
      <c r="L393" s="1" t="n">
        <v>75</v>
      </c>
      <c r="M393" s="1" t="n">
        <v>80</v>
      </c>
    </row>
    <row r="394" customFormat="false" ht="13" hidden="false" customHeight="false" outlineLevel="0" collapsed="false">
      <c r="A394" s="1" t="s">
        <v>17</v>
      </c>
      <c r="B394" s="1" t="n">
        <v>7</v>
      </c>
      <c r="C394" s="1" t="n">
        <v>1</v>
      </c>
      <c r="D394" s="1" t="n">
        <v>81</v>
      </c>
      <c r="E394" s="1" t="n">
        <v>9</v>
      </c>
      <c r="F394" s="1" t="n">
        <v>29</v>
      </c>
      <c r="G394" s="1" t="n">
        <v>80</v>
      </c>
      <c r="H394" s="1" t="n">
        <v>8810430158</v>
      </c>
      <c r="I394" s="1" t="n">
        <v>3454300100</v>
      </c>
      <c r="J394" s="1" t="n">
        <v>57</v>
      </c>
      <c r="K394" s="1" t="n">
        <v>29</v>
      </c>
      <c r="L394" s="1" t="n">
        <v>33</v>
      </c>
      <c r="M394" s="1" t="n">
        <v>48</v>
      </c>
    </row>
    <row r="395" customFormat="false" ht="13" hidden="false" customHeight="false" outlineLevel="0" collapsed="false">
      <c r="A395" s="1" t="s">
        <v>17</v>
      </c>
      <c r="B395" s="1" t="n">
        <v>7</v>
      </c>
      <c r="C395" s="1" t="n">
        <v>1</v>
      </c>
      <c r="D395" s="1" t="n">
        <v>81</v>
      </c>
      <c r="E395" s="1" t="n">
        <v>9</v>
      </c>
      <c r="F395" s="1" t="n">
        <v>29</v>
      </c>
      <c r="G395" s="1" t="n">
        <v>80</v>
      </c>
      <c r="H395" s="1" t="n">
        <v>8810430158</v>
      </c>
      <c r="I395" s="1" t="n">
        <v>3454650100</v>
      </c>
      <c r="J395" s="1" t="n">
        <v>5</v>
      </c>
      <c r="K395" s="1" t="n">
        <v>7</v>
      </c>
      <c r="L395" s="1" t="n">
        <v>8</v>
      </c>
      <c r="M395" s="1" t="n">
        <v>13</v>
      </c>
    </row>
    <row r="396" customFormat="false" ht="13" hidden="false" customHeight="false" outlineLevel="0" collapsed="false">
      <c r="A396" s="1" t="s">
        <v>17</v>
      </c>
      <c r="B396" s="1" t="n">
        <v>7</v>
      </c>
      <c r="C396" s="1" t="n">
        <v>1</v>
      </c>
      <c r="D396" s="1" t="n">
        <v>81</v>
      </c>
      <c r="E396" s="1" t="n">
        <v>9</v>
      </c>
      <c r="F396" s="1" t="n">
        <v>29</v>
      </c>
      <c r="G396" s="1" t="n">
        <v>80</v>
      </c>
      <c r="H396" s="1" t="n">
        <v>8810430158</v>
      </c>
      <c r="I396" s="1" t="n">
        <v>3452140100</v>
      </c>
      <c r="J396" s="1" t="n">
        <v>4</v>
      </c>
      <c r="K396" s="1" t="n">
        <v>9</v>
      </c>
      <c r="L396" s="1" t="n">
        <v>5</v>
      </c>
      <c r="M396" s="1" t="n">
        <v>4</v>
      </c>
    </row>
    <row r="397" customFormat="false" ht="13" hidden="false" customHeight="false" outlineLevel="0" collapsed="false">
      <c r="A397" s="1" t="s">
        <v>17</v>
      </c>
      <c r="B397" s="1" t="n">
        <v>7</v>
      </c>
      <c r="C397" s="1" t="n">
        <v>1</v>
      </c>
      <c r="D397" s="1" t="n">
        <v>81</v>
      </c>
      <c r="E397" s="1" t="n">
        <v>9</v>
      </c>
      <c r="F397" s="1" t="n">
        <v>29</v>
      </c>
      <c r="G397" s="1" t="n">
        <v>80</v>
      </c>
      <c r="H397" s="1" t="n">
        <v>8810430158</v>
      </c>
      <c r="I397" s="1" t="n">
        <v>3450280100</v>
      </c>
      <c r="J397" s="1" t="n">
        <v>2</v>
      </c>
      <c r="K397" s="1" t="n">
        <v>4</v>
      </c>
      <c r="L397" s="1" t="n">
        <v>11</v>
      </c>
      <c r="M397" s="1" t="n">
        <v>15</v>
      </c>
    </row>
    <row r="398" customFormat="false" ht="13" hidden="false" customHeight="false" outlineLevel="0" collapsed="false">
      <c r="A398" s="1" t="s">
        <v>17</v>
      </c>
      <c r="B398" s="1" t="n">
        <v>7</v>
      </c>
      <c r="C398" s="1" t="n">
        <v>1</v>
      </c>
      <c r="D398" s="1" t="n">
        <v>81</v>
      </c>
      <c r="E398" s="1" t="n">
        <v>9</v>
      </c>
      <c r="F398" s="1" t="n">
        <v>29</v>
      </c>
      <c r="G398" s="1" t="n">
        <v>80</v>
      </c>
      <c r="H398" s="1" t="n">
        <v>8810430158</v>
      </c>
      <c r="I398" s="1" t="n">
        <v>3452140300</v>
      </c>
      <c r="J398" s="1" t="n">
        <v>1</v>
      </c>
      <c r="K398" s="1" t="n">
        <v>3</v>
      </c>
      <c r="L398" s="1" t="n">
        <v>2</v>
      </c>
      <c r="M398" s="1" t="n">
        <v>1</v>
      </c>
    </row>
    <row r="399" customFormat="false" ht="13" hidden="false" customHeight="false" outlineLevel="0" collapsed="false">
      <c r="A399" s="1" t="s">
        <v>17</v>
      </c>
      <c r="B399" s="1" t="n">
        <v>7</v>
      </c>
      <c r="C399" s="1" t="n">
        <v>2</v>
      </c>
      <c r="D399" s="1" t="n">
        <v>81</v>
      </c>
      <c r="E399" s="1" t="n">
        <v>9</v>
      </c>
      <c r="F399" s="1" t="n">
        <v>29</v>
      </c>
      <c r="G399" s="1" t="n">
        <v>80</v>
      </c>
      <c r="H399" s="1" t="n">
        <v>8801130143</v>
      </c>
      <c r="I399" s="1" t="n">
        <v>3454250100</v>
      </c>
      <c r="J399" s="1" t="n">
        <v>482</v>
      </c>
      <c r="K399" s="1" t="n">
        <v>297</v>
      </c>
      <c r="L399" s="1" t="n">
        <v>147</v>
      </c>
      <c r="M399" s="1" t="n">
        <v>209</v>
      </c>
    </row>
    <row r="400" customFormat="false" ht="13" hidden="false" customHeight="false" outlineLevel="0" collapsed="false">
      <c r="A400" s="1" t="s">
        <v>17</v>
      </c>
      <c r="B400" s="1" t="n">
        <v>7</v>
      </c>
      <c r="C400" s="1" t="n">
        <v>2</v>
      </c>
      <c r="D400" s="1" t="n">
        <v>81</v>
      </c>
      <c r="E400" s="1" t="n">
        <v>9</v>
      </c>
      <c r="F400" s="1" t="n">
        <v>29</v>
      </c>
      <c r="G400" s="1" t="n">
        <v>80</v>
      </c>
      <c r="H400" s="1" t="n">
        <v>8801130143</v>
      </c>
      <c r="I400" s="1" t="n">
        <v>3450320100</v>
      </c>
      <c r="J400" s="1" t="n">
        <v>131</v>
      </c>
      <c r="K400" s="1" t="n">
        <v>74</v>
      </c>
      <c r="L400" s="1" t="n">
        <v>51</v>
      </c>
      <c r="M400" s="1" t="n">
        <v>62</v>
      </c>
    </row>
    <row r="401" customFormat="false" ht="13" hidden="false" customHeight="false" outlineLevel="0" collapsed="false">
      <c r="A401" s="1" t="s">
        <v>17</v>
      </c>
      <c r="B401" s="1" t="n">
        <v>7</v>
      </c>
      <c r="C401" s="1" t="n">
        <v>2</v>
      </c>
      <c r="D401" s="1" t="n">
        <v>81</v>
      </c>
      <c r="E401" s="1" t="n">
        <v>9</v>
      </c>
      <c r="F401" s="1" t="n">
        <v>29</v>
      </c>
      <c r="G401" s="1" t="n">
        <v>80</v>
      </c>
      <c r="H401" s="1" t="n">
        <v>8801130143</v>
      </c>
      <c r="I401" s="1" t="n">
        <v>3454300100</v>
      </c>
      <c r="J401" s="1" t="n">
        <v>196</v>
      </c>
      <c r="K401" s="1" t="n">
        <v>84</v>
      </c>
      <c r="L401" s="1" t="n">
        <v>48</v>
      </c>
      <c r="M401" s="1" t="n">
        <v>51</v>
      </c>
    </row>
    <row r="402" customFormat="false" ht="13" hidden="false" customHeight="false" outlineLevel="0" collapsed="false">
      <c r="A402" s="1" t="s">
        <v>17</v>
      </c>
      <c r="B402" s="1" t="n">
        <v>7</v>
      </c>
      <c r="C402" s="1" t="n">
        <v>2</v>
      </c>
      <c r="D402" s="1" t="n">
        <v>81</v>
      </c>
      <c r="E402" s="1" t="n">
        <v>9</v>
      </c>
      <c r="F402" s="1" t="n">
        <v>29</v>
      </c>
      <c r="G402" s="1" t="n">
        <v>80</v>
      </c>
      <c r="H402" s="1" t="n">
        <v>8801130143</v>
      </c>
      <c r="I402" s="1" t="n">
        <v>3454610500</v>
      </c>
      <c r="J402" s="1" t="n">
        <v>18</v>
      </c>
      <c r="K402" s="1" t="n">
        <v>9</v>
      </c>
      <c r="L402" s="1" t="n">
        <v>8</v>
      </c>
      <c r="M402" s="1" t="n">
        <v>10</v>
      </c>
    </row>
    <row r="403" customFormat="false" ht="13" hidden="false" customHeight="false" outlineLevel="0" collapsed="false">
      <c r="A403" s="1" t="s">
        <v>17</v>
      </c>
      <c r="B403" s="1" t="n">
        <v>7</v>
      </c>
      <c r="C403" s="1" t="n">
        <v>2</v>
      </c>
      <c r="D403" s="1" t="n">
        <v>81</v>
      </c>
      <c r="E403" s="1" t="n">
        <v>9</v>
      </c>
      <c r="F403" s="1" t="n">
        <v>29</v>
      </c>
      <c r="G403" s="1" t="n">
        <v>80</v>
      </c>
      <c r="H403" s="1" t="n">
        <v>8801130143</v>
      </c>
      <c r="I403" s="1" t="n">
        <v>3454650100</v>
      </c>
      <c r="J403" s="1" t="n">
        <v>23</v>
      </c>
      <c r="K403" s="1" t="n">
        <v>11</v>
      </c>
      <c r="L403" s="1" t="n">
        <v>18</v>
      </c>
      <c r="M403" s="1" t="n">
        <v>4</v>
      </c>
    </row>
    <row r="404" customFormat="false" ht="13" hidden="false" customHeight="false" outlineLevel="0" collapsed="false">
      <c r="A404" s="1" t="s">
        <v>17</v>
      </c>
      <c r="B404" s="1" t="n">
        <v>7</v>
      </c>
      <c r="C404" s="1" t="n">
        <v>2</v>
      </c>
      <c r="D404" s="1" t="n">
        <v>81</v>
      </c>
      <c r="E404" s="1" t="n">
        <v>9</v>
      </c>
      <c r="F404" s="1" t="n">
        <v>29</v>
      </c>
      <c r="G404" s="1" t="n">
        <v>80</v>
      </c>
      <c r="H404" s="1" t="n">
        <v>8801130143</v>
      </c>
      <c r="I404" s="1" t="n">
        <v>3452140100</v>
      </c>
      <c r="J404" s="1" t="n">
        <v>21</v>
      </c>
      <c r="K404" s="1" t="n">
        <v>18</v>
      </c>
      <c r="L404" s="1" t="n">
        <v>13</v>
      </c>
      <c r="M404" s="1" t="n">
        <v>16</v>
      </c>
    </row>
    <row r="405" customFormat="false" ht="13" hidden="false" customHeight="false" outlineLevel="0" collapsed="false">
      <c r="A405" s="1" t="s">
        <v>17</v>
      </c>
      <c r="B405" s="1" t="n">
        <v>7</v>
      </c>
      <c r="C405" s="1" t="n">
        <v>2</v>
      </c>
      <c r="D405" s="1" t="n">
        <v>81</v>
      </c>
      <c r="E405" s="1" t="n">
        <v>9</v>
      </c>
      <c r="F405" s="1" t="n">
        <v>29</v>
      </c>
      <c r="G405" s="1" t="n">
        <v>80</v>
      </c>
      <c r="H405" s="1" t="n">
        <v>8801130143</v>
      </c>
      <c r="I405" s="1" t="n">
        <v>3454210100</v>
      </c>
      <c r="J405" s="1" t="n">
        <v>1</v>
      </c>
    </row>
    <row r="406" customFormat="false" ht="13" hidden="false" customHeight="false" outlineLevel="0" collapsed="false">
      <c r="A406" s="1" t="s">
        <v>17</v>
      </c>
      <c r="B406" s="1" t="n">
        <v>7</v>
      </c>
      <c r="C406" s="1" t="n">
        <v>2</v>
      </c>
      <c r="D406" s="1" t="n">
        <v>81</v>
      </c>
      <c r="E406" s="1" t="n">
        <v>9</v>
      </c>
      <c r="F406" s="1" t="n">
        <v>29</v>
      </c>
      <c r="G406" s="1" t="n">
        <v>80</v>
      </c>
      <c r="H406" s="1" t="n">
        <v>8801130143</v>
      </c>
      <c r="I406" s="1" t="n">
        <v>3450280100</v>
      </c>
      <c r="J406" s="1" t="n">
        <v>11</v>
      </c>
      <c r="K406" s="1" t="n">
        <v>8</v>
      </c>
      <c r="L406" s="1" t="n">
        <v>7</v>
      </c>
      <c r="M406" s="1" t="n">
        <v>6</v>
      </c>
    </row>
    <row r="407" customFormat="false" ht="13" hidden="false" customHeight="false" outlineLevel="0" collapsed="false">
      <c r="A407" s="1" t="s">
        <v>17</v>
      </c>
      <c r="B407" s="1" t="n">
        <v>7</v>
      </c>
      <c r="C407" s="1" t="n">
        <v>2</v>
      </c>
      <c r="D407" s="1" t="n">
        <v>81</v>
      </c>
      <c r="E407" s="1" t="n">
        <v>9</v>
      </c>
      <c r="F407" s="1" t="n">
        <v>29</v>
      </c>
      <c r="G407" s="1" t="n">
        <v>80</v>
      </c>
      <c r="H407" s="1" t="n">
        <v>8801130143</v>
      </c>
      <c r="I407" s="1" t="n">
        <v>3452140300</v>
      </c>
      <c r="J407" s="1" t="n">
        <v>37</v>
      </c>
      <c r="K407" s="1" t="n">
        <v>21</v>
      </c>
      <c r="L407" s="1" t="n">
        <v>22</v>
      </c>
      <c r="M407" s="1" t="n">
        <v>17</v>
      </c>
    </row>
    <row r="408" customFormat="false" ht="13" hidden="false" customHeight="false" outlineLevel="0" collapsed="false">
      <c r="A408" s="1" t="s">
        <v>17</v>
      </c>
      <c r="B408" s="1" t="n">
        <v>7</v>
      </c>
      <c r="C408" s="1" t="n">
        <v>2</v>
      </c>
      <c r="D408" s="1" t="n">
        <v>81</v>
      </c>
      <c r="E408" s="1" t="n">
        <v>9</v>
      </c>
      <c r="F408" s="1" t="n">
        <v>29</v>
      </c>
      <c r="G408" s="1" t="n">
        <v>80</v>
      </c>
      <c r="H408" s="1" t="n">
        <v>8801130143</v>
      </c>
      <c r="I408" s="1" t="n">
        <v>3454520200</v>
      </c>
      <c r="J408" s="1" t="n">
        <v>4</v>
      </c>
      <c r="K408" s="1" t="n">
        <v>3</v>
      </c>
      <c r="L408" s="1" t="n">
        <v>3</v>
      </c>
      <c r="M408" s="1" t="n">
        <v>1</v>
      </c>
    </row>
    <row r="409" customFormat="false" ht="13" hidden="false" customHeight="false" outlineLevel="0" collapsed="false">
      <c r="A409" s="1" t="s">
        <v>17</v>
      </c>
      <c r="B409" s="1" t="n">
        <v>7</v>
      </c>
      <c r="C409" s="1" t="n">
        <v>2</v>
      </c>
      <c r="D409" s="1" t="n">
        <v>81</v>
      </c>
      <c r="E409" s="1" t="n">
        <v>9</v>
      </c>
      <c r="F409" s="1" t="n">
        <v>29</v>
      </c>
      <c r="G409" s="1" t="n">
        <v>80</v>
      </c>
      <c r="H409" s="1" t="n">
        <v>8801130143</v>
      </c>
      <c r="I409" s="1" t="n">
        <v>3453420100</v>
      </c>
      <c r="J409" s="1" t="n">
        <v>2</v>
      </c>
      <c r="M409" s="1" t="n">
        <v>1</v>
      </c>
    </row>
    <row r="410" customFormat="false" ht="13" hidden="false" customHeight="false" outlineLevel="0" collapsed="false">
      <c r="A410" s="1" t="s">
        <v>17</v>
      </c>
      <c r="B410" s="1" t="n">
        <v>7</v>
      </c>
      <c r="C410" s="1" t="n">
        <v>2</v>
      </c>
      <c r="D410" s="1" t="n">
        <v>81</v>
      </c>
      <c r="E410" s="1" t="n">
        <v>9</v>
      </c>
      <c r="F410" s="1" t="n">
        <v>29</v>
      </c>
      <c r="G410" s="1" t="n">
        <v>80</v>
      </c>
      <c r="H410" s="1" t="n">
        <v>8801130143</v>
      </c>
      <c r="I410" s="1" t="n">
        <v>345000000001</v>
      </c>
      <c r="J410" s="1" t="n">
        <v>2</v>
      </c>
      <c r="K410" s="1" t="n">
        <v>1</v>
      </c>
      <c r="L410" s="1" t="n">
        <v>2</v>
      </c>
      <c r="M410" s="1" t="n">
        <v>2</v>
      </c>
    </row>
    <row r="411" customFormat="false" ht="13" hidden="false" customHeight="false" outlineLevel="0" collapsed="false">
      <c r="A411" s="1" t="s">
        <v>17</v>
      </c>
      <c r="B411" s="1" t="n">
        <v>7</v>
      </c>
      <c r="C411" s="1" t="n">
        <v>3</v>
      </c>
      <c r="D411" s="1" t="n">
        <v>81</v>
      </c>
      <c r="E411" s="1" t="n">
        <v>9</v>
      </c>
      <c r="F411" s="1" t="n">
        <v>29</v>
      </c>
      <c r="G411" s="1" t="n">
        <v>80</v>
      </c>
      <c r="H411" s="1" t="n">
        <v>8755930176</v>
      </c>
      <c r="I411" s="1" t="n">
        <v>3454250100</v>
      </c>
      <c r="J411" s="1" t="n">
        <v>18</v>
      </c>
      <c r="K411" s="1" t="n">
        <v>17</v>
      </c>
      <c r="L411" s="1" t="n">
        <v>14</v>
      </c>
      <c r="M411" s="1" t="n">
        <v>27</v>
      </c>
    </row>
    <row r="412" customFormat="false" ht="13" hidden="false" customHeight="false" outlineLevel="0" collapsed="false">
      <c r="A412" s="1" t="s">
        <v>17</v>
      </c>
      <c r="B412" s="1" t="n">
        <v>7</v>
      </c>
      <c r="C412" s="1" t="n">
        <v>3</v>
      </c>
      <c r="D412" s="1" t="n">
        <v>81</v>
      </c>
      <c r="E412" s="1" t="n">
        <v>9</v>
      </c>
      <c r="F412" s="1" t="n">
        <v>29</v>
      </c>
      <c r="G412" s="1" t="n">
        <v>80</v>
      </c>
      <c r="H412" s="1" t="n">
        <v>8755930176</v>
      </c>
      <c r="I412" s="1" t="n">
        <v>3450320100</v>
      </c>
      <c r="J412" s="1" t="n">
        <v>98</v>
      </c>
      <c r="K412" s="1" t="n">
        <v>65</v>
      </c>
      <c r="L412" s="1" t="n">
        <v>44</v>
      </c>
      <c r="M412" s="1" t="n">
        <v>111</v>
      </c>
    </row>
    <row r="413" customFormat="false" ht="13" hidden="false" customHeight="false" outlineLevel="0" collapsed="false">
      <c r="A413" s="1" t="s">
        <v>17</v>
      </c>
      <c r="B413" s="1" t="n">
        <v>7</v>
      </c>
      <c r="C413" s="1" t="n">
        <v>3</v>
      </c>
      <c r="D413" s="1" t="n">
        <v>81</v>
      </c>
      <c r="E413" s="1" t="n">
        <v>9</v>
      </c>
      <c r="F413" s="1" t="n">
        <v>29</v>
      </c>
      <c r="G413" s="1" t="n">
        <v>80</v>
      </c>
      <c r="H413" s="1" t="n">
        <v>8755930176</v>
      </c>
      <c r="I413" s="1" t="n">
        <v>3454300100</v>
      </c>
      <c r="J413" s="1" t="n">
        <v>13</v>
      </c>
      <c r="K413" s="1" t="n">
        <v>11</v>
      </c>
      <c r="L413" s="1" t="n">
        <v>9</v>
      </c>
      <c r="M413" s="1" t="n">
        <v>17</v>
      </c>
    </row>
    <row r="414" customFormat="false" ht="13" hidden="false" customHeight="false" outlineLevel="0" collapsed="false">
      <c r="A414" s="1" t="s">
        <v>17</v>
      </c>
      <c r="B414" s="1" t="n">
        <v>7</v>
      </c>
      <c r="C414" s="1" t="n">
        <v>3</v>
      </c>
      <c r="D414" s="1" t="n">
        <v>81</v>
      </c>
      <c r="E414" s="1" t="n">
        <v>9</v>
      </c>
      <c r="F414" s="1" t="n">
        <v>29</v>
      </c>
      <c r="G414" s="1" t="n">
        <v>80</v>
      </c>
      <c r="H414" s="1" t="n">
        <v>8755930176</v>
      </c>
      <c r="I414" s="1" t="n">
        <v>3454650100</v>
      </c>
      <c r="K414" s="1" t="n">
        <v>1</v>
      </c>
      <c r="M414" s="1" t="n">
        <v>3</v>
      </c>
    </row>
    <row r="415" customFormat="false" ht="13" hidden="false" customHeight="false" outlineLevel="0" collapsed="false">
      <c r="A415" s="1" t="s">
        <v>17</v>
      </c>
      <c r="B415" s="1" t="n">
        <v>7</v>
      </c>
      <c r="C415" s="1" t="n">
        <v>3</v>
      </c>
      <c r="D415" s="1" t="n">
        <v>81</v>
      </c>
      <c r="E415" s="1" t="n">
        <v>9</v>
      </c>
      <c r="F415" s="1" t="n">
        <v>29</v>
      </c>
      <c r="G415" s="1" t="n">
        <v>80</v>
      </c>
      <c r="H415" s="1" t="n">
        <v>8755930176</v>
      </c>
      <c r="I415" s="1" t="n">
        <v>3450280100</v>
      </c>
      <c r="J415" s="1" t="n">
        <v>6</v>
      </c>
      <c r="K415" s="1" t="n">
        <v>3</v>
      </c>
      <c r="L415" s="1" t="n">
        <v>2</v>
      </c>
      <c r="M415" s="1" t="n">
        <v>6</v>
      </c>
    </row>
    <row r="416" customFormat="false" ht="13" hidden="false" customHeight="false" outlineLevel="0" collapsed="false">
      <c r="A416" s="1" t="s">
        <v>17</v>
      </c>
      <c r="B416" s="1" t="n">
        <v>7</v>
      </c>
      <c r="C416" s="1" t="n">
        <v>4</v>
      </c>
      <c r="D416" s="1" t="n">
        <v>81</v>
      </c>
      <c r="E416" s="1" t="n">
        <v>9</v>
      </c>
      <c r="F416" s="1" t="n">
        <v>29</v>
      </c>
      <c r="G416" s="1" t="n">
        <v>80</v>
      </c>
      <c r="H416" s="1" t="n">
        <v>8751130183</v>
      </c>
      <c r="I416" s="1" t="n">
        <v>3454250100</v>
      </c>
      <c r="J416" s="1" t="n">
        <v>4</v>
      </c>
      <c r="K416" s="1" t="n">
        <v>3</v>
      </c>
      <c r="L416" s="1" t="n">
        <v>3</v>
      </c>
      <c r="M416" s="1" t="n">
        <v>2</v>
      </c>
    </row>
    <row r="417" customFormat="false" ht="13" hidden="false" customHeight="false" outlineLevel="0" collapsed="false">
      <c r="A417" s="1" t="s">
        <v>17</v>
      </c>
      <c r="B417" s="1" t="n">
        <v>7</v>
      </c>
      <c r="C417" s="1" t="n">
        <v>4</v>
      </c>
      <c r="D417" s="1" t="n">
        <v>81</v>
      </c>
      <c r="E417" s="1" t="n">
        <v>9</v>
      </c>
      <c r="F417" s="1" t="n">
        <v>29</v>
      </c>
      <c r="G417" s="1" t="n">
        <v>80</v>
      </c>
      <c r="H417" s="1" t="n">
        <v>8751130183</v>
      </c>
      <c r="I417" s="1" t="n">
        <v>3450320100</v>
      </c>
      <c r="J417" s="1" t="n">
        <v>31</v>
      </c>
      <c r="K417" s="1" t="n">
        <v>13</v>
      </c>
      <c r="L417" s="1" t="n">
        <v>27</v>
      </c>
      <c r="M417" s="1" t="n">
        <v>21</v>
      </c>
    </row>
    <row r="418" customFormat="false" ht="13" hidden="false" customHeight="false" outlineLevel="0" collapsed="false">
      <c r="A418" s="1" t="s">
        <v>17</v>
      </c>
      <c r="B418" s="1" t="n">
        <v>7</v>
      </c>
      <c r="C418" s="1" t="n">
        <v>4</v>
      </c>
      <c r="D418" s="1" t="n">
        <v>81</v>
      </c>
      <c r="E418" s="1" t="n">
        <v>9</v>
      </c>
      <c r="F418" s="1" t="n">
        <v>29</v>
      </c>
      <c r="G418" s="1" t="n">
        <v>80</v>
      </c>
      <c r="H418" s="1" t="n">
        <v>8751130183</v>
      </c>
      <c r="I418" s="1" t="n">
        <v>3454300100</v>
      </c>
      <c r="J418" s="1" t="n">
        <v>1</v>
      </c>
    </row>
    <row r="419" customFormat="false" ht="13" hidden="false" customHeight="false" outlineLevel="0" collapsed="false">
      <c r="A419" s="1" t="s">
        <v>17</v>
      </c>
      <c r="B419" s="1" t="n">
        <v>7</v>
      </c>
      <c r="C419" s="1" t="n">
        <v>4</v>
      </c>
      <c r="D419" s="1" t="n">
        <v>81</v>
      </c>
      <c r="E419" s="1" t="n">
        <v>9</v>
      </c>
      <c r="F419" s="1" t="n">
        <v>29</v>
      </c>
      <c r="G419" s="1" t="n">
        <v>80</v>
      </c>
      <c r="H419" s="1" t="n">
        <v>8751130183</v>
      </c>
      <c r="I419" s="1" t="n">
        <v>3450280100</v>
      </c>
      <c r="J419" s="1" t="n">
        <v>3</v>
      </c>
      <c r="K419" s="1" t="n">
        <v>2</v>
      </c>
      <c r="L419" s="1" t="n">
        <v>4</v>
      </c>
      <c r="M419" s="1" t="n">
        <v>4</v>
      </c>
    </row>
    <row r="420" customFormat="false" ht="13" hidden="false" customHeight="false" outlineLevel="0" collapsed="false">
      <c r="A420" s="1" t="s">
        <v>17</v>
      </c>
      <c r="B420" s="1" t="n">
        <v>7</v>
      </c>
      <c r="C420" s="1" t="n">
        <v>5</v>
      </c>
      <c r="D420" s="1" t="n">
        <v>81</v>
      </c>
      <c r="E420" s="1" t="n">
        <v>9</v>
      </c>
      <c r="F420" s="1" t="n">
        <v>30</v>
      </c>
      <c r="G420" s="1" t="n">
        <v>80</v>
      </c>
      <c r="H420" s="1" t="n">
        <v>8759730210</v>
      </c>
      <c r="I420" s="1" t="n">
        <v>3454250100</v>
      </c>
      <c r="J420" s="1" t="n">
        <v>8</v>
      </c>
      <c r="K420" s="1" t="n">
        <v>12</v>
      </c>
      <c r="L420" s="1" t="n">
        <v>4</v>
      </c>
      <c r="M420" s="1" t="n">
        <v>6</v>
      </c>
    </row>
    <row r="421" customFormat="false" ht="13" hidden="false" customHeight="false" outlineLevel="0" collapsed="false">
      <c r="A421" s="1" t="s">
        <v>17</v>
      </c>
      <c r="B421" s="1" t="n">
        <v>7</v>
      </c>
      <c r="C421" s="1" t="n">
        <v>5</v>
      </c>
      <c r="D421" s="1" t="n">
        <v>81</v>
      </c>
      <c r="E421" s="1" t="n">
        <v>9</v>
      </c>
      <c r="F421" s="1" t="n">
        <v>30</v>
      </c>
      <c r="G421" s="1" t="n">
        <v>80</v>
      </c>
      <c r="H421" s="1" t="n">
        <v>8759730210</v>
      </c>
      <c r="I421" s="1" t="n">
        <v>3450320100</v>
      </c>
      <c r="J421" s="1" t="n">
        <v>625</v>
      </c>
      <c r="K421" s="1" t="n">
        <v>532</v>
      </c>
      <c r="L421" s="1" t="n">
        <v>132</v>
      </c>
      <c r="M421" s="1" t="n">
        <v>378</v>
      </c>
    </row>
    <row r="422" customFormat="false" ht="13" hidden="false" customHeight="false" outlineLevel="0" collapsed="false">
      <c r="A422" s="1" t="s">
        <v>17</v>
      </c>
      <c r="B422" s="1" t="n">
        <v>7</v>
      </c>
      <c r="C422" s="1" t="n">
        <v>5</v>
      </c>
      <c r="D422" s="1" t="n">
        <v>81</v>
      </c>
      <c r="E422" s="1" t="n">
        <v>9</v>
      </c>
      <c r="F422" s="1" t="n">
        <v>30</v>
      </c>
      <c r="G422" s="1" t="n">
        <v>80</v>
      </c>
      <c r="H422" s="1" t="n">
        <v>8759730210</v>
      </c>
      <c r="I422" s="1" t="n">
        <v>3454300100</v>
      </c>
      <c r="J422" s="1" t="n">
        <v>4</v>
      </c>
      <c r="K422" s="1" t="n">
        <v>3</v>
      </c>
      <c r="L422" s="1" t="n">
        <v>1</v>
      </c>
      <c r="M422" s="1" t="n">
        <v>4</v>
      </c>
    </row>
    <row r="423" customFormat="false" ht="13" hidden="false" customHeight="false" outlineLevel="0" collapsed="false">
      <c r="A423" s="1" t="s">
        <v>17</v>
      </c>
      <c r="B423" s="1" t="n">
        <v>7</v>
      </c>
      <c r="C423" s="1" t="n">
        <v>5</v>
      </c>
      <c r="D423" s="1" t="n">
        <v>81</v>
      </c>
      <c r="E423" s="1" t="n">
        <v>9</v>
      </c>
      <c r="F423" s="1" t="n">
        <v>30</v>
      </c>
      <c r="G423" s="1" t="n">
        <v>80</v>
      </c>
      <c r="H423" s="1" t="n">
        <v>8759730210</v>
      </c>
      <c r="I423" s="1" t="n">
        <v>3454650100</v>
      </c>
      <c r="K423" s="1" t="n">
        <v>1</v>
      </c>
      <c r="L423" s="1" t="n">
        <v>1</v>
      </c>
      <c r="M423" s="1" t="n">
        <v>4</v>
      </c>
    </row>
    <row r="424" customFormat="false" ht="13" hidden="false" customHeight="false" outlineLevel="0" collapsed="false">
      <c r="A424" s="1" t="s">
        <v>17</v>
      </c>
      <c r="B424" s="1" t="n">
        <v>7</v>
      </c>
      <c r="C424" s="1" t="n">
        <v>5</v>
      </c>
      <c r="D424" s="1" t="n">
        <v>81</v>
      </c>
      <c r="E424" s="1" t="n">
        <v>9</v>
      </c>
      <c r="F424" s="1" t="n">
        <v>30</v>
      </c>
      <c r="G424" s="1" t="n">
        <v>80</v>
      </c>
      <c r="H424" s="1" t="n">
        <v>8759730210</v>
      </c>
      <c r="I424" s="1" t="n">
        <v>3452140100</v>
      </c>
      <c r="J424" s="1" t="n">
        <v>6</v>
      </c>
      <c r="K424" s="1" t="n">
        <v>5</v>
      </c>
      <c r="M424" s="1" t="n">
        <v>2</v>
      </c>
    </row>
    <row r="425" customFormat="false" ht="13" hidden="false" customHeight="false" outlineLevel="0" collapsed="false">
      <c r="A425" s="1" t="s">
        <v>17</v>
      </c>
      <c r="B425" s="1" t="n">
        <v>7</v>
      </c>
      <c r="C425" s="1" t="n">
        <v>5</v>
      </c>
      <c r="D425" s="1" t="n">
        <v>81</v>
      </c>
      <c r="E425" s="1" t="n">
        <v>9</v>
      </c>
      <c r="F425" s="1" t="n">
        <v>30</v>
      </c>
      <c r="G425" s="1" t="n">
        <v>80</v>
      </c>
      <c r="H425" s="1" t="n">
        <v>8759730210</v>
      </c>
      <c r="I425" s="1" t="n">
        <v>3450280100</v>
      </c>
      <c r="J425" s="1" t="n">
        <v>18</v>
      </c>
      <c r="K425" s="1" t="n">
        <v>15</v>
      </c>
      <c r="L425" s="1" t="n">
        <v>14</v>
      </c>
      <c r="M425" s="1" t="n">
        <v>32</v>
      </c>
    </row>
    <row r="426" customFormat="false" ht="13" hidden="false" customHeight="false" outlineLevel="0" collapsed="false">
      <c r="A426" s="1" t="s">
        <v>17</v>
      </c>
      <c r="B426" s="1" t="n">
        <v>7</v>
      </c>
      <c r="C426" s="1" t="n">
        <v>5</v>
      </c>
      <c r="D426" s="1" t="n">
        <v>81</v>
      </c>
      <c r="E426" s="1" t="n">
        <v>9</v>
      </c>
      <c r="F426" s="1" t="n">
        <v>30</v>
      </c>
      <c r="G426" s="1" t="n">
        <v>80</v>
      </c>
      <c r="H426" s="1" t="n">
        <v>8759730210</v>
      </c>
      <c r="I426" s="1" t="n">
        <v>3453420100</v>
      </c>
      <c r="K426" s="1" t="n">
        <v>4</v>
      </c>
    </row>
    <row r="427" customFormat="false" ht="13" hidden="false" customHeight="false" outlineLevel="0" collapsed="false">
      <c r="A427" s="1" t="s">
        <v>17</v>
      </c>
      <c r="B427" s="1" t="n">
        <v>7</v>
      </c>
      <c r="C427" s="1" t="n">
        <v>6</v>
      </c>
      <c r="D427" s="1" t="n">
        <v>81</v>
      </c>
      <c r="E427" s="1" t="n">
        <v>9</v>
      </c>
      <c r="F427" s="1" t="n">
        <v>30</v>
      </c>
      <c r="G427" s="1" t="n">
        <v>80</v>
      </c>
      <c r="H427" s="1" t="n">
        <v>8759130264</v>
      </c>
      <c r="I427" s="1" t="n">
        <v>3454250100</v>
      </c>
      <c r="J427" s="1" t="n">
        <v>7</v>
      </c>
      <c r="K427" s="1" t="n">
        <v>4</v>
      </c>
      <c r="L427" s="1" t="n">
        <v>5</v>
      </c>
      <c r="M427" s="1" t="n">
        <v>11</v>
      </c>
    </row>
    <row r="428" customFormat="false" ht="13" hidden="false" customHeight="false" outlineLevel="0" collapsed="false">
      <c r="A428" s="1" t="s">
        <v>17</v>
      </c>
      <c r="B428" s="1" t="n">
        <v>7</v>
      </c>
      <c r="C428" s="1" t="n">
        <v>6</v>
      </c>
      <c r="D428" s="1" t="n">
        <v>81</v>
      </c>
      <c r="E428" s="1" t="n">
        <v>9</v>
      </c>
      <c r="F428" s="1" t="n">
        <v>30</v>
      </c>
      <c r="G428" s="1" t="n">
        <v>80</v>
      </c>
      <c r="H428" s="1" t="n">
        <v>8759130264</v>
      </c>
      <c r="I428" s="1" t="n">
        <v>3454300100</v>
      </c>
      <c r="J428" s="1" t="n">
        <v>2</v>
      </c>
      <c r="K428" s="1" t="n">
        <v>1</v>
      </c>
      <c r="L428" s="1" t="n">
        <v>3</v>
      </c>
      <c r="M428" s="1" t="n">
        <v>2</v>
      </c>
    </row>
    <row r="429" customFormat="false" ht="13" hidden="false" customHeight="false" outlineLevel="0" collapsed="false">
      <c r="A429" s="1" t="s">
        <v>17</v>
      </c>
      <c r="B429" s="1" t="n">
        <v>7</v>
      </c>
      <c r="C429" s="1" t="n">
        <v>6</v>
      </c>
      <c r="D429" s="1" t="n">
        <v>81</v>
      </c>
      <c r="E429" s="1" t="n">
        <v>9</v>
      </c>
      <c r="F429" s="1" t="n">
        <v>30</v>
      </c>
      <c r="G429" s="1" t="n">
        <v>80</v>
      </c>
      <c r="H429" s="1" t="n">
        <v>8759130264</v>
      </c>
      <c r="I429" s="1" t="n">
        <v>3452140100</v>
      </c>
      <c r="J429" s="1" t="n">
        <v>128</v>
      </c>
      <c r="K429" s="1" t="n">
        <v>329</v>
      </c>
      <c r="L429" s="1" t="n">
        <v>217</v>
      </c>
      <c r="M429" s="1" t="n">
        <v>488</v>
      </c>
    </row>
    <row r="430" customFormat="false" ht="13" hidden="false" customHeight="false" outlineLevel="0" collapsed="false">
      <c r="A430" s="1" t="s">
        <v>17</v>
      </c>
      <c r="B430" s="1" t="n">
        <v>7</v>
      </c>
      <c r="C430" s="1" t="n">
        <v>6</v>
      </c>
      <c r="D430" s="1" t="n">
        <v>81</v>
      </c>
      <c r="E430" s="1" t="n">
        <v>9</v>
      </c>
      <c r="F430" s="1" t="n">
        <v>30</v>
      </c>
      <c r="G430" s="1" t="n">
        <v>80</v>
      </c>
      <c r="H430" s="1" t="n">
        <v>8759130264</v>
      </c>
      <c r="I430" s="1" t="n">
        <v>3450280100</v>
      </c>
      <c r="J430" s="1" t="n">
        <v>7</v>
      </c>
      <c r="K430" s="1" t="n">
        <v>19</v>
      </c>
      <c r="L430" s="1" t="n">
        <v>10</v>
      </c>
      <c r="M430" s="1" t="n">
        <v>35</v>
      </c>
    </row>
    <row r="431" customFormat="false" ht="13" hidden="false" customHeight="false" outlineLevel="0" collapsed="false">
      <c r="A431" s="1" t="s">
        <v>17</v>
      </c>
      <c r="B431" s="1" t="n">
        <v>7</v>
      </c>
      <c r="C431" s="1" t="n">
        <v>6</v>
      </c>
      <c r="D431" s="1" t="n">
        <v>81</v>
      </c>
      <c r="E431" s="1" t="n">
        <v>9</v>
      </c>
      <c r="F431" s="1" t="n">
        <v>30</v>
      </c>
      <c r="G431" s="1" t="n">
        <v>80</v>
      </c>
      <c r="H431" s="1" t="n">
        <v>8759130264</v>
      </c>
      <c r="I431" s="1" t="n">
        <v>3453420100</v>
      </c>
      <c r="K431" s="1" t="n">
        <v>1</v>
      </c>
      <c r="L431" s="1" t="n">
        <v>1</v>
      </c>
    </row>
    <row r="432" customFormat="false" ht="13" hidden="false" customHeight="false" outlineLevel="0" collapsed="false">
      <c r="A432" s="1" t="s">
        <v>17</v>
      </c>
      <c r="B432" s="1" t="n">
        <v>7</v>
      </c>
      <c r="C432" s="1" t="n">
        <v>7</v>
      </c>
      <c r="D432" s="1" t="n">
        <v>81</v>
      </c>
      <c r="E432" s="1" t="n">
        <v>9</v>
      </c>
      <c r="F432" s="1" t="n">
        <v>30</v>
      </c>
      <c r="G432" s="1" t="n">
        <v>80</v>
      </c>
      <c r="H432" s="1" t="n">
        <v>8759030325</v>
      </c>
      <c r="I432" s="1" t="n">
        <v>3454250100</v>
      </c>
      <c r="J432" s="1" t="n">
        <v>4</v>
      </c>
      <c r="K432" s="1" t="n">
        <v>8</v>
      </c>
      <c r="L432" s="1" t="n">
        <v>11</v>
      </c>
      <c r="M432" s="1" t="n">
        <v>4</v>
      </c>
    </row>
    <row r="433" customFormat="false" ht="13" hidden="false" customHeight="false" outlineLevel="0" collapsed="false">
      <c r="A433" s="1" t="s">
        <v>17</v>
      </c>
      <c r="B433" s="1" t="n">
        <v>7</v>
      </c>
      <c r="C433" s="1" t="n">
        <v>7</v>
      </c>
      <c r="D433" s="1" t="n">
        <v>81</v>
      </c>
      <c r="E433" s="1" t="n">
        <v>9</v>
      </c>
      <c r="F433" s="1" t="n">
        <v>30</v>
      </c>
      <c r="G433" s="1" t="n">
        <v>80</v>
      </c>
      <c r="H433" s="1" t="n">
        <v>8759030325</v>
      </c>
      <c r="I433" s="1" t="n">
        <v>3450320100</v>
      </c>
      <c r="J433" s="1" t="n">
        <v>51</v>
      </c>
      <c r="K433" s="1" t="n">
        <v>43</v>
      </c>
      <c r="L433" s="1" t="n">
        <v>128</v>
      </c>
      <c r="M433" s="1" t="n">
        <v>62</v>
      </c>
    </row>
    <row r="434" customFormat="false" ht="13" hidden="false" customHeight="false" outlineLevel="0" collapsed="false">
      <c r="A434" s="1" t="s">
        <v>17</v>
      </c>
      <c r="B434" s="1" t="n">
        <v>7</v>
      </c>
      <c r="C434" s="1" t="n">
        <v>7</v>
      </c>
      <c r="D434" s="1" t="n">
        <v>81</v>
      </c>
      <c r="E434" s="1" t="n">
        <v>9</v>
      </c>
      <c r="F434" s="1" t="n">
        <v>30</v>
      </c>
      <c r="G434" s="1" t="n">
        <v>80</v>
      </c>
      <c r="H434" s="1" t="n">
        <v>8759030325</v>
      </c>
      <c r="I434" s="1" t="n">
        <v>3454300100</v>
      </c>
      <c r="J434" s="1" t="n">
        <v>2</v>
      </c>
      <c r="K434" s="1" t="n">
        <v>1</v>
      </c>
      <c r="L434" s="1" t="n">
        <v>3</v>
      </c>
    </row>
    <row r="435" customFormat="false" ht="13" hidden="false" customHeight="false" outlineLevel="0" collapsed="false">
      <c r="A435" s="1" t="s">
        <v>17</v>
      </c>
      <c r="B435" s="1" t="n">
        <v>7</v>
      </c>
      <c r="C435" s="1" t="n">
        <v>7</v>
      </c>
      <c r="D435" s="1" t="n">
        <v>81</v>
      </c>
      <c r="E435" s="1" t="n">
        <v>9</v>
      </c>
      <c r="F435" s="1" t="n">
        <v>30</v>
      </c>
      <c r="G435" s="1" t="n">
        <v>80</v>
      </c>
      <c r="H435" s="1" t="n">
        <v>8759030325</v>
      </c>
      <c r="I435" s="1" t="n">
        <v>3452140100</v>
      </c>
      <c r="J435" s="1" t="n">
        <v>1</v>
      </c>
      <c r="L435" s="1" t="n">
        <v>2</v>
      </c>
      <c r="M435" s="1" t="n">
        <v>1</v>
      </c>
    </row>
    <row r="436" customFormat="false" ht="13" hidden="false" customHeight="false" outlineLevel="0" collapsed="false">
      <c r="A436" s="1" t="s">
        <v>17</v>
      </c>
      <c r="B436" s="1" t="n">
        <v>7</v>
      </c>
      <c r="C436" s="1" t="n">
        <v>7</v>
      </c>
      <c r="D436" s="1" t="n">
        <v>81</v>
      </c>
      <c r="E436" s="1" t="n">
        <v>9</v>
      </c>
      <c r="F436" s="1" t="n">
        <v>30</v>
      </c>
      <c r="G436" s="1" t="n">
        <v>80</v>
      </c>
      <c r="H436" s="1" t="n">
        <v>8759030325</v>
      </c>
      <c r="I436" s="1" t="n">
        <v>3450280100</v>
      </c>
      <c r="J436" s="1" t="n">
        <v>8</v>
      </c>
      <c r="K436" s="1" t="n">
        <v>11</v>
      </c>
      <c r="L436" s="1" t="n">
        <v>23</v>
      </c>
      <c r="M436" s="1" t="n">
        <v>14</v>
      </c>
    </row>
    <row r="437" customFormat="false" ht="13" hidden="false" customHeight="false" outlineLevel="0" collapsed="false">
      <c r="A437" s="1" t="s">
        <v>17</v>
      </c>
      <c r="B437" s="1" t="n">
        <v>7</v>
      </c>
      <c r="C437" s="1" t="n">
        <v>7</v>
      </c>
      <c r="D437" s="1" t="n">
        <v>81</v>
      </c>
      <c r="E437" s="1" t="n">
        <v>9</v>
      </c>
      <c r="F437" s="1" t="n">
        <v>30</v>
      </c>
      <c r="G437" s="1" t="n">
        <v>80</v>
      </c>
      <c r="H437" s="1" t="n">
        <v>8759030325</v>
      </c>
      <c r="I437" s="1" t="n">
        <v>3453420100</v>
      </c>
      <c r="J437" s="1" t="n">
        <v>1</v>
      </c>
    </row>
    <row r="438" customFormat="false" ht="13" hidden="false" customHeight="false" outlineLevel="0" collapsed="false">
      <c r="A438" s="1" t="s">
        <v>17</v>
      </c>
      <c r="B438" s="1" t="n">
        <v>7</v>
      </c>
      <c r="C438" s="1" t="n">
        <v>7</v>
      </c>
      <c r="D438" s="1" t="n">
        <v>81</v>
      </c>
      <c r="E438" s="1" t="n">
        <v>9</v>
      </c>
      <c r="F438" s="1" t="n">
        <v>30</v>
      </c>
      <c r="G438" s="1" t="n">
        <v>80</v>
      </c>
      <c r="H438" s="1" t="n">
        <v>8759030325</v>
      </c>
      <c r="I438" s="1" t="n">
        <v>345000000001</v>
      </c>
      <c r="M438" s="1" t="n">
        <v>1</v>
      </c>
    </row>
    <row r="439" customFormat="false" ht="13" hidden="false" customHeight="false" outlineLevel="0" collapsed="false">
      <c r="A439" s="1" t="s">
        <v>17</v>
      </c>
      <c r="B439" s="1" t="n">
        <v>7</v>
      </c>
      <c r="C439" s="1" t="n">
        <v>8</v>
      </c>
      <c r="D439" s="1" t="n">
        <v>81</v>
      </c>
      <c r="E439" s="1" t="n">
        <v>9</v>
      </c>
      <c r="F439" s="1" t="n">
        <v>29</v>
      </c>
      <c r="G439" s="1" t="n">
        <v>80</v>
      </c>
      <c r="H439" s="1" t="n">
        <v>8758530368</v>
      </c>
      <c r="I439" s="1" t="n">
        <v>3454250100</v>
      </c>
      <c r="J439" s="1" t="n">
        <v>6</v>
      </c>
      <c r="K439" s="1" t="n">
        <v>4</v>
      </c>
      <c r="L439" s="1" t="n">
        <v>3</v>
      </c>
      <c r="M439" s="1" t="n">
        <v>4</v>
      </c>
    </row>
    <row r="440" customFormat="false" ht="13" hidden="false" customHeight="false" outlineLevel="0" collapsed="false">
      <c r="A440" s="1" t="s">
        <v>17</v>
      </c>
      <c r="B440" s="1" t="n">
        <v>7</v>
      </c>
      <c r="C440" s="1" t="n">
        <v>8</v>
      </c>
      <c r="D440" s="1" t="n">
        <v>81</v>
      </c>
      <c r="E440" s="1" t="n">
        <v>9</v>
      </c>
      <c r="F440" s="1" t="n">
        <v>29</v>
      </c>
      <c r="G440" s="1" t="n">
        <v>80</v>
      </c>
      <c r="H440" s="1" t="n">
        <v>8758530368</v>
      </c>
      <c r="I440" s="1" t="n">
        <v>3450320100</v>
      </c>
      <c r="J440" s="1" t="n">
        <v>15</v>
      </c>
      <c r="K440" s="1" t="n">
        <v>29</v>
      </c>
      <c r="L440" s="1" t="n">
        <v>12</v>
      </c>
      <c r="M440" s="1" t="n">
        <v>27</v>
      </c>
    </row>
    <row r="441" customFormat="false" ht="13" hidden="false" customHeight="false" outlineLevel="0" collapsed="false">
      <c r="A441" s="1" t="s">
        <v>17</v>
      </c>
      <c r="B441" s="1" t="n">
        <v>7</v>
      </c>
      <c r="C441" s="1" t="n">
        <v>8</v>
      </c>
      <c r="D441" s="1" t="n">
        <v>81</v>
      </c>
      <c r="E441" s="1" t="n">
        <v>9</v>
      </c>
      <c r="F441" s="1" t="n">
        <v>29</v>
      </c>
      <c r="G441" s="1" t="n">
        <v>80</v>
      </c>
      <c r="H441" s="1" t="n">
        <v>8758530368</v>
      </c>
      <c r="I441" s="1" t="n">
        <v>3454300100</v>
      </c>
      <c r="J441" s="1" t="n">
        <v>2</v>
      </c>
      <c r="K441" s="1" t="n">
        <v>2</v>
      </c>
      <c r="M441" s="1" t="n">
        <v>1</v>
      </c>
    </row>
    <row r="442" customFormat="false" ht="13" hidden="false" customHeight="false" outlineLevel="0" collapsed="false">
      <c r="A442" s="1" t="s">
        <v>17</v>
      </c>
      <c r="B442" s="1" t="n">
        <v>7</v>
      </c>
      <c r="C442" s="1" t="n">
        <v>8</v>
      </c>
      <c r="D442" s="1" t="n">
        <v>81</v>
      </c>
      <c r="E442" s="1" t="n">
        <v>9</v>
      </c>
      <c r="F442" s="1" t="n">
        <v>29</v>
      </c>
      <c r="G442" s="1" t="n">
        <v>80</v>
      </c>
      <c r="H442" s="1" t="n">
        <v>8758530368</v>
      </c>
      <c r="I442" s="1" t="n">
        <v>3450280100</v>
      </c>
      <c r="J442" s="1" t="n">
        <v>24</v>
      </c>
      <c r="K442" s="1" t="n">
        <v>37</v>
      </c>
      <c r="L442" s="1" t="n">
        <v>19</v>
      </c>
      <c r="M442" s="1" t="n">
        <v>44</v>
      </c>
    </row>
    <row r="443" customFormat="false" ht="13" hidden="false" customHeight="false" outlineLevel="0" collapsed="false">
      <c r="A443" s="1" t="s">
        <v>17</v>
      </c>
      <c r="B443" s="1" t="n">
        <v>6</v>
      </c>
      <c r="C443" s="1" t="n">
        <v>1</v>
      </c>
      <c r="D443" s="1" t="n">
        <v>81</v>
      </c>
      <c r="E443" s="1" t="n">
        <v>9</v>
      </c>
      <c r="F443" s="1" t="n">
        <v>3</v>
      </c>
      <c r="G443" s="1" t="n">
        <v>80</v>
      </c>
      <c r="H443" s="1" t="n">
        <v>8810430158</v>
      </c>
      <c r="I443" s="1" t="n">
        <v>3454250100</v>
      </c>
      <c r="J443" s="1" t="n">
        <v>446</v>
      </c>
      <c r="K443" s="1" t="n">
        <v>187</v>
      </c>
      <c r="L443" s="1" t="n">
        <v>202</v>
      </c>
      <c r="M443" s="1" t="n">
        <v>121</v>
      </c>
    </row>
    <row r="444" customFormat="false" ht="13" hidden="false" customHeight="false" outlineLevel="0" collapsed="false">
      <c r="A444" s="1" t="s">
        <v>17</v>
      </c>
      <c r="B444" s="1" t="n">
        <v>6</v>
      </c>
      <c r="C444" s="1" t="n">
        <v>1</v>
      </c>
      <c r="D444" s="1" t="n">
        <v>81</v>
      </c>
      <c r="E444" s="1" t="n">
        <v>9</v>
      </c>
      <c r="F444" s="1" t="n">
        <v>3</v>
      </c>
      <c r="G444" s="1" t="n">
        <v>80</v>
      </c>
      <c r="H444" s="1" t="n">
        <v>8810430158</v>
      </c>
      <c r="I444" s="1" t="n">
        <v>3450320100</v>
      </c>
      <c r="J444" s="1" t="n">
        <v>71</v>
      </c>
      <c r="K444" s="1" t="n">
        <v>95</v>
      </c>
      <c r="L444" s="1" t="n">
        <v>117</v>
      </c>
      <c r="M444" s="1" t="n">
        <v>39</v>
      </c>
    </row>
    <row r="445" customFormat="false" ht="13" hidden="false" customHeight="false" outlineLevel="0" collapsed="false">
      <c r="A445" s="1" t="s">
        <v>17</v>
      </c>
      <c r="B445" s="1" t="n">
        <v>6</v>
      </c>
      <c r="C445" s="1" t="n">
        <v>1</v>
      </c>
      <c r="D445" s="1" t="n">
        <v>81</v>
      </c>
      <c r="E445" s="1" t="n">
        <v>9</v>
      </c>
      <c r="F445" s="1" t="n">
        <v>3</v>
      </c>
      <c r="G445" s="1" t="n">
        <v>80</v>
      </c>
      <c r="H445" s="1" t="n">
        <v>8810430158</v>
      </c>
      <c r="I445" s="1" t="n">
        <v>3454300100</v>
      </c>
      <c r="J445" s="1" t="n">
        <v>64</v>
      </c>
      <c r="K445" s="1" t="n">
        <v>19</v>
      </c>
      <c r="L445" s="1" t="n">
        <v>28</v>
      </c>
      <c r="M445" s="1" t="n">
        <v>16</v>
      </c>
    </row>
    <row r="446" customFormat="false" ht="13" hidden="false" customHeight="false" outlineLevel="0" collapsed="false">
      <c r="A446" s="1" t="s">
        <v>17</v>
      </c>
      <c r="B446" s="1" t="n">
        <v>6</v>
      </c>
      <c r="C446" s="1" t="n">
        <v>1</v>
      </c>
      <c r="D446" s="1" t="n">
        <v>81</v>
      </c>
      <c r="E446" s="1" t="n">
        <v>9</v>
      </c>
      <c r="F446" s="1" t="n">
        <v>3</v>
      </c>
      <c r="G446" s="1" t="n">
        <v>80</v>
      </c>
      <c r="H446" s="1" t="n">
        <v>8810430158</v>
      </c>
      <c r="I446" s="1" t="n">
        <v>3454650100</v>
      </c>
      <c r="M446" s="1" t="n">
        <v>11</v>
      </c>
    </row>
    <row r="447" customFormat="false" ht="13" hidden="false" customHeight="false" outlineLevel="0" collapsed="false">
      <c r="A447" s="1" t="s">
        <v>17</v>
      </c>
      <c r="B447" s="1" t="n">
        <v>6</v>
      </c>
      <c r="C447" s="1" t="n">
        <v>1</v>
      </c>
      <c r="D447" s="1" t="n">
        <v>81</v>
      </c>
      <c r="E447" s="1" t="n">
        <v>9</v>
      </c>
      <c r="F447" s="1" t="n">
        <v>3</v>
      </c>
      <c r="G447" s="1" t="n">
        <v>80</v>
      </c>
      <c r="H447" s="1" t="n">
        <v>8810430158</v>
      </c>
      <c r="I447" s="1" t="n">
        <v>3452140100</v>
      </c>
      <c r="J447" s="1" t="n">
        <v>1</v>
      </c>
      <c r="M447" s="1" t="n">
        <v>4</v>
      </c>
    </row>
    <row r="448" customFormat="false" ht="13" hidden="false" customHeight="false" outlineLevel="0" collapsed="false">
      <c r="A448" s="1" t="s">
        <v>17</v>
      </c>
      <c r="B448" s="1" t="n">
        <v>6</v>
      </c>
      <c r="C448" s="1" t="n">
        <v>1</v>
      </c>
      <c r="D448" s="1" t="n">
        <v>81</v>
      </c>
      <c r="E448" s="1" t="n">
        <v>9</v>
      </c>
      <c r="F448" s="1" t="n">
        <v>3</v>
      </c>
      <c r="G448" s="1" t="n">
        <v>80</v>
      </c>
      <c r="H448" s="1" t="n">
        <v>8810430158</v>
      </c>
      <c r="I448" s="1" t="n">
        <v>3454210100</v>
      </c>
      <c r="J448" s="1" t="n">
        <v>1</v>
      </c>
      <c r="M448" s="1" t="n">
        <v>1</v>
      </c>
    </row>
    <row r="449" customFormat="false" ht="13" hidden="false" customHeight="false" outlineLevel="0" collapsed="false">
      <c r="A449" s="1" t="s">
        <v>17</v>
      </c>
      <c r="B449" s="1" t="n">
        <v>6</v>
      </c>
      <c r="C449" s="1" t="n">
        <v>1</v>
      </c>
      <c r="D449" s="1" t="n">
        <v>81</v>
      </c>
      <c r="E449" s="1" t="n">
        <v>9</v>
      </c>
      <c r="F449" s="1" t="n">
        <v>3</v>
      </c>
      <c r="G449" s="1" t="n">
        <v>80</v>
      </c>
      <c r="H449" s="1" t="n">
        <v>8810430158</v>
      </c>
      <c r="I449" s="1" t="n">
        <v>3450280100</v>
      </c>
      <c r="J449" s="1" t="n">
        <v>2</v>
      </c>
      <c r="M449" s="1" t="n">
        <v>6</v>
      </c>
    </row>
    <row r="450" customFormat="false" ht="13" hidden="false" customHeight="false" outlineLevel="0" collapsed="false">
      <c r="A450" s="1" t="s">
        <v>17</v>
      </c>
      <c r="B450" s="1" t="n">
        <v>6</v>
      </c>
      <c r="C450" s="1" t="n">
        <v>2</v>
      </c>
      <c r="D450" s="1" t="n">
        <v>81</v>
      </c>
      <c r="E450" s="1" t="n">
        <v>9</v>
      </c>
      <c r="F450" s="1" t="n">
        <v>8</v>
      </c>
      <c r="G450" s="1" t="n">
        <v>80</v>
      </c>
      <c r="H450" s="1" t="n">
        <v>8801130143</v>
      </c>
      <c r="I450" s="1" t="n">
        <v>3454250100</v>
      </c>
      <c r="J450" s="1" t="n">
        <v>552</v>
      </c>
      <c r="K450" s="1" t="n">
        <v>721</v>
      </c>
      <c r="L450" s="1" t="n">
        <v>341</v>
      </c>
      <c r="M450" s="1" t="n">
        <v>280</v>
      </c>
    </row>
    <row r="451" customFormat="false" ht="13" hidden="false" customHeight="false" outlineLevel="0" collapsed="false">
      <c r="A451" s="1" t="s">
        <v>17</v>
      </c>
      <c r="B451" s="1" t="n">
        <v>6</v>
      </c>
      <c r="C451" s="1" t="n">
        <v>2</v>
      </c>
      <c r="D451" s="1" t="n">
        <v>81</v>
      </c>
      <c r="E451" s="1" t="n">
        <v>9</v>
      </c>
      <c r="F451" s="1" t="n">
        <v>8</v>
      </c>
      <c r="G451" s="1" t="n">
        <v>80</v>
      </c>
      <c r="H451" s="1" t="n">
        <v>8801130143</v>
      </c>
      <c r="I451" s="1" t="n">
        <v>3450320100</v>
      </c>
      <c r="J451" s="1" t="n">
        <v>135</v>
      </c>
      <c r="K451" s="1" t="n">
        <v>119</v>
      </c>
      <c r="L451" s="1" t="n">
        <v>66</v>
      </c>
      <c r="M451" s="1" t="n">
        <v>53</v>
      </c>
    </row>
    <row r="452" customFormat="false" ht="13" hidden="false" customHeight="false" outlineLevel="0" collapsed="false">
      <c r="A452" s="1" t="s">
        <v>17</v>
      </c>
      <c r="B452" s="1" t="n">
        <v>6</v>
      </c>
      <c r="C452" s="1" t="n">
        <v>2</v>
      </c>
      <c r="D452" s="1" t="n">
        <v>81</v>
      </c>
      <c r="E452" s="1" t="n">
        <v>9</v>
      </c>
      <c r="F452" s="1" t="n">
        <v>8</v>
      </c>
      <c r="G452" s="1" t="n">
        <v>80</v>
      </c>
      <c r="H452" s="1" t="n">
        <v>8801130143</v>
      </c>
      <c r="I452" s="1" t="n">
        <v>3454300100</v>
      </c>
      <c r="J452" s="1" t="n">
        <v>132</v>
      </c>
      <c r="K452" s="1" t="n">
        <v>173</v>
      </c>
      <c r="L452" s="1" t="n">
        <v>47</v>
      </c>
      <c r="M452" s="1" t="n">
        <v>92</v>
      </c>
    </row>
    <row r="453" customFormat="false" ht="13" hidden="false" customHeight="false" outlineLevel="0" collapsed="false">
      <c r="A453" s="1" t="s">
        <v>17</v>
      </c>
      <c r="B453" s="1" t="n">
        <v>6</v>
      </c>
      <c r="C453" s="1" t="n">
        <v>2</v>
      </c>
      <c r="D453" s="1" t="n">
        <v>81</v>
      </c>
      <c r="E453" s="1" t="n">
        <v>9</v>
      </c>
      <c r="F453" s="1" t="n">
        <v>8</v>
      </c>
      <c r="G453" s="1" t="n">
        <v>80</v>
      </c>
      <c r="H453" s="1" t="n">
        <v>8801130143</v>
      </c>
      <c r="I453" s="1" t="n">
        <v>3454610500</v>
      </c>
      <c r="J453" s="1" t="n">
        <v>11</v>
      </c>
      <c r="K453" s="1" t="n">
        <v>9</v>
      </c>
      <c r="L453" s="1" t="n">
        <v>15</v>
      </c>
      <c r="M453" s="1" t="n">
        <v>40</v>
      </c>
    </row>
    <row r="454" customFormat="false" ht="13" hidden="false" customHeight="false" outlineLevel="0" collapsed="false">
      <c r="A454" s="1" t="s">
        <v>17</v>
      </c>
      <c r="B454" s="1" t="n">
        <v>6</v>
      </c>
      <c r="C454" s="1" t="n">
        <v>2</v>
      </c>
      <c r="D454" s="1" t="n">
        <v>81</v>
      </c>
      <c r="E454" s="1" t="n">
        <v>9</v>
      </c>
      <c r="F454" s="1" t="n">
        <v>8</v>
      </c>
      <c r="G454" s="1" t="n">
        <v>80</v>
      </c>
      <c r="H454" s="1" t="n">
        <v>8801130143</v>
      </c>
      <c r="I454" s="1" t="n">
        <v>3454650100</v>
      </c>
      <c r="J454" s="1" t="n">
        <v>53</v>
      </c>
      <c r="K454" s="1" t="n">
        <v>39</v>
      </c>
      <c r="L454" s="1" t="n">
        <v>28</v>
      </c>
      <c r="M454" s="1" t="n">
        <v>54</v>
      </c>
    </row>
    <row r="455" customFormat="false" ht="13" hidden="false" customHeight="false" outlineLevel="0" collapsed="false">
      <c r="A455" s="1" t="s">
        <v>17</v>
      </c>
      <c r="B455" s="1" t="n">
        <v>6</v>
      </c>
      <c r="C455" s="1" t="n">
        <v>2</v>
      </c>
      <c r="D455" s="1" t="n">
        <v>81</v>
      </c>
      <c r="E455" s="1" t="n">
        <v>9</v>
      </c>
      <c r="F455" s="1" t="n">
        <v>8</v>
      </c>
      <c r="G455" s="1" t="n">
        <v>80</v>
      </c>
      <c r="H455" s="1" t="n">
        <v>8801130143</v>
      </c>
      <c r="I455" s="1" t="n">
        <v>3452140100</v>
      </c>
      <c r="J455" s="1" t="n">
        <v>141</v>
      </c>
      <c r="K455" s="1" t="n">
        <v>57</v>
      </c>
      <c r="L455" s="1" t="n">
        <v>44</v>
      </c>
      <c r="M455" s="1" t="n">
        <v>30</v>
      </c>
    </row>
    <row r="456" customFormat="false" ht="13" hidden="false" customHeight="false" outlineLevel="0" collapsed="false">
      <c r="A456" s="1" t="s">
        <v>17</v>
      </c>
      <c r="B456" s="1" t="n">
        <v>6</v>
      </c>
      <c r="C456" s="1" t="n">
        <v>2</v>
      </c>
      <c r="D456" s="1" t="n">
        <v>81</v>
      </c>
      <c r="E456" s="1" t="n">
        <v>9</v>
      </c>
      <c r="F456" s="1" t="n">
        <v>8</v>
      </c>
      <c r="G456" s="1" t="n">
        <v>80</v>
      </c>
      <c r="H456" s="1" t="n">
        <v>8801130143</v>
      </c>
      <c r="I456" s="1" t="n">
        <v>3454210100</v>
      </c>
      <c r="J456" s="1" t="n">
        <v>6</v>
      </c>
      <c r="K456" s="1" t="n">
        <v>4</v>
      </c>
      <c r="L456" s="1" t="n">
        <v>2</v>
      </c>
      <c r="M456" s="1" t="n">
        <v>1</v>
      </c>
    </row>
    <row r="457" customFormat="false" ht="13" hidden="false" customHeight="false" outlineLevel="0" collapsed="false">
      <c r="A457" s="1" t="s">
        <v>17</v>
      </c>
      <c r="B457" s="1" t="n">
        <v>6</v>
      </c>
      <c r="C457" s="1" t="n">
        <v>2</v>
      </c>
      <c r="D457" s="1" t="n">
        <v>81</v>
      </c>
      <c r="E457" s="1" t="n">
        <v>9</v>
      </c>
      <c r="F457" s="1" t="n">
        <v>8</v>
      </c>
      <c r="G457" s="1" t="n">
        <v>80</v>
      </c>
      <c r="H457" s="1" t="n">
        <v>8801130143</v>
      </c>
      <c r="I457" s="1" t="n">
        <v>3450280100</v>
      </c>
      <c r="J457" s="1" t="n">
        <v>28</v>
      </c>
      <c r="K457" s="1" t="n">
        <v>14</v>
      </c>
      <c r="L457" s="1" t="n">
        <v>13</v>
      </c>
      <c r="M457" s="1" t="n">
        <v>11</v>
      </c>
    </row>
    <row r="458" customFormat="false" ht="13" hidden="false" customHeight="false" outlineLevel="0" collapsed="false">
      <c r="A458" s="1" t="s">
        <v>17</v>
      </c>
      <c r="B458" s="1" t="n">
        <v>6</v>
      </c>
      <c r="C458" s="1" t="n">
        <v>2</v>
      </c>
      <c r="D458" s="1" t="n">
        <v>81</v>
      </c>
      <c r="E458" s="1" t="n">
        <v>9</v>
      </c>
      <c r="F458" s="1" t="n">
        <v>8</v>
      </c>
      <c r="G458" s="1" t="n">
        <v>80</v>
      </c>
      <c r="H458" s="1" t="n">
        <v>8801130143</v>
      </c>
      <c r="I458" s="1" t="n">
        <v>3452140300</v>
      </c>
      <c r="J458" s="1" t="n">
        <v>2</v>
      </c>
      <c r="K458" s="1" t="n">
        <v>3</v>
      </c>
      <c r="L458" s="1" t="n">
        <v>1</v>
      </c>
      <c r="M458" s="1" t="n">
        <v>6</v>
      </c>
    </row>
    <row r="459" customFormat="false" ht="13" hidden="false" customHeight="false" outlineLevel="0" collapsed="false">
      <c r="A459" s="1" t="s">
        <v>17</v>
      </c>
      <c r="B459" s="1" t="n">
        <v>6</v>
      </c>
      <c r="C459" s="1" t="n">
        <v>2</v>
      </c>
      <c r="D459" s="1" t="n">
        <v>81</v>
      </c>
      <c r="E459" s="1" t="n">
        <v>9</v>
      </c>
      <c r="F459" s="1" t="n">
        <v>8</v>
      </c>
      <c r="G459" s="1" t="n">
        <v>80</v>
      </c>
      <c r="H459" s="1" t="n">
        <v>8801130143</v>
      </c>
      <c r="I459" s="1" t="n">
        <v>3454520200</v>
      </c>
      <c r="K459" s="1" t="n">
        <v>2</v>
      </c>
      <c r="L459" s="1" t="n">
        <v>1</v>
      </c>
      <c r="M459" s="1" t="n">
        <v>1</v>
      </c>
    </row>
    <row r="460" customFormat="false" ht="13" hidden="false" customHeight="false" outlineLevel="0" collapsed="false">
      <c r="A460" s="1" t="s">
        <v>17</v>
      </c>
      <c r="B460" s="1" t="n">
        <v>6</v>
      </c>
      <c r="C460" s="1" t="n">
        <v>2</v>
      </c>
      <c r="D460" s="1" t="n">
        <v>81</v>
      </c>
      <c r="E460" s="1" t="n">
        <v>9</v>
      </c>
      <c r="F460" s="1" t="n">
        <v>8</v>
      </c>
      <c r="G460" s="1" t="n">
        <v>80</v>
      </c>
      <c r="H460" s="1" t="n">
        <v>8801130143</v>
      </c>
      <c r="I460" s="1" t="n">
        <v>3453420100</v>
      </c>
      <c r="K460" s="1" t="n">
        <v>1</v>
      </c>
      <c r="L460" s="1" t="n">
        <v>1</v>
      </c>
      <c r="M460" s="1" t="n">
        <v>1</v>
      </c>
    </row>
    <row r="461" customFormat="false" ht="13" hidden="false" customHeight="false" outlineLevel="0" collapsed="false">
      <c r="A461" s="1" t="s">
        <v>17</v>
      </c>
      <c r="B461" s="1" t="n">
        <v>6</v>
      </c>
      <c r="C461" s="1" t="n">
        <v>2</v>
      </c>
      <c r="D461" s="1" t="n">
        <v>81</v>
      </c>
      <c r="E461" s="1" t="n">
        <v>9</v>
      </c>
      <c r="F461" s="1" t="n">
        <v>8</v>
      </c>
      <c r="G461" s="1" t="n">
        <v>80</v>
      </c>
      <c r="H461" s="1" t="n">
        <v>8801130143</v>
      </c>
      <c r="I461" s="1" t="n">
        <v>345000000001</v>
      </c>
      <c r="J461" s="1" t="n">
        <v>17</v>
      </c>
      <c r="K461" s="1" t="n">
        <v>19</v>
      </c>
      <c r="L461" s="1" t="n">
        <v>15</v>
      </c>
      <c r="M461" s="1" t="n">
        <v>3</v>
      </c>
    </row>
    <row r="462" customFormat="false" ht="13" hidden="false" customHeight="false" outlineLevel="0" collapsed="false">
      <c r="A462" s="1" t="s">
        <v>17</v>
      </c>
      <c r="B462" s="1" t="n">
        <v>6</v>
      </c>
      <c r="C462" s="1" t="n">
        <v>3</v>
      </c>
      <c r="D462" s="1" t="n">
        <v>81</v>
      </c>
      <c r="E462" s="1" t="n">
        <v>9</v>
      </c>
      <c r="F462" s="1" t="n">
        <v>3</v>
      </c>
      <c r="G462" s="1" t="n">
        <v>80</v>
      </c>
      <c r="H462" s="1" t="n">
        <v>8755930176</v>
      </c>
      <c r="I462" s="1" t="n">
        <v>3454250100</v>
      </c>
      <c r="J462" s="1" t="n">
        <v>296</v>
      </c>
      <c r="K462" s="1" t="n">
        <v>336</v>
      </c>
      <c r="L462" s="1" t="n">
        <v>111</v>
      </c>
      <c r="M462" s="1" t="n">
        <v>198</v>
      </c>
    </row>
    <row r="463" customFormat="false" ht="13" hidden="false" customHeight="false" outlineLevel="0" collapsed="false">
      <c r="A463" s="1" t="s">
        <v>17</v>
      </c>
      <c r="B463" s="1" t="n">
        <v>6</v>
      </c>
      <c r="C463" s="1" t="n">
        <v>3</v>
      </c>
      <c r="D463" s="1" t="n">
        <v>81</v>
      </c>
      <c r="E463" s="1" t="n">
        <v>9</v>
      </c>
      <c r="F463" s="1" t="n">
        <v>3</v>
      </c>
      <c r="G463" s="1" t="n">
        <v>80</v>
      </c>
      <c r="H463" s="1" t="n">
        <v>8755930176</v>
      </c>
      <c r="I463" s="1" t="n">
        <v>3450320100</v>
      </c>
      <c r="J463" s="1" t="n">
        <v>133</v>
      </c>
      <c r="K463" s="1" t="n">
        <v>148</v>
      </c>
      <c r="L463" s="1" t="n">
        <v>92</v>
      </c>
      <c r="M463" s="1" t="n">
        <v>102</v>
      </c>
    </row>
    <row r="464" customFormat="false" ht="13" hidden="false" customHeight="false" outlineLevel="0" collapsed="false">
      <c r="A464" s="1" t="s">
        <v>17</v>
      </c>
      <c r="B464" s="1" t="n">
        <v>6</v>
      </c>
      <c r="C464" s="1" t="n">
        <v>3</v>
      </c>
      <c r="D464" s="1" t="n">
        <v>81</v>
      </c>
      <c r="E464" s="1" t="n">
        <v>9</v>
      </c>
      <c r="F464" s="1" t="n">
        <v>3</v>
      </c>
      <c r="G464" s="1" t="n">
        <v>80</v>
      </c>
      <c r="H464" s="1" t="n">
        <v>8755930176</v>
      </c>
      <c r="I464" s="1" t="n">
        <v>3454300100</v>
      </c>
      <c r="J464" s="1" t="n">
        <v>23</v>
      </c>
      <c r="K464" s="1" t="n">
        <v>11</v>
      </c>
      <c r="L464" s="1" t="n">
        <v>30</v>
      </c>
      <c r="M464" s="1" t="n">
        <v>27</v>
      </c>
    </row>
    <row r="465" customFormat="false" ht="13" hidden="false" customHeight="false" outlineLevel="0" collapsed="false">
      <c r="A465" s="1" t="s">
        <v>17</v>
      </c>
      <c r="B465" s="1" t="n">
        <v>6</v>
      </c>
      <c r="C465" s="1" t="n">
        <v>3</v>
      </c>
      <c r="D465" s="1" t="n">
        <v>81</v>
      </c>
      <c r="E465" s="1" t="n">
        <v>9</v>
      </c>
      <c r="F465" s="1" t="n">
        <v>3</v>
      </c>
      <c r="G465" s="1" t="n">
        <v>80</v>
      </c>
      <c r="H465" s="1" t="n">
        <v>8755930176</v>
      </c>
      <c r="I465" s="1" t="n">
        <v>3454610500</v>
      </c>
      <c r="J465" s="1" t="n">
        <v>20</v>
      </c>
      <c r="K465" s="1" t="n">
        <v>1</v>
      </c>
      <c r="L465" s="1" t="n">
        <v>3</v>
      </c>
      <c r="M465" s="1" t="n">
        <v>3</v>
      </c>
    </row>
    <row r="466" customFormat="false" ht="13" hidden="false" customHeight="false" outlineLevel="0" collapsed="false">
      <c r="A466" s="1" t="s">
        <v>17</v>
      </c>
      <c r="B466" s="1" t="n">
        <v>6</v>
      </c>
      <c r="C466" s="1" t="n">
        <v>3</v>
      </c>
      <c r="D466" s="1" t="n">
        <v>81</v>
      </c>
      <c r="E466" s="1" t="n">
        <v>9</v>
      </c>
      <c r="F466" s="1" t="n">
        <v>3</v>
      </c>
      <c r="G466" s="1" t="n">
        <v>80</v>
      </c>
      <c r="H466" s="1" t="n">
        <v>8755930176</v>
      </c>
      <c r="I466" s="1" t="n">
        <v>3454650100</v>
      </c>
      <c r="J466" s="1" t="n">
        <v>3</v>
      </c>
      <c r="K466" s="1" t="n">
        <v>2</v>
      </c>
      <c r="L466" s="1" t="n">
        <v>1</v>
      </c>
      <c r="M466" s="1" t="n">
        <v>2</v>
      </c>
    </row>
    <row r="467" customFormat="false" ht="13" hidden="false" customHeight="false" outlineLevel="0" collapsed="false">
      <c r="A467" s="1" t="s">
        <v>17</v>
      </c>
      <c r="B467" s="1" t="n">
        <v>6</v>
      </c>
      <c r="C467" s="1" t="n">
        <v>3</v>
      </c>
      <c r="D467" s="1" t="n">
        <v>81</v>
      </c>
      <c r="E467" s="1" t="n">
        <v>9</v>
      </c>
      <c r="F467" s="1" t="n">
        <v>3</v>
      </c>
      <c r="G467" s="1" t="n">
        <v>80</v>
      </c>
      <c r="H467" s="1" t="n">
        <v>8755930176</v>
      </c>
      <c r="I467" s="1" t="n">
        <v>3452140100</v>
      </c>
      <c r="J467" s="1" t="n">
        <v>20</v>
      </c>
      <c r="K467" s="1" t="n">
        <v>1</v>
      </c>
      <c r="L467" s="1" t="n">
        <v>1</v>
      </c>
    </row>
    <row r="468" customFormat="false" ht="13" hidden="false" customHeight="false" outlineLevel="0" collapsed="false">
      <c r="A468" s="1" t="s">
        <v>17</v>
      </c>
      <c r="B468" s="1" t="n">
        <v>6</v>
      </c>
      <c r="C468" s="1" t="n">
        <v>3</v>
      </c>
      <c r="D468" s="1" t="n">
        <v>81</v>
      </c>
      <c r="E468" s="1" t="n">
        <v>9</v>
      </c>
      <c r="F468" s="1" t="n">
        <v>3</v>
      </c>
      <c r="G468" s="1" t="n">
        <v>80</v>
      </c>
      <c r="H468" s="1" t="n">
        <v>8755930176</v>
      </c>
      <c r="I468" s="1" t="n">
        <v>3450280100</v>
      </c>
      <c r="J468" s="1" t="n">
        <v>6</v>
      </c>
      <c r="K468" s="1" t="n">
        <v>4</v>
      </c>
      <c r="L468" s="1" t="n">
        <v>6</v>
      </c>
      <c r="M468" s="1" t="n">
        <v>3</v>
      </c>
    </row>
    <row r="469" customFormat="false" ht="13" hidden="false" customHeight="false" outlineLevel="0" collapsed="false">
      <c r="A469" s="1" t="s">
        <v>17</v>
      </c>
      <c r="B469" s="1" t="n">
        <v>6</v>
      </c>
      <c r="C469" s="1" t="n">
        <v>3</v>
      </c>
      <c r="D469" s="1" t="n">
        <v>81</v>
      </c>
      <c r="E469" s="1" t="n">
        <v>9</v>
      </c>
      <c r="F469" s="1" t="n">
        <v>3</v>
      </c>
      <c r="G469" s="1" t="n">
        <v>80</v>
      </c>
      <c r="H469" s="1" t="n">
        <v>8755930176</v>
      </c>
      <c r="I469" s="1" t="n">
        <v>345000000001</v>
      </c>
      <c r="J469" s="1" t="n">
        <v>1</v>
      </c>
      <c r="K469" s="1" t="n">
        <v>3</v>
      </c>
      <c r="L469" s="1" t="n">
        <v>1</v>
      </c>
      <c r="M469" s="1" t="n">
        <v>2</v>
      </c>
    </row>
    <row r="470" customFormat="false" ht="13" hidden="false" customHeight="false" outlineLevel="0" collapsed="false">
      <c r="A470" s="1" t="s">
        <v>17</v>
      </c>
      <c r="B470" s="1" t="n">
        <v>6</v>
      </c>
      <c r="C470" s="1" t="n">
        <v>4</v>
      </c>
      <c r="D470" s="1" t="n">
        <v>81</v>
      </c>
      <c r="E470" s="1" t="n">
        <v>9</v>
      </c>
      <c r="F470" s="1" t="n">
        <v>3</v>
      </c>
      <c r="G470" s="1" t="n">
        <v>80</v>
      </c>
      <c r="H470" s="1" t="n">
        <v>8751130183</v>
      </c>
      <c r="I470" s="1" t="n">
        <v>3454250100</v>
      </c>
      <c r="J470" s="1" t="n">
        <v>18</v>
      </c>
      <c r="K470" s="1" t="n">
        <v>26</v>
      </c>
      <c r="L470" s="1" t="n">
        <v>17</v>
      </c>
      <c r="M470" s="1" t="n">
        <v>29</v>
      </c>
    </row>
    <row r="471" customFormat="false" ht="13" hidden="false" customHeight="false" outlineLevel="0" collapsed="false">
      <c r="A471" s="1" t="s">
        <v>17</v>
      </c>
      <c r="B471" s="1" t="n">
        <v>6</v>
      </c>
      <c r="C471" s="1" t="n">
        <v>4</v>
      </c>
      <c r="D471" s="1" t="n">
        <v>81</v>
      </c>
      <c r="E471" s="1" t="n">
        <v>9</v>
      </c>
      <c r="F471" s="1" t="n">
        <v>3</v>
      </c>
      <c r="G471" s="1" t="n">
        <v>80</v>
      </c>
      <c r="H471" s="1" t="n">
        <v>8751130183</v>
      </c>
      <c r="I471" s="1" t="n">
        <v>3450320100</v>
      </c>
      <c r="J471" s="1" t="n">
        <v>29</v>
      </c>
      <c r="K471" s="1" t="n">
        <v>33</v>
      </c>
      <c r="L471" s="1" t="n">
        <v>27</v>
      </c>
      <c r="M471" s="1" t="n">
        <v>48</v>
      </c>
    </row>
    <row r="472" customFormat="false" ht="13" hidden="false" customHeight="false" outlineLevel="0" collapsed="false">
      <c r="A472" s="1" t="s">
        <v>17</v>
      </c>
      <c r="B472" s="1" t="n">
        <v>6</v>
      </c>
      <c r="C472" s="1" t="n">
        <v>4</v>
      </c>
      <c r="D472" s="1" t="n">
        <v>81</v>
      </c>
      <c r="E472" s="1" t="n">
        <v>9</v>
      </c>
      <c r="F472" s="1" t="n">
        <v>3</v>
      </c>
      <c r="G472" s="1" t="n">
        <v>80</v>
      </c>
      <c r="H472" s="1" t="n">
        <v>8751130183</v>
      </c>
      <c r="I472" s="1" t="n">
        <v>3454300100</v>
      </c>
      <c r="J472" s="1" t="n">
        <v>5</v>
      </c>
      <c r="K472" s="1" t="n">
        <v>7</v>
      </c>
      <c r="L472" s="1" t="n">
        <v>7</v>
      </c>
      <c r="M472" s="1" t="n">
        <v>8</v>
      </c>
    </row>
    <row r="473" customFormat="false" ht="13" hidden="false" customHeight="false" outlineLevel="0" collapsed="false">
      <c r="A473" s="1" t="s">
        <v>17</v>
      </c>
      <c r="B473" s="1" t="n">
        <v>6</v>
      </c>
      <c r="C473" s="1" t="n">
        <v>4</v>
      </c>
      <c r="D473" s="1" t="n">
        <v>81</v>
      </c>
      <c r="E473" s="1" t="n">
        <v>9</v>
      </c>
      <c r="F473" s="1" t="n">
        <v>3</v>
      </c>
      <c r="G473" s="1" t="n">
        <v>80</v>
      </c>
      <c r="H473" s="1" t="n">
        <v>8751130183</v>
      </c>
      <c r="I473" s="1" t="n">
        <v>3452140100</v>
      </c>
      <c r="J473" s="1" t="n">
        <v>2</v>
      </c>
      <c r="K473" s="1" t="n">
        <v>1</v>
      </c>
      <c r="M473" s="1" t="n">
        <v>1</v>
      </c>
    </row>
    <row r="474" customFormat="false" ht="13" hidden="false" customHeight="false" outlineLevel="0" collapsed="false">
      <c r="A474" s="1" t="s">
        <v>17</v>
      </c>
      <c r="B474" s="1" t="n">
        <v>6</v>
      </c>
      <c r="C474" s="1" t="n">
        <v>4</v>
      </c>
      <c r="D474" s="1" t="n">
        <v>81</v>
      </c>
      <c r="E474" s="1" t="n">
        <v>9</v>
      </c>
      <c r="F474" s="1" t="n">
        <v>3</v>
      </c>
      <c r="G474" s="1" t="n">
        <v>80</v>
      </c>
      <c r="H474" s="1" t="n">
        <v>8751130183</v>
      </c>
      <c r="I474" s="1" t="n">
        <v>3450280100</v>
      </c>
      <c r="J474" s="1" t="n">
        <v>1</v>
      </c>
      <c r="L474" s="1" t="n">
        <v>2</v>
      </c>
      <c r="M474" s="1" t="n">
        <v>44</v>
      </c>
    </row>
    <row r="475" customFormat="false" ht="13" hidden="false" customHeight="false" outlineLevel="0" collapsed="false">
      <c r="A475" s="1" t="s">
        <v>17</v>
      </c>
      <c r="B475" s="1" t="n">
        <v>6</v>
      </c>
      <c r="C475" s="1" t="n">
        <v>5</v>
      </c>
      <c r="D475" s="1" t="n">
        <v>81</v>
      </c>
      <c r="E475" s="1" t="n">
        <v>9</v>
      </c>
      <c r="F475" s="1" t="n">
        <v>8</v>
      </c>
      <c r="G475" s="1" t="n">
        <v>80</v>
      </c>
      <c r="H475" s="1" t="n">
        <v>8759730210</v>
      </c>
      <c r="I475" s="1" t="n">
        <v>3454250100</v>
      </c>
      <c r="J475" s="1" t="n">
        <v>260</v>
      </c>
      <c r="K475" s="1" t="n">
        <v>488</v>
      </c>
      <c r="L475" s="1" t="n">
        <v>232</v>
      </c>
      <c r="M475" s="1" t="n">
        <v>427</v>
      </c>
    </row>
    <row r="476" customFormat="false" ht="13" hidden="false" customHeight="false" outlineLevel="0" collapsed="false">
      <c r="A476" s="1" t="s">
        <v>17</v>
      </c>
      <c r="B476" s="1" t="n">
        <v>6</v>
      </c>
      <c r="C476" s="1" t="n">
        <v>5</v>
      </c>
      <c r="D476" s="1" t="n">
        <v>81</v>
      </c>
      <c r="E476" s="1" t="n">
        <v>9</v>
      </c>
      <c r="F476" s="1" t="n">
        <v>8</v>
      </c>
      <c r="G476" s="1" t="n">
        <v>80</v>
      </c>
      <c r="H476" s="1" t="n">
        <v>8759730210</v>
      </c>
      <c r="I476" s="1" t="n">
        <v>3450320100</v>
      </c>
      <c r="J476" s="1" t="n">
        <v>201</v>
      </c>
      <c r="K476" s="1" t="n">
        <v>779</v>
      </c>
      <c r="L476" s="1" t="n">
        <v>349</v>
      </c>
      <c r="M476" s="1" t="n">
        <v>288</v>
      </c>
    </row>
    <row r="477" customFormat="false" ht="13" hidden="false" customHeight="false" outlineLevel="0" collapsed="false">
      <c r="A477" s="1" t="s">
        <v>17</v>
      </c>
      <c r="B477" s="1" t="n">
        <v>6</v>
      </c>
      <c r="C477" s="1" t="n">
        <v>5</v>
      </c>
      <c r="D477" s="1" t="n">
        <v>81</v>
      </c>
      <c r="E477" s="1" t="n">
        <v>9</v>
      </c>
      <c r="F477" s="1" t="n">
        <v>8</v>
      </c>
      <c r="G477" s="1" t="n">
        <v>80</v>
      </c>
      <c r="H477" s="1" t="n">
        <v>8759730210</v>
      </c>
      <c r="I477" s="1" t="n">
        <v>3454300100</v>
      </c>
      <c r="J477" s="1" t="n">
        <v>113</v>
      </c>
      <c r="K477" s="1" t="n">
        <v>60</v>
      </c>
      <c r="L477" s="1" t="n">
        <v>14</v>
      </c>
      <c r="M477" s="1" t="n">
        <v>111</v>
      </c>
    </row>
    <row r="478" customFormat="false" ht="13" hidden="false" customHeight="false" outlineLevel="0" collapsed="false">
      <c r="A478" s="1" t="s">
        <v>17</v>
      </c>
      <c r="B478" s="1" t="n">
        <v>6</v>
      </c>
      <c r="C478" s="1" t="n">
        <v>5</v>
      </c>
      <c r="D478" s="1" t="n">
        <v>81</v>
      </c>
      <c r="E478" s="1" t="n">
        <v>9</v>
      </c>
      <c r="F478" s="1" t="n">
        <v>8</v>
      </c>
      <c r="G478" s="1" t="n">
        <v>80</v>
      </c>
      <c r="H478" s="1" t="n">
        <v>8759730210</v>
      </c>
      <c r="I478" s="1" t="n">
        <v>3454650100</v>
      </c>
      <c r="J478" s="1" t="n">
        <v>1</v>
      </c>
      <c r="K478" s="1" t="n">
        <v>8</v>
      </c>
      <c r="M478" s="1" t="n">
        <v>2</v>
      </c>
    </row>
    <row r="479" customFormat="false" ht="13" hidden="false" customHeight="false" outlineLevel="0" collapsed="false">
      <c r="A479" s="1" t="s">
        <v>17</v>
      </c>
      <c r="B479" s="1" t="n">
        <v>6</v>
      </c>
      <c r="C479" s="1" t="n">
        <v>5</v>
      </c>
      <c r="D479" s="1" t="n">
        <v>81</v>
      </c>
      <c r="E479" s="1" t="n">
        <v>9</v>
      </c>
      <c r="F479" s="1" t="n">
        <v>8</v>
      </c>
      <c r="G479" s="1" t="n">
        <v>80</v>
      </c>
      <c r="H479" s="1" t="n">
        <v>8759730210</v>
      </c>
      <c r="I479" s="1" t="n">
        <v>3452140100</v>
      </c>
      <c r="L479" s="1" t="n">
        <v>1</v>
      </c>
    </row>
    <row r="480" customFormat="false" ht="13" hidden="false" customHeight="false" outlineLevel="0" collapsed="false">
      <c r="A480" s="1" t="s">
        <v>17</v>
      </c>
      <c r="B480" s="1" t="n">
        <v>6</v>
      </c>
      <c r="C480" s="1" t="n">
        <v>5</v>
      </c>
      <c r="D480" s="1" t="n">
        <v>81</v>
      </c>
      <c r="E480" s="1" t="n">
        <v>9</v>
      </c>
      <c r="F480" s="1" t="n">
        <v>8</v>
      </c>
      <c r="G480" s="1" t="n">
        <v>80</v>
      </c>
      <c r="H480" s="1" t="n">
        <v>8759730210</v>
      </c>
      <c r="I480" s="1" t="n">
        <v>3450280100</v>
      </c>
      <c r="J480" s="1" t="n">
        <v>15</v>
      </c>
      <c r="K480" s="1" t="n">
        <v>24</v>
      </c>
      <c r="L480" s="1" t="n">
        <v>7</v>
      </c>
      <c r="M480" s="1" t="n">
        <v>13</v>
      </c>
    </row>
    <row r="481" customFormat="false" ht="13" hidden="false" customHeight="false" outlineLevel="0" collapsed="false">
      <c r="A481" s="1" t="s">
        <v>17</v>
      </c>
      <c r="B481" s="1" t="n">
        <v>6</v>
      </c>
      <c r="C481" s="1" t="n">
        <v>5</v>
      </c>
      <c r="D481" s="1" t="n">
        <v>81</v>
      </c>
      <c r="E481" s="1" t="n">
        <v>9</v>
      </c>
      <c r="F481" s="1" t="n">
        <v>8</v>
      </c>
      <c r="G481" s="1" t="n">
        <v>80</v>
      </c>
      <c r="H481" s="1" t="n">
        <v>8759730210</v>
      </c>
      <c r="I481" s="1" t="n">
        <v>345000000001</v>
      </c>
      <c r="M481" s="1" t="n">
        <v>2</v>
      </c>
    </row>
    <row r="482" customFormat="false" ht="13" hidden="false" customHeight="false" outlineLevel="0" collapsed="false">
      <c r="A482" s="1" t="s">
        <v>17</v>
      </c>
      <c r="B482" s="1" t="n">
        <v>6</v>
      </c>
      <c r="C482" s="1" t="n">
        <v>6</v>
      </c>
      <c r="D482" s="1" t="n">
        <v>81</v>
      </c>
      <c r="E482" s="1" t="n">
        <v>9</v>
      </c>
      <c r="F482" s="1" t="n">
        <v>8</v>
      </c>
      <c r="G482" s="1" t="n">
        <v>80</v>
      </c>
      <c r="H482" s="1" t="n">
        <v>8759130264</v>
      </c>
      <c r="I482" s="1" t="n">
        <v>3454250100</v>
      </c>
      <c r="J482" s="1" t="n">
        <v>64</v>
      </c>
      <c r="K482" s="1" t="n">
        <v>104</v>
      </c>
      <c r="L482" s="1" t="n">
        <v>193</v>
      </c>
      <c r="M482" s="1" t="n">
        <v>70</v>
      </c>
    </row>
    <row r="483" customFormat="false" ht="13" hidden="false" customHeight="false" outlineLevel="0" collapsed="false">
      <c r="A483" s="1" t="s">
        <v>17</v>
      </c>
      <c r="B483" s="1" t="n">
        <v>6</v>
      </c>
      <c r="C483" s="1" t="n">
        <v>6</v>
      </c>
      <c r="D483" s="1" t="n">
        <v>81</v>
      </c>
      <c r="E483" s="1" t="n">
        <v>9</v>
      </c>
      <c r="F483" s="1" t="n">
        <v>8</v>
      </c>
      <c r="G483" s="1" t="n">
        <v>80</v>
      </c>
      <c r="H483" s="1" t="n">
        <v>8759130264</v>
      </c>
      <c r="I483" s="1" t="n">
        <v>3450320100</v>
      </c>
      <c r="J483" s="1" t="n">
        <v>89</v>
      </c>
      <c r="K483" s="1" t="n">
        <v>155</v>
      </c>
      <c r="L483" s="1" t="n">
        <v>197</v>
      </c>
      <c r="M483" s="1" t="n">
        <v>126</v>
      </c>
    </row>
    <row r="484" customFormat="false" ht="13" hidden="false" customHeight="false" outlineLevel="0" collapsed="false">
      <c r="A484" s="1" t="s">
        <v>17</v>
      </c>
      <c r="B484" s="1" t="n">
        <v>6</v>
      </c>
      <c r="C484" s="1" t="n">
        <v>6</v>
      </c>
      <c r="D484" s="1" t="n">
        <v>81</v>
      </c>
      <c r="E484" s="1" t="n">
        <v>9</v>
      </c>
      <c r="F484" s="1" t="n">
        <v>8</v>
      </c>
      <c r="G484" s="1" t="n">
        <v>80</v>
      </c>
      <c r="H484" s="1" t="n">
        <v>8759130264</v>
      </c>
      <c r="I484" s="1" t="n">
        <v>3454300100</v>
      </c>
      <c r="J484" s="1" t="n">
        <v>2</v>
      </c>
      <c r="K484" s="1" t="n">
        <v>33</v>
      </c>
      <c r="L484" s="1" t="n">
        <v>26</v>
      </c>
      <c r="M484" s="1" t="n">
        <v>14</v>
      </c>
    </row>
    <row r="485" customFormat="false" ht="13" hidden="false" customHeight="false" outlineLevel="0" collapsed="false">
      <c r="A485" s="1" t="s">
        <v>17</v>
      </c>
      <c r="B485" s="1" t="n">
        <v>6</v>
      </c>
      <c r="C485" s="1" t="n">
        <v>6</v>
      </c>
      <c r="D485" s="1" t="n">
        <v>81</v>
      </c>
      <c r="E485" s="1" t="n">
        <v>9</v>
      </c>
      <c r="F485" s="1" t="n">
        <v>8</v>
      </c>
      <c r="G485" s="1" t="n">
        <v>80</v>
      </c>
      <c r="H485" s="1" t="n">
        <v>8759130264</v>
      </c>
      <c r="I485" s="1" t="n">
        <v>3454650100</v>
      </c>
      <c r="L485" s="1" t="n">
        <v>3</v>
      </c>
      <c r="M485" s="1" t="n">
        <v>1</v>
      </c>
    </row>
    <row r="486" customFormat="false" ht="13" hidden="false" customHeight="false" outlineLevel="0" collapsed="false">
      <c r="A486" s="1" t="s">
        <v>17</v>
      </c>
      <c r="B486" s="1" t="n">
        <v>6</v>
      </c>
      <c r="C486" s="1" t="n">
        <v>6</v>
      </c>
      <c r="D486" s="1" t="n">
        <v>81</v>
      </c>
      <c r="E486" s="1" t="n">
        <v>9</v>
      </c>
      <c r="F486" s="1" t="n">
        <v>8</v>
      </c>
      <c r="G486" s="1" t="n">
        <v>80</v>
      </c>
      <c r="H486" s="1" t="n">
        <v>8759130264</v>
      </c>
      <c r="I486" s="1" t="n">
        <v>3452140100</v>
      </c>
      <c r="L486" s="1" t="n">
        <v>5</v>
      </c>
      <c r="M486" s="1" t="n">
        <v>2</v>
      </c>
    </row>
    <row r="487" customFormat="false" ht="13" hidden="false" customHeight="false" outlineLevel="0" collapsed="false">
      <c r="A487" s="1" t="s">
        <v>17</v>
      </c>
      <c r="B487" s="1" t="n">
        <v>6</v>
      </c>
      <c r="C487" s="1" t="n">
        <v>6</v>
      </c>
      <c r="D487" s="1" t="n">
        <v>81</v>
      </c>
      <c r="E487" s="1" t="n">
        <v>9</v>
      </c>
      <c r="F487" s="1" t="n">
        <v>8</v>
      </c>
      <c r="G487" s="1" t="n">
        <v>80</v>
      </c>
      <c r="H487" s="1" t="n">
        <v>8759130264</v>
      </c>
      <c r="I487" s="1" t="n">
        <v>3450280100</v>
      </c>
      <c r="J487" s="1" t="n">
        <v>3</v>
      </c>
      <c r="K487" s="1" t="n">
        <v>5</v>
      </c>
      <c r="L487" s="1" t="n">
        <v>26</v>
      </c>
      <c r="M487" s="1" t="n">
        <v>13</v>
      </c>
    </row>
    <row r="488" customFormat="false" ht="13" hidden="false" customHeight="false" outlineLevel="0" collapsed="false">
      <c r="A488" s="1" t="s">
        <v>17</v>
      </c>
      <c r="B488" s="1" t="n">
        <v>6</v>
      </c>
      <c r="C488" s="1" t="n">
        <v>6</v>
      </c>
      <c r="D488" s="1" t="n">
        <v>81</v>
      </c>
      <c r="E488" s="1" t="n">
        <v>9</v>
      </c>
      <c r="F488" s="1" t="n">
        <v>8</v>
      </c>
      <c r="G488" s="1" t="n">
        <v>80</v>
      </c>
      <c r="H488" s="1" t="n">
        <v>8759130264</v>
      </c>
      <c r="I488" s="1" t="n">
        <v>345000000001</v>
      </c>
      <c r="M488" s="1" t="n">
        <v>1</v>
      </c>
    </row>
    <row r="489" customFormat="false" ht="13" hidden="false" customHeight="false" outlineLevel="0" collapsed="false">
      <c r="A489" s="1" t="s">
        <v>17</v>
      </c>
      <c r="B489" s="1" t="n">
        <v>6</v>
      </c>
      <c r="C489" s="1" t="n">
        <v>7</v>
      </c>
      <c r="D489" s="1" t="n">
        <v>81</v>
      </c>
      <c r="E489" s="1" t="n">
        <v>9</v>
      </c>
      <c r="F489" s="1" t="n">
        <v>8</v>
      </c>
      <c r="G489" s="1" t="n">
        <v>80</v>
      </c>
      <c r="H489" s="1" t="n">
        <v>8759030325</v>
      </c>
      <c r="I489" s="1" t="n">
        <v>3454250100</v>
      </c>
      <c r="J489" s="1" t="n">
        <v>124</v>
      </c>
      <c r="K489" s="1" t="n">
        <v>19</v>
      </c>
      <c r="L489" s="1" t="n">
        <v>80</v>
      </c>
      <c r="M489" s="1" t="n">
        <v>62</v>
      </c>
    </row>
    <row r="490" customFormat="false" ht="13" hidden="false" customHeight="false" outlineLevel="0" collapsed="false">
      <c r="A490" s="1" t="s">
        <v>17</v>
      </c>
      <c r="B490" s="1" t="n">
        <v>6</v>
      </c>
      <c r="C490" s="1" t="n">
        <v>7</v>
      </c>
      <c r="D490" s="1" t="n">
        <v>81</v>
      </c>
      <c r="E490" s="1" t="n">
        <v>9</v>
      </c>
      <c r="F490" s="1" t="n">
        <v>8</v>
      </c>
      <c r="G490" s="1" t="n">
        <v>80</v>
      </c>
      <c r="H490" s="1" t="n">
        <v>8759030325</v>
      </c>
      <c r="I490" s="1" t="n">
        <v>3450320100</v>
      </c>
      <c r="J490" s="1" t="n">
        <v>173</v>
      </c>
      <c r="K490" s="1" t="n">
        <v>102</v>
      </c>
      <c r="L490" s="1" t="n">
        <v>354</v>
      </c>
      <c r="M490" s="1" t="n">
        <v>62</v>
      </c>
    </row>
    <row r="491" customFormat="false" ht="13" hidden="false" customHeight="false" outlineLevel="0" collapsed="false">
      <c r="A491" s="1" t="s">
        <v>17</v>
      </c>
      <c r="B491" s="1" t="n">
        <v>6</v>
      </c>
      <c r="C491" s="1" t="n">
        <v>7</v>
      </c>
      <c r="D491" s="1" t="n">
        <v>81</v>
      </c>
      <c r="E491" s="1" t="n">
        <v>9</v>
      </c>
      <c r="F491" s="1" t="n">
        <v>8</v>
      </c>
      <c r="G491" s="1" t="n">
        <v>80</v>
      </c>
      <c r="H491" s="1" t="n">
        <v>8759030325</v>
      </c>
      <c r="I491" s="1" t="n">
        <v>3454300100</v>
      </c>
      <c r="J491" s="1" t="n">
        <v>29</v>
      </c>
      <c r="K491" s="1" t="n">
        <v>2</v>
      </c>
      <c r="L491" s="1" t="n">
        <v>21</v>
      </c>
      <c r="M491" s="1" t="n">
        <v>36</v>
      </c>
    </row>
    <row r="492" customFormat="false" ht="13" hidden="false" customHeight="false" outlineLevel="0" collapsed="false">
      <c r="A492" s="1" t="s">
        <v>17</v>
      </c>
      <c r="B492" s="1" t="n">
        <v>6</v>
      </c>
      <c r="C492" s="1" t="n">
        <v>7</v>
      </c>
      <c r="D492" s="1" t="n">
        <v>81</v>
      </c>
      <c r="E492" s="1" t="n">
        <v>9</v>
      </c>
      <c r="F492" s="1" t="n">
        <v>8</v>
      </c>
      <c r="G492" s="1" t="n">
        <v>80</v>
      </c>
      <c r="H492" s="1" t="n">
        <v>8759030325</v>
      </c>
      <c r="I492" s="1" t="n">
        <v>3454650100</v>
      </c>
      <c r="J492" s="1" t="n">
        <v>7</v>
      </c>
      <c r="L492" s="1" t="n">
        <v>5</v>
      </c>
    </row>
    <row r="493" customFormat="false" ht="13" hidden="false" customHeight="false" outlineLevel="0" collapsed="false">
      <c r="A493" s="1" t="s">
        <v>17</v>
      </c>
      <c r="B493" s="1" t="n">
        <v>6</v>
      </c>
      <c r="C493" s="1" t="n">
        <v>7</v>
      </c>
      <c r="D493" s="1" t="n">
        <v>81</v>
      </c>
      <c r="E493" s="1" t="n">
        <v>9</v>
      </c>
      <c r="F493" s="1" t="n">
        <v>8</v>
      </c>
      <c r="G493" s="1" t="n">
        <v>80</v>
      </c>
      <c r="H493" s="1" t="n">
        <v>8759030325</v>
      </c>
      <c r="I493" s="1" t="n">
        <v>3452140100</v>
      </c>
      <c r="J493" s="1" t="n">
        <v>13</v>
      </c>
      <c r="K493" s="1" t="n">
        <v>1</v>
      </c>
      <c r="L493" s="1" t="n">
        <v>5</v>
      </c>
    </row>
    <row r="494" customFormat="false" ht="13" hidden="false" customHeight="false" outlineLevel="0" collapsed="false">
      <c r="A494" s="1" t="s">
        <v>17</v>
      </c>
      <c r="B494" s="1" t="n">
        <v>6</v>
      </c>
      <c r="C494" s="1" t="n">
        <v>7</v>
      </c>
      <c r="D494" s="1" t="n">
        <v>81</v>
      </c>
      <c r="E494" s="1" t="n">
        <v>9</v>
      </c>
      <c r="F494" s="1" t="n">
        <v>8</v>
      </c>
      <c r="G494" s="1" t="n">
        <v>80</v>
      </c>
      <c r="H494" s="1" t="n">
        <v>8759030325</v>
      </c>
      <c r="I494" s="1" t="n">
        <v>3454210100</v>
      </c>
      <c r="L494" s="1" t="n">
        <v>1</v>
      </c>
      <c r="M494" s="1" t="n">
        <v>1</v>
      </c>
    </row>
    <row r="495" customFormat="false" ht="13" hidden="false" customHeight="false" outlineLevel="0" collapsed="false">
      <c r="A495" s="1" t="s">
        <v>17</v>
      </c>
      <c r="B495" s="1" t="n">
        <v>6</v>
      </c>
      <c r="C495" s="1" t="n">
        <v>7</v>
      </c>
      <c r="D495" s="1" t="n">
        <v>81</v>
      </c>
      <c r="E495" s="1" t="n">
        <v>9</v>
      </c>
      <c r="F495" s="1" t="n">
        <v>8</v>
      </c>
      <c r="G495" s="1" t="n">
        <v>80</v>
      </c>
      <c r="H495" s="1" t="n">
        <v>8759030325</v>
      </c>
      <c r="I495" s="1" t="n">
        <v>3450280100</v>
      </c>
      <c r="J495" s="1" t="n">
        <v>55</v>
      </c>
      <c r="K495" s="1" t="n">
        <v>22</v>
      </c>
      <c r="L495" s="1" t="n">
        <v>43</v>
      </c>
      <c r="M495" s="1" t="n">
        <v>4</v>
      </c>
    </row>
    <row r="496" customFormat="false" ht="13" hidden="false" customHeight="false" outlineLevel="0" collapsed="false">
      <c r="A496" s="1" t="s">
        <v>17</v>
      </c>
      <c r="B496" s="1" t="n">
        <v>6</v>
      </c>
      <c r="C496" s="1" t="n">
        <v>7</v>
      </c>
      <c r="D496" s="1" t="n">
        <v>81</v>
      </c>
      <c r="E496" s="1" t="n">
        <v>9</v>
      </c>
      <c r="F496" s="1" t="n">
        <v>8</v>
      </c>
      <c r="G496" s="1" t="n">
        <v>80</v>
      </c>
      <c r="H496" s="1" t="n">
        <v>8759030325</v>
      </c>
      <c r="I496" s="1" t="n">
        <v>3454520200</v>
      </c>
      <c r="J496" s="1" t="n">
        <v>2</v>
      </c>
    </row>
    <row r="497" customFormat="false" ht="13" hidden="false" customHeight="false" outlineLevel="0" collapsed="false">
      <c r="A497" s="1" t="s">
        <v>17</v>
      </c>
      <c r="B497" s="1" t="n">
        <v>6</v>
      </c>
      <c r="C497" s="1" t="n">
        <v>7</v>
      </c>
      <c r="D497" s="1" t="n">
        <v>81</v>
      </c>
      <c r="E497" s="1" t="n">
        <v>9</v>
      </c>
      <c r="F497" s="1" t="n">
        <v>8</v>
      </c>
      <c r="G497" s="1" t="n">
        <v>80</v>
      </c>
      <c r="H497" s="1" t="n">
        <v>8759030325</v>
      </c>
      <c r="I497" s="1" t="n">
        <v>3453420100</v>
      </c>
      <c r="J497" s="1" t="n">
        <v>1</v>
      </c>
    </row>
    <row r="498" customFormat="false" ht="13" hidden="false" customHeight="false" outlineLevel="0" collapsed="false">
      <c r="A498" s="1" t="s">
        <v>17</v>
      </c>
      <c r="B498" s="1" t="n">
        <v>6</v>
      </c>
      <c r="C498" s="1" t="n">
        <v>8</v>
      </c>
      <c r="D498" s="1" t="n">
        <v>81</v>
      </c>
      <c r="E498" s="1" t="n">
        <v>9</v>
      </c>
      <c r="F498" s="1" t="n">
        <v>8</v>
      </c>
      <c r="G498" s="1" t="n">
        <v>80</v>
      </c>
      <c r="H498" s="1" t="n">
        <v>8758530368</v>
      </c>
      <c r="I498" s="1" t="n">
        <v>3454250100</v>
      </c>
      <c r="J498" s="1" t="n">
        <v>36</v>
      </c>
      <c r="K498" s="1" t="n">
        <v>52</v>
      </c>
      <c r="L498" s="1" t="n">
        <v>15</v>
      </c>
      <c r="M498" s="1" t="n">
        <v>14</v>
      </c>
    </row>
    <row r="499" customFormat="false" ht="13" hidden="false" customHeight="false" outlineLevel="0" collapsed="false">
      <c r="A499" s="1" t="s">
        <v>17</v>
      </c>
      <c r="B499" s="1" t="n">
        <v>6</v>
      </c>
      <c r="C499" s="1" t="n">
        <v>8</v>
      </c>
      <c r="D499" s="1" t="n">
        <v>81</v>
      </c>
      <c r="E499" s="1" t="n">
        <v>9</v>
      </c>
      <c r="F499" s="1" t="n">
        <v>8</v>
      </c>
      <c r="G499" s="1" t="n">
        <v>80</v>
      </c>
      <c r="H499" s="1" t="n">
        <v>8758530368</v>
      </c>
      <c r="I499" s="1" t="n">
        <v>3450320100</v>
      </c>
      <c r="J499" s="1" t="n">
        <v>197</v>
      </c>
      <c r="K499" s="1" t="n">
        <v>458</v>
      </c>
      <c r="L499" s="1" t="n">
        <v>195</v>
      </c>
      <c r="M499" s="1" t="n">
        <v>114</v>
      </c>
    </row>
    <row r="500" customFormat="false" ht="13" hidden="false" customHeight="false" outlineLevel="0" collapsed="false">
      <c r="A500" s="1" t="s">
        <v>17</v>
      </c>
      <c r="B500" s="1" t="n">
        <v>6</v>
      </c>
      <c r="C500" s="1" t="n">
        <v>8</v>
      </c>
      <c r="D500" s="1" t="n">
        <v>81</v>
      </c>
      <c r="E500" s="1" t="n">
        <v>9</v>
      </c>
      <c r="F500" s="1" t="n">
        <v>8</v>
      </c>
      <c r="G500" s="1" t="n">
        <v>80</v>
      </c>
      <c r="H500" s="1" t="n">
        <v>8758530368</v>
      </c>
      <c r="I500" s="1" t="n">
        <v>3454300100</v>
      </c>
      <c r="J500" s="1" t="n">
        <v>3</v>
      </c>
      <c r="K500" s="1" t="n">
        <v>14</v>
      </c>
      <c r="L500" s="1" t="n">
        <v>3</v>
      </c>
      <c r="M500" s="1" t="n">
        <v>1</v>
      </c>
    </row>
    <row r="501" customFormat="false" ht="13" hidden="false" customHeight="false" outlineLevel="0" collapsed="false">
      <c r="A501" s="1" t="s">
        <v>17</v>
      </c>
      <c r="B501" s="1" t="n">
        <v>6</v>
      </c>
      <c r="C501" s="1" t="n">
        <v>8</v>
      </c>
      <c r="D501" s="1" t="n">
        <v>81</v>
      </c>
      <c r="E501" s="1" t="n">
        <v>9</v>
      </c>
      <c r="F501" s="1" t="n">
        <v>8</v>
      </c>
      <c r="G501" s="1" t="n">
        <v>80</v>
      </c>
      <c r="H501" s="1" t="n">
        <v>8758530368</v>
      </c>
      <c r="I501" s="1" t="n">
        <v>3454210100</v>
      </c>
      <c r="L501" s="1" t="n">
        <v>1</v>
      </c>
    </row>
    <row r="502" customFormat="false" ht="13" hidden="false" customHeight="false" outlineLevel="0" collapsed="false">
      <c r="A502" s="1" t="s">
        <v>17</v>
      </c>
      <c r="B502" s="1" t="n">
        <v>6</v>
      </c>
      <c r="C502" s="1" t="n">
        <v>8</v>
      </c>
      <c r="D502" s="1" t="n">
        <v>81</v>
      </c>
      <c r="E502" s="1" t="n">
        <v>9</v>
      </c>
      <c r="F502" s="1" t="n">
        <v>8</v>
      </c>
      <c r="G502" s="1" t="n">
        <v>80</v>
      </c>
      <c r="H502" s="1" t="n">
        <v>8758530368</v>
      </c>
      <c r="I502" s="1" t="n">
        <v>3450280100</v>
      </c>
      <c r="J502" s="1" t="n">
        <v>23</v>
      </c>
      <c r="K502" s="1" t="n">
        <v>21</v>
      </c>
      <c r="L502" s="1" t="n">
        <v>24</v>
      </c>
      <c r="M502" s="1" t="n">
        <v>10</v>
      </c>
    </row>
    <row r="503" customFormat="false" ht="13" hidden="false" customHeight="false" outlineLevel="0" collapsed="false">
      <c r="A503" s="1" t="s">
        <v>17</v>
      </c>
      <c r="B503" s="1" t="n">
        <v>5</v>
      </c>
      <c r="C503" s="1" t="n">
        <v>1</v>
      </c>
      <c r="D503" s="1" t="n">
        <v>81</v>
      </c>
      <c r="E503" s="1" t="n">
        <v>7</v>
      </c>
      <c r="F503" s="1" t="n">
        <v>30</v>
      </c>
      <c r="G503" s="1" t="n">
        <v>80</v>
      </c>
      <c r="H503" s="1" t="n">
        <v>8810430158</v>
      </c>
      <c r="I503" s="1" t="n">
        <v>3454250100</v>
      </c>
      <c r="J503" s="1" t="n">
        <v>576</v>
      </c>
      <c r="K503" s="1" t="n">
        <v>493</v>
      </c>
      <c r="L503" s="1" t="n">
        <v>1167</v>
      </c>
      <c r="M503" s="1" t="n">
        <v>727</v>
      </c>
    </row>
    <row r="504" customFormat="false" ht="13" hidden="false" customHeight="false" outlineLevel="0" collapsed="false">
      <c r="A504" s="1" t="s">
        <v>17</v>
      </c>
      <c r="B504" s="1" t="n">
        <v>5</v>
      </c>
      <c r="C504" s="1" t="n">
        <v>1</v>
      </c>
      <c r="D504" s="1" t="n">
        <v>81</v>
      </c>
      <c r="E504" s="1" t="n">
        <v>7</v>
      </c>
      <c r="F504" s="1" t="n">
        <v>30</v>
      </c>
      <c r="G504" s="1" t="n">
        <v>80</v>
      </c>
      <c r="H504" s="1" t="n">
        <v>8810430158</v>
      </c>
      <c r="I504" s="1" t="n">
        <v>3450320100</v>
      </c>
      <c r="J504" s="1" t="n">
        <v>49</v>
      </c>
      <c r="K504" s="1" t="n">
        <v>87</v>
      </c>
      <c r="L504" s="1" t="n">
        <v>182</v>
      </c>
      <c r="M504" s="1" t="n">
        <v>116</v>
      </c>
    </row>
    <row r="505" customFormat="false" ht="13" hidden="false" customHeight="false" outlineLevel="0" collapsed="false">
      <c r="A505" s="1" t="s">
        <v>17</v>
      </c>
      <c r="B505" s="1" t="n">
        <v>5</v>
      </c>
      <c r="C505" s="1" t="n">
        <v>1</v>
      </c>
      <c r="D505" s="1" t="n">
        <v>81</v>
      </c>
      <c r="E505" s="1" t="n">
        <v>7</v>
      </c>
      <c r="F505" s="1" t="n">
        <v>30</v>
      </c>
      <c r="G505" s="1" t="n">
        <v>80</v>
      </c>
      <c r="H505" s="1" t="n">
        <v>8810430158</v>
      </c>
      <c r="I505" s="1" t="n">
        <v>3454300100</v>
      </c>
      <c r="J505" s="1" t="n">
        <v>247</v>
      </c>
      <c r="K505" s="1" t="n">
        <v>188</v>
      </c>
      <c r="L505" s="1" t="n">
        <v>394</v>
      </c>
      <c r="M505" s="1" t="n">
        <v>205</v>
      </c>
    </row>
    <row r="506" customFormat="false" ht="13" hidden="false" customHeight="false" outlineLevel="0" collapsed="false">
      <c r="A506" s="1" t="s">
        <v>17</v>
      </c>
      <c r="B506" s="1" t="n">
        <v>5</v>
      </c>
      <c r="C506" s="1" t="n">
        <v>1</v>
      </c>
      <c r="D506" s="1" t="n">
        <v>81</v>
      </c>
      <c r="E506" s="1" t="n">
        <v>7</v>
      </c>
      <c r="F506" s="1" t="n">
        <v>30</v>
      </c>
      <c r="G506" s="1" t="n">
        <v>80</v>
      </c>
      <c r="H506" s="1" t="n">
        <v>8810430158</v>
      </c>
      <c r="I506" s="1" t="n">
        <v>3454610500</v>
      </c>
      <c r="J506" s="1" t="n">
        <v>24</v>
      </c>
      <c r="K506" s="1" t="n">
        <v>18</v>
      </c>
      <c r="L506" s="1" t="n">
        <v>58</v>
      </c>
      <c r="M506" s="1" t="n">
        <v>38</v>
      </c>
    </row>
    <row r="507" customFormat="false" ht="13" hidden="false" customHeight="false" outlineLevel="0" collapsed="false">
      <c r="A507" s="1" t="s">
        <v>17</v>
      </c>
      <c r="B507" s="1" t="n">
        <v>5</v>
      </c>
      <c r="C507" s="1" t="n">
        <v>1</v>
      </c>
      <c r="D507" s="1" t="n">
        <v>81</v>
      </c>
      <c r="E507" s="1" t="n">
        <v>7</v>
      </c>
      <c r="F507" s="1" t="n">
        <v>30</v>
      </c>
      <c r="G507" s="1" t="n">
        <v>80</v>
      </c>
      <c r="H507" s="1" t="n">
        <v>8810430158</v>
      </c>
      <c r="I507" s="1" t="n">
        <v>3452140100</v>
      </c>
      <c r="J507" s="1" t="n">
        <v>80</v>
      </c>
      <c r="K507" s="1" t="n">
        <v>54</v>
      </c>
      <c r="L507" s="1" t="n">
        <v>106</v>
      </c>
      <c r="M507" s="1" t="n">
        <v>74</v>
      </c>
    </row>
    <row r="508" customFormat="false" ht="13" hidden="false" customHeight="false" outlineLevel="0" collapsed="false">
      <c r="A508" s="1" t="s">
        <v>17</v>
      </c>
      <c r="B508" s="1" t="n">
        <v>5</v>
      </c>
      <c r="C508" s="1" t="n">
        <v>1</v>
      </c>
      <c r="D508" s="1" t="n">
        <v>81</v>
      </c>
      <c r="E508" s="1" t="n">
        <v>7</v>
      </c>
      <c r="F508" s="1" t="n">
        <v>30</v>
      </c>
      <c r="G508" s="1" t="n">
        <v>80</v>
      </c>
      <c r="H508" s="1" t="n">
        <v>8810430158</v>
      </c>
      <c r="I508" s="1" t="n">
        <v>3454210100</v>
      </c>
      <c r="J508" s="1" t="n">
        <v>16</v>
      </c>
      <c r="K508" s="1" t="n">
        <v>7</v>
      </c>
      <c r="L508" s="1" t="n">
        <v>21</v>
      </c>
      <c r="M508" s="1" t="n">
        <v>9</v>
      </c>
    </row>
    <row r="509" customFormat="false" ht="13" hidden="false" customHeight="false" outlineLevel="0" collapsed="false">
      <c r="A509" s="1" t="s">
        <v>17</v>
      </c>
      <c r="B509" s="1" t="n">
        <v>5</v>
      </c>
      <c r="C509" s="1" t="n">
        <v>1</v>
      </c>
      <c r="D509" s="1" t="n">
        <v>81</v>
      </c>
      <c r="E509" s="1" t="n">
        <v>7</v>
      </c>
      <c r="F509" s="1" t="n">
        <v>30</v>
      </c>
      <c r="G509" s="1" t="n">
        <v>80</v>
      </c>
      <c r="H509" s="1" t="n">
        <v>8810430158</v>
      </c>
      <c r="I509" s="1" t="n">
        <v>3452140300</v>
      </c>
      <c r="J509" s="1" t="n">
        <v>64</v>
      </c>
      <c r="K509" s="1" t="n">
        <v>41</v>
      </c>
      <c r="L509" s="1" t="n">
        <v>79</v>
      </c>
      <c r="M509" s="1" t="n">
        <v>57</v>
      </c>
    </row>
    <row r="510" customFormat="false" ht="13" hidden="false" customHeight="false" outlineLevel="0" collapsed="false">
      <c r="A510" s="1" t="s">
        <v>17</v>
      </c>
      <c r="B510" s="1" t="n">
        <v>5</v>
      </c>
      <c r="C510" s="1" t="n">
        <v>1</v>
      </c>
      <c r="D510" s="1" t="n">
        <v>81</v>
      </c>
      <c r="E510" s="1" t="n">
        <v>7</v>
      </c>
      <c r="F510" s="1" t="n">
        <v>30</v>
      </c>
      <c r="G510" s="1" t="n">
        <v>80</v>
      </c>
      <c r="H510" s="1" t="n">
        <v>8810430158</v>
      </c>
      <c r="I510" s="1" t="n">
        <v>3453420100</v>
      </c>
      <c r="J510" s="1" t="n">
        <v>31</v>
      </c>
      <c r="K510" s="1" t="n">
        <v>14</v>
      </c>
      <c r="L510" s="1" t="n">
        <v>33</v>
      </c>
      <c r="M510" s="1" t="n">
        <v>25</v>
      </c>
    </row>
    <row r="511" customFormat="false" ht="13" hidden="false" customHeight="false" outlineLevel="0" collapsed="false">
      <c r="A511" s="1" t="s">
        <v>17</v>
      </c>
      <c r="B511" s="1" t="n">
        <v>5</v>
      </c>
      <c r="C511" s="1" t="n">
        <v>1</v>
      </c>
      <c r="D511" s="1" t="n">
        <v>81</v>
      </c>
      <c r="E511" s="1" t="n">
        <v>7</v>
      </c>
      <c r="F511" s="1" t="n">
        <v>30</v>
      </c>
      <c r="G511" s="1" t="n">
        <v>80</v>
      </c>
      <c r="H511" s="1" t="n">
        <v>8810430158</v>
      </c>
      <c r="I511" s="1" t="n">
        <v>345000000001</v>
      </c>
      <c r="J511" s="1" t="n">
        <v>32</v>
      </c>
      <c r="K511" s="1" t="n">
        <v>11</v>
      </c>
      <c r="L511" s="1" t="n">
        <v>47</v>
      </c>
      <c r="M511" s="1" t="n">
        <v>30</v>
      </c>
    </row>
    <row r="512" customFormat="false" ht="13" hidden="false" customHeight="false" outlineLevel="0" collapsed="false">
      <c r="A512" s="1" t="s">
        <v>17</v>
      </c>
      <c r="B512" s="1" t="n">
        <v>5</v>
      </c>
      <c r="C512" s="1" t="n">
        <v>1</v>
      </c>
      <c r="D512" s="1" t="n">
        <v>81</v>
      </c>
      <c r="E512" s="1" t="n">
        <v>7</v>
      </c>
      <c r="F512" s="1" t="n">
        <v>30</v>
      </c>
      <c r="G512" s="1" t="n">
        <v>80</v>
      </c>
      <c r="H512" s="1" t="n">
        <v>8810430158</v>
      </c>
      <c r="I512" s="1" t="n">
        <v>345000000003</v>
      </c>
      <c r="J512" s="1" t="n">
        <v>10</v>
      </c>
      <c r="K512" s="1" t="n">
        <v>6</v>
      </c>
      <c r="L512" s="1" t="n">
        <v>16</v>
      </c>
      <c r="M512" s="1" t="n">
        <v>12</v>
      </c>
    </row>
    <row r="513" customFormat="false" ht="13" hidden="false" customHeight="false" outlineLevel="0" collapsed="false">
      <c r="A513" s="1" t="s">
        <v>17</v>
      </c>
      <c r="B513" s="1" t="n">
        <v>5</v>
      </c>
      <c r="C513" s="1" t="n">
        <v>1</v>
      </c>
      <c r="D513" s="1" t="n">
        <v>81</v>
      </c>
      <c r="E513" s="1" t="n">
        <v>7</v>
      </c>
      <c r="F513" s="1" t="n">
        <v>30</v>
      </c>
      <c r="G513" s="1" t="n">
        <v>80</v>
      </c>
      <c r="H513" s="1" t="n">
        <v>8810430158</v>
      </c>
      <c r="I513" s="1" t="n">
        <v>345348010000</v>
      </c>
      <c r="J513" s="1" t="n">
        <v>14</v>
      </c>
      <c r="K513" s="1" t="n">
        <v>3</v>
      </c>
      <c r="L513" s="1" t="n">
        <v>18</v>
      </c>
      <c r="M513" s="1" t="n">
        <v>9</v>
      </c>
    </row>
    <row r="514" customFormat="false" ht="13" hidden="false" customHeight="false" outlineLevel="0" collapsed="false">
      <c r="A514" s="1" t="s">
        <v>17</v>
      </c>
      <c r="B514" s="1" t="n">
        <v>5</v>
      </c>
      <c r="C514" s="1" t="n">
        <v>2</v>
      </c>
      <c r="D514" s="1" t="n">
        <v>81</v>
      </c>
      <c r="E514" s="1" t="n">
        <v>7</v>
      </c>
      <c r="F514" s="1" t="n">
        <v>30</v>
      </c>
      <c r="G514" s="1" t="n">
        <v>80</v>
      </c>
      <c r="H514" s="1" t="n">
        <v>8801130143</v>
      </c>
      <c r="I514" s="1" t="n">
        <v>3454250100</v>
      </c>
      <c r="J514" s="1" t="n">
        <v>1284</v>
      </c>
      <c r="K514" s="1" t="n">
        <v>1721</v>
      </c>
      <c r="L514" s="1" t="n">
        <v>1640</v>
      </c>
      <c r="M514" s="1" t="n">
        <v>1177</v>
      </c>
    </row>
    <row r="515" customFormat="false" ht="13" hidden="false" customHeight="false" outlineLevel="0" collapsed="false">
      <c r="A515" s="1" t="s">
        <v>17</v>
      </c>
      <c r="B515" s="1" t="n">
        <v>5</v>
      </c>
      <c r="C515" s="1" t="n">
        <v>2</v>
      </c>
      <c r="D515" s="1" t="n">
        <v>81</v>
      </c>
      <c r="E515" s="1" t="n">
        <v>7</v>
      </c>
      <c r="F515" s="1" t="n">
        <v>30</v>
      </c>
      <c r="G515" s="1" t="n">
        <v>80</v>
      </c>
      <c r="H515" s="1" t="n">
        <v>8801130143</v>
      </c>
      <c r="I515" s="1" t="n">
        <v>3450320100</v>
      </c>
      <c r="J515" s="1" t="n">
        <v>93</v>
      </c>
      <c r="K515" s="1" t="n">
        <v>114</v>
      </c>
      <c r="L515" s="1" t="n">
        <v>127</v>
      </c>
      <c r="M515" s="1" t="n">
        <v>88</v>
      </c>
    </row>
    <row r="516" customFormat="false" ht="13" hidden="false" customHeight="false" outlineLevel="0" collapsed="false">
      <c r="A516" s="1" t="s">
        <v>17</v>
      </c>
      <c r="B516" s="1" t="n">
        <v>5</v>
      </c>
      <c r="C516" s="1" t="n">
        <v>2</v>
      </c>
      <c r="D516" s="1" t="n">
        <v>81</v>
      </c>
      <c r="E516" s="1" t="n">
        <v>7</v>
      </c>
      <c r="F516" s="1" t="n">
        <v>30</v>
      </c>
      <c r="G516" s="1" t="n">
        <v>80</v>
      </c>
      <c r="H516" s="1" t="n">
        <v>8801130143</v>
      </c>
      <c r="I516" s="1" t="n">
        <v>3454300100</v>
      </c>
      <c r="J516" s="1" t="n">
        <v>426</v>
      </c>
      <c r="K516" s="1" t="n">
        <v>498</v>
      </c>
      <c r="L516" s="1" t="n">
        <v>406</v>
      </c>
      <c r="M516" s="1" t="n">
        <v>321</v>
      </c>
    </row>
    <row r="517" customFormat="false" ht="13" hidden="false" customHeight="false" outlineLevel="0" collapsed="false">
      <c r="A517" s="1" t="s">
        <v>17</v>
      </c>
      <c r="B517" s="1" t="n">
        <v>5</v>
      </c>
      <c r="C517" s="1" t="n">
        <v>2</v>
      </c>
      <c r="D517" s="1" t="n">
        <v>81</v>
      </c>
      <c r="E517" s="1" t="n">
        <v>7</v>
      </c>
      <c r="F517" s="1" t="n">
        <v>30</v>
      </c>
      <c r="G517" s="1" t="n">
        <v>80</v>
      </c>
      <c r="H517" s="1" t="n">
        <v>8801130143</v>
      </c>
      <c r="I517" s="1" t="n">
        <v>3454610500</v>
      </c>
      <c r="J517" s="1" t="n">
        <v>49</v>
      </c>
      <c r="K517" s="1" t="n">
        <v>68</v>
      </c>
      <c r="L517" s="1" t="n">
        <v>62</v>
      </c>
      <c r="M517" s="1" t="n">
        <v>31</v>
      </c>
    </row>
    <row r="518" customFormat="false" ht="13" hidden="false" customHeight="false" outlineLevel="0" collapsed="false">
      <c r="A518" s="1" t="s">
        <v>17</v>
      </c>
      <c r="B518" s="1" t="n">
        <v>5</v>
      </c>
      <c r="C518" s="1" t="n">
        <v>2</v>
      </c>
      <c r="D518" s="1" t="n">
        <v>81</v>
      </c>
      <c r="E518" s="1" t="n">
        <v>7</v>
      </c>
      <c r="F518" s="1" t="n">
        <v>30</v>
      </c>
      <c r="G518" s="1" t="n">
        <v>80</v>
      </c>
      <c r="H518" s="1" t="n">
        <v>8801130143</v>
      </c>
      <c r="I518" s="1" t="n">
        <v>3454650100</v>
      </c>
      <c r="J518" s="1" t="n">
        <v>27</v>
      </c>
      <c r="K518" s="1" t="n">
        <v>69</v>
      </c>
      <c r="L518" s="1" t="n">
        <v>54</v>
      </c>
      <c r="M518" s="1" t="n">
        <v>25</v>
      </c>
    </row>
    <row r="519" customFormat="false" ht="13" hidden="false" customHeight="false" outlineLevel="0" collapsed="false">
      <c r="A519" s="1" t="s">
        <v>17</v>
      </c>
      <c r="B519" s="1" t="n">
        <v>5</v>
      </c>
      <c r="C519" s="1" t="n">
        <v>2</v>
      </c>
      <c r="D519" s="1" t="n">
        <v>81</v>
      </c>
      <c r="E519" s="1" t="n">
        <v>7</v>
      </c>
      <c r="F519" s="1" t="n">
        <v>30</v>
      </c>
      <c r="G519" s="1" t="n">
        <v>80</v>
      </c>
      <c r="H519" s="1" t="n">
        <v>8801130143</v>
      </c>
      <c r="I519" s="1" t="n">
        <v>3452140100</v>
      </c>
      <c r="J519" s="1" t="n">
        <v>92</v>
      </c>
      <c r="K519" s="1" t="n">
        <v>133</v>
      </c>
      <c r="L519" s="1" t="n">
        <v>117</v>
      </c>
      <c r="M519" s="1" t="n">
        <v>74</v>
      </c>
    </row>
    <row r="520" customFormat="false" ht="13" hidden="false" customHeight="false" outlineLevel="0" collapsed="false">
      <c r="A520" s="1" t="s">
        <v>17</v>
      </c>
      <c r="B520" s="1" t="n">
        <v>5</v>
      </c>
      <c r="C520" s="1" t="n">
        <v>2</v>
      </c>
      <c r="D520" s="1" t="n">
        <v>81</v>
      </c>
      <c r="E520" s="1" t="n">
        <v>7</v>
      </c>
      <c r="F520" s="1" t="n">
        <v>30</v>
      </c>
      <c r="G520" s="1" t="n">
        <v>80</v>
      </c>
      <c r="H520" s="1" t="n">
        <v>8801130143</v>
      </c>
      <c r="I520" s="1" t="n">
        <v>3454210100</v>
      </c>
      <c r="J520" s="1" t="n">
        <v>14</v>
      </c>
      <c r="K520" s="1" t="n">
        <v>34</v>
      </c>
      <c r="L520" s="1" t="n">
        <v>27</v>
      </c>
      <c r="M520" s="1" t="n">
        <v>9</v>
      </c>
    </row>
    <row r="521" customFormat="false" ht="13" hidden="false" customHeight="false" outlineLevel="0" collapsed="false">
      <c r="A521" s="1" t="s">
        <v>17</v>
      </c>
      <c r="B521" s="1" t="n">
        <v>5</v>
      </c>
      <c r="C521" s="1" t="n">
        <v>2</v>
      </c>
      <c r="D521" s="1" t="n">
        <v>81</v>
      </c>
      <c r="E521" s="1" t="n">
        <v>7</v>
      </c>
      <c r="F521" s="1" t="n">
        <v>30</v>
      </c>
      <c r="G521" s="1" t="n">
        <v>80</v>
      </c>
      <c r="H521" s="1" t="n">
        <v>8801130143</v>
      </c>
      <c r="I521" s="1" t="n">
        <v>3452140300</v>
      </c>
      <c r="J521" s="1" t="n">
        <v>74</v>
      </c>
      <c r="K521" s="1" t="n">
        <v>120</v>
      </c>
      <c r="L521" s="1" t="n">
        <v>109</v>
      </c>
      <c r="M521" s="1" t="n">
        <v>68</v>
      </c>
    </row>
    <row r="522" customFormat="false" ht="13" hidden="false" customHeight="false" outlineLevel="0" collapsed="false">
      <c r="A522" s="1" t="s">
        <v>17</v>
      </c>
      <c r="B522" s="1" t="n">
        <v>5</v>
      </c>
      <c r="C522" s="1" t="n">
        <v>2</v>
      </c>
      <c r="D522" s="1" t="n">
        <v>81</v>
      </c>
      <c r="E522" s="1" t="n">
        <v>7</v>
      </c>
      <c r="F522" s="1" t="n">
        <v>30</v>
      </c>
      <c r="G522" s="1" t="n">
        <v>80</v>
      </c>
      <c r="H522" s="1" t="n">
        <v>8801130143</v>
      </c>
      <c r="I522" s="1" t="n">
        <v>3453420100</v>
      </c>
      <c r="J522" s="1" t="n">
        <v>26</v>
      </c>
      <c r="K522" s="1" t="n">
        <v>49</v>
      </c>
      <c r="L522" s="1" t="n">
        <v>37</v>
      </c>
      <c r="M522" s="1" t="n">
        <v>14</v>
      </c>
    </row>
    <row r="523" customFormat="false" ht="13" hidden="false" customHeight="false" outlineLevel="0" collapsed="false">
      <c r="A523" s="1" t="s">
        <v>17</v>
      </c>
      <c r="B523" s="1" t="n">
        <v>5</v>
      </c>
      <c r="C523" s="1" t="n">
        <v>2</v>
      </c>
      <c r="D523" s="1" t="n">
        <v>81</v>
      </c>
      <c r="E523" s="1" t="n">
        <v>7</v>
      </c>
      <c r="F523" s="1" t="n">
        <v>30</v>
      </c>
      <c r="G523" s="1" t="n">
        <v>80</v>
      </c>
      <c r="H523" s="1" t="n">
        <v>8801130143</v>
      </c>
      <c r="I523" s="1" t="n">
        <v>345000000001</v>
      </c>
      <c r="J523" s="1" t="n">
        <v>23</v>
      </c>
      <c r="K523" s="1" t="n">
        <v>51</v>
      </c>
      <c r="L523" s="1" t="n">
        <v>43</v>
      </c>
      <c r="M523" s="1" t="n">
        <v>18</v>
      </c>
    </row>
    <row r="524" customFormat="false" ht="13" hidden="false" customHeight="false" outlineLevel="0" collapsed="false">
      <c r="A524" s="1" t="s">
        <v>17</v>
      </c>
      <c r="B524" s="1" t="n">
        <v>5</v>
      </c>
      <c r="C524" s="1" t="n">
        <v>2</v>
      </c>
      <c r="D524" s="1" t="n">
        <v>81</v>
      </c>
      <c r="E524" s="1" t="n">
        <v>7</v>
      </c>
      <c r="F524" s="1" t="n">
        <v>30</v>
      </c>
      <c r="G524" s="1" t="n">
        <v>80</v>
      </c>
      <c r="H524" s="1" t="n">
        <v>8801130143</v>
      </c>
      <c r="I524" s="1" t="n">
        <v>345000000003</v>
      </c>
      <c r="J524" s="1" t="n">
        <v>8</v>
      </c>
      <c r="K524" s="1" t="n">
        <v>19</v>
      </c>
      <c r="L524" s="1" t="n">
        <v>16</v>
      </c>
      <c r="M524" s="1" t="n">
        <v>6</v>
      </c>
    </row>
    <row r="525" customFormat="false" ht="13" hidden="false" customHeight="false" outlineLevel="0" collapsed="false">
      <c r="A525" s="1" t="s">
        <v>17</v>
      </c>
      <c r="B525" s="1" t="n">
        <v>5</v>
      </c>
      <c r="C525" s="1" t="n">
        <v>2</v>
      </c>
      <c r="D525" s="1" t="n">
        <v>81</v>
      </c>
      <c r="E525" s="1" t="n">
        <v>7</v>
      </c>
      <c r="F525" s="1" t="n">
        <v>30</v>
      </c>
      <c r="G525" s="1" t="n">
        <v>80</v>
      </c>
      <c r="H525" s="1" t="n">
        <v>8801130143</v>
      </c>
      <c r="I525" s="1" t="n">
        <v>345348010000</v>
      </c>
      <c r="J525" s="1" t="n">
        <v>11</v>
      </c>
      <c r="K525" s="1" t="n">
        <v>22</v>
      </c>
      <c r="L525" s="1" t="n">
        <v>18</v>
      </c>
      <c r="M525" s="1" t="n">
        <v>10</v>
      </c>
    </row>
    <row r="526" customFormat="false" ht="13" hidden="false" customHeight="false" outlineLevel="0" collapsed="false">
      <c r="A526" s="1" t="s">
        <v>17</v>
      </c>
      <c r="B526" s="1" t="n">
        <v>5</v>
      </c>
      <c r="C526" s="1" t="n">
        <v>3</v>
      </c>
      <c r="D526" s="1" t="n">
        <v>81</v>
      </c>
      <c r="E526" s="1" t="n">
        <v>7</v>
      </c>
      <c r="F526" s="1" t="n">
        <v>30</v>
      </c>
      <c r="G526" s="1" t="n">
        <v>80</v>
      </c>
      <c r="H526" s="1" t="n">
        <v>8755930176</v>
      </c>
      <c r="I526" s="1" t="n">
        <v>3454250100</v>
      </c>
      <c r="J526" s="1" t="n">
        <v>127</v>
      </c>
      <c r="K526" s="1" t="n">
        <v>92</v>
      </c>
      <c r="L526" s="1" t="n">
        <v>154</v>
      </c>
      <c r="M526" s="1" t="n">
        <v>108</v>
      </c>
    </row>
    <row r="527" customFormat="false" ht="13" hidden="false" customHeight="false" outlineLevel="0" collapsed="false">
      <c r="A527" s="1" t="s">
        <v>17</v>
      </c>
      <c r="B527" s="1" t="n">
        <v>5</v>
      </c>
      <c r="C527" s="1" t="n">
        <v>3</v>
      </c>
      <c r="D527" s="1" t="n">
        <v>81</v>
      </c>
      <c r="E527" s="1" t="n">
        <v>7</v>
      </c>
      <c r="F527" s="1" t="n">
        <v>30</v>
      </c>
      <c r="G527" s="1" t="n">
        <v>80</v>
      </c>
      <c r="H527" s="1" t="n">
        <v>8755930176</v>
      </c>
      <c r="I527" s="1" t="n">
        <v>3450320100</v>
      </c>
      <c r="J527" s="1" t="n">
        <v>159</v>
      </c>
      <c r="K527" s="1" t="n">
        <v>112</v>
      </c>
      <c r="L527" s="1" t="n">
        <v>197</v>
      </c>
      <c r="M527" s="1" t="n">
        <v>88</v>
      </c>
    </row>
    <row r="528" customFormat="false" ht="13" hidden="false" customHeight="false" outlineLevel="0" collapsed="false">
      <c r="A528" s="1" t="s">
        <v>17</v>
      </c>
      <c r="B528" s="1" t="n">
        <v>5</v>
      </c>
      <c r="C528" s="1" t="n">
        <v>3</v>
      </c>
      <c r="D528" s="1" t="n">
        <v>81</v>
      </c>
      <c r="E528" s="1" t="n">
        <v>7</v>
      </c>
      <c r="F528" s="1" t="n">
        <v>30</v>
      </c>
      <c r="G528" s="1" t="n">
        <v>80</v>
      </c>
      <c r="H528" s="1" t="n">
        <v>8755930176</v>
      </c>
      <c r="I528" s="1" t="n">
        <v>3454300100</v>
      </c>
      <c r="J528" s="1" t="n">
        <v>17</v>
      </c>
      <c r="K528" s="1" t="n">
        <v>14</v>
      </c>
      <c r="L528" s="1" t="n">
        <v>26</v>
      </c>
      <c r="M528" s="1" t="n">
        <v>27</v>
      </c>
    </row>
    <row r="529" customFormat="false" ht="13" hidden="false" customHeight="false" outlineLevel="0" collapsed="false">
      <c r="A529" s="1" t="s">
        <v>17</v>
      </c>
      <c r="B529" s="1" t="n">
        <v>5</v>
      </c>
      <c r="C529" s="1" t="n">
        <v>3</v>
      </c>
      <c r="D529" s="1" t="n">
        <v>81</v>
      </c>
      <c r="E529" s="1" t="n">
        <v>7</v>
      </c>
      <c r="F529" s="1" t="n">
        <v>30</v>
      </c>
      <c r="G529" s="1" t="n">
        <v>80</v>
      </c>
      <c r="H529" s="1" t="n">
        <v>8755930176</v>
      </c>
      <c r="I529" s="1" t="n">
        <v>3454610500</v>
      </c>
      <c r="J529" s="1" t="n">
        <v>4</v>
      </c>
      <c r="K529" s="1" t="n">
        <v>2</v>
      </c>
      <c r="L529" s="1" t="n">
        <v>9</v>
      </c>
      <c r="M529" s="1" t="n">
        <v>3</v>
      </c>
    </row>
    <row r="530" customFormat="false" ht="13" hidden="false" customHeight="false" outlineLevel="0" collapsed="false">
      <c r="A530" s="1" t="s">
        <v>17</v>
      </c>
      <c r="B530" s="1" t="n">
        <v>5</v>
      </c>
      <c r="C530" s="1" t="n">
        <v>3</v>
      </c>
      <c r="D530" s="1" t="n">
        <v>81</v>
      </c>
      <c r="E530" s="1" t="n">
        <v>7</v>
      </c>
      <c r="F530" s="1" t="n">
        <v>30</v>
      </c>
      <c r="G530" s="1" t="n">
        <v>80</v>
      </c>
      <c r="H530" s="1" t="n">
        <v>8755930176</v>
      </c>
      <c r="I530" s="1" t="n">
        <v>3454650100</v>
      </c>
      <c r="J530" s="1" t="n">
        <v>6</v>
      </c>
      <c r="K530" s="1" t="n">
        <v>2</v>
      </c>
      <c r="L530" s="1" t="n">
        <v>8</v>
      </c>
      <c r="M530" s="1" t="n">
        <v>1</v>
      </c>
    </row>
    <row r="531" customFormat="false" ht="13" hidden="false" customHeight="false" outlineLevel="0" collapsed="false">
      <c r="A531" s="1" t="s">
        <v>17</v>
      </c>
      <c r="B531" s="1" t="n">
        <v>5</v>
      </c>
      <c r="C531" s="1" t="n">
        <v>3</v>
      </c>
      <c r="D531" s="1" t="n">
        <v>81</v>
      </c>
      <c r="E531" s="1" t="n">
        <v>7</v>
      </c>
      <c r="F531" s="1" t="n">
        <v>30</v>
      </c>
      <c r="G531" s="1" t="n">
        <v>80</v>
      </c>
      <c r="H531" s="1" t="n">
        <v>8755930176</v>
      </c>
      <c r="I531" s="1" t="n">
        <v>3452140100</v>
      </c>
      <c r="J531" s="1" t="n">
        <v>11</v>
      </c>
      <c r="K531" s="1" t="n">
        <v>8</v>
      </c>
      <c r="L531" s="1" t="n">
        <v>17</v>
      </c>
      <c r="M531" s="1" t="n">
        <v>10</v>
      </c>
    </row>
    <row r="532" customFormat="false" ht="13" hidden="false" customHeight="false" outlineLevel="0" collapsed="false">
      <c r="A532" s="1" t="s">
        <v>17</v>
      </c>
      <c r="B532" s="1" t="n">
        <v>5</v>
      </c>
      <c r="C532" s="1" t="n">
        <v>3</v>
      </c>
      <c r="D532" s="1" t="n">
        <v>81</v>
      </c>
      <c r="E532" s="1" t="n">
        <v>7</v>
      </c>
      <c r="F532" s="1" t="n">
        <v>30</v>
      </c>
      <c r="G532" s="1" t="n">
        <v>80</v>
      </c>
      <c r="H532" s="1" t="n">
        <v>8755930176</v>
      </c>
      <c r="I532" s="1" t="n">
        <v>3452140300</v>
      </c>
      <c r="J532" s="1" t="n">
        <v>3</v>
      </c>
      <c r="K532" s="1" t="n">
        <v>3</v>
      </c>
      <c r="L532" s="1" t="n">
        <v>8</v>
      </c>
      <c r="M532" s="1" t="n">
        <v>5</v>
      </c>
    </row>
    <row r="533" customFormat="false" ht="13" hidden="false" customHeight="false" outlineLevel="0" collapsed="false">
      <c r="A533" s="1" t="s">
        <v>17</v>
      </c>
      <c r="B533" s="1" t="n">
        <v>5</v>
      </c>
      <c r="C533" s="1" t="n">
        <v>3</v>
      </c>
      <c r="D533" s="1" t="n">
        <v>81</v>
      </c>
      <c r="E533" s="1" t="n">
        <v>7</v>
      </c>
      <c r="F533" s="1" t="n">
        <v>30</v>
      </c>
      <c r="G533" s="1" t="n">
        <v>80</v>
      </c>
      <c r="H533" s="1" t="n">
        <v>8755930176</v>
      </c>
      <c r="I533" s="1" t="n">
        <v>3453420100</v>
      </c>
      <c r="J533" s="1" t="n">
        <v>2</v>
      </c>
      <c r="K533" s="1" t="n">
        <v>1</v>
      </c>
      <c r="L533" s="1" t="n">
        <v>7</v>
      </c>
    </row>
    <row r="534" customFormat="false" ht="13" hidden="false" customHeight="false" outlineLevel="0" collapsed="false">
      <c r="A534" s="1" t="s">
        <v>17</v>
      </c>
      <c r="B534" s="1" t="n">
        <v>5</v>
      </c>
      <c r="C534" s="1" t="n">
        <v>3</v>
      </c>
      <c r="D534" s="1" t="n">
        <v>81</v>
      </c>
      <c r="E534" s="1" t="n">
        <v>7</v>
      </c>
      <c r="F534" s="1" t="n">
        <v>30</v>
      </c>
      <c r="G534" s="1" t="n">
        <v>80</v>
      </c>
      <c r="H534" s="1" t="n">
        <v>8755930176</v>
      </c>
      <c r="I534" s="1" t="n">
        <v>345000000001</v>
      </c>
      <c r="L534" s="1" t="n">
        <v>2</v>
      </c>
    </row>
    <row r="535" customFormat="false" ht="13" hidden="false" customHeight="false" outlineLevel="0" collapsed="false">
      <c r="A535" s="1" t="s">
        <v>17</v>
      </c>
      <c r="B535" s="1" t="n">
        <v>5</v>
      </c>
      <c r="C535" s="1" t="n">
        <v>3</v>
      </c>
      <c r="D535" s="1" t="n">
        <v>81</v>
      </c>
      <c r="E535" s="1" t="n">
        <v>7</v>
      </c>
      <c r="F535" s="1" t="n">
        <v>30</v>
      </c>
      <c r="G535" s="1" t="n">
        <v>80</v>
      </c>
      <c r="H535" s="1" t="n">
        <v>8755930176</v>
      </c>
      <c r="I535" s="1" t="n">
        <v>345348010000</v>
      </c>
      <c r="L535" s="1" t="n">
        <v>1</v>
      </c>
    </row>
    <row r="536" customFormat="false" ht="13" hidden="false" customHeight="false" outlineLevel="0" collapsed="false">
      <c r="A536" s="1" t="s">
        <v>17</v>
      </c>
      <c r="B536" s="1" t="n">
        <v>5</v>
      </c>
      <c r="C536" s="1" t="n">
        <v>4</v>
      </c>
      <c r="D536" s="1" t="n">
        <v>81</v>
      </c>
      <c r="E536" s="1" t="n">
        <v>7</v>
      </c>
      <c r="F536" s="1" t="n">
        <v>30</v>
      </c>
      <c r="G536" s="1" t="n">
        <v>80</v>
      </c>
      <c r="H536" s="1" t="n">
        <v>8751130183</v>
      </c>
      <c r="I536" s="1" t="n">
        <v>3454250100</v>
      </c>
      <c r="J536" s="1" t="n">
        <v>21</v>
      </c>
      <c r="K536" s="1" t="n">
        <v>43</v>
      </c>
      <c r="L536" s="1" t="n">
        <v>30</v>
      </c>
      <c r="M536" s="1" t="n">
        <v>23</v>
      </c>
    </row>
    <row r="537" customFormat="false" ht="13" hidden="false" customHeight="false" outlineLevel="0" collapsed="false">
      <c r="A537" s="1" t="s">
        <v>17</v>
      </c>
      <c r="B537" s="1" t="n">
        <v>5</v>
      </c>
      <c r="C537" s="1" t="n">
        <v>4</v>
      </c>
      <c r="D537" s="1" t="n">
        <v>81</v>
      </c>
      <c r="E537" s="1" t="n">
        <v>7</v>
      </c>
      <c r="F537" s="1" t="n">
        <v>30</v>
      </c>
      <c r="G537" s="1" t="n">
        <v>80</v>
      </c>
      <c r="H537" s="1" t="n">
        <v>8751130183</v>
      </c>
      <c r="I537" s="1" t="n">
        <v>3450320100</v>
      </c>
      <c r="J537" s="1" t="n">
        <v>39</v>
      </c>
      <c r="K537" s="1" t="n">
        <v>68</v>
      </c>
      <c r="L537" s="1" t="n">
        <v>49</v>
      </c>
      <c r="M537" s="1" t="n">
        <v>42</v>
      </c>
    </row>
    <row r="538" customFormat="false" ht="13" hidden="false" customHeight="false" outlineLevel="0" collapsed="false">
      <c r="A538" s="1" t="s">
        <v>17</v>
      </c>
      <c r="B538" s="1" t="n">
        <v>5</v>
      </c>
      <c r="C538" s="1" t="n">
        <v>4</v>
      </c>
      <c r="D538" s="1" t="n">
        <v>81</v>
      </c>
      <c r="E538" s="1" t="n">
        <v>7</v>
      </c>
      <c r="F538" s="1" t="n">
        <v>30</v>
      </c>
      <c r="G538" s="1" t="n">
        <v>80</v>
      </c>
      <c r="H538" s="1" t="n">
        <v>8751130183</v>
      </c>
      <c r="I538" s="1" t="n">
        <v>3454300100</v>
      </c>
      <c r="J538" s="1" t="n">
        <v>3</v>
      </c>
      <c r="K538" s="1" t="n">
        <v>9</v>
      </c>
      <c r="L538" s="1" t="n">
        <v>7</v>
      </c>
      <c r="M538" s="1" t="n">
        <v>6</v>
      </c>
    </row>
    <row r="539" customFormat="false" ht="13" hidden="false" customHeight="false" outlineLevel="0" collapsed="false">
      <c r="A539" s="1" t="s">
        <v>17</v>
      </c>
      <c r="B539" s="1" t="n">
        <v>5</v>
      </c>
      <c r="C539" s="1" t="n">
        <v>4</v>
      </c>
      <c r="D539" s="1" t="n">
        <v>81</v>
      </c>
      <c r="E539" s="1" t="n">
        <v>7</v>
      </c>
      <c r="F539" s="1" t="n">
        <v>30</v>
      </c>
      <c r="G539" s="1" t="n">
        <v>80</v>
      </c>
      <c r="H539" s="1" t="n">
        <v>8751130183</v>
      </c>
      <c r="I539" s="1" t="n">
        <v>3452140100</v>
      </c>
      <c r="K539" s="1" t="n">
        <v>2</v>
      </c>
      <c r="L539" s="1" t="n">
        <v>1</v>
      </c>
    </row>
    <row r="540" customFormat="false" ht="13" hidden="false" customHeight="false" outlineLevel="0" collapsed="false">
      <c r="A540" s="1" t="s">
        <v>17</v>
      </c>
      <c r="B540" s="1" t="n">
        <v>5</v>
      </c>
      <c r="C540" s="1" t="n">
        <v>5</v>
      </c>
      <c r="D540" s="1" t="n">
        <v>81</v>
      </c>
      <c r="E540" s="1" t="n">
        <v>7</v>
      </c>
      <c r="F540" s="1" t="n">
        <v>31</v>
      </c>
      <c r="G540" s="1" t="n">
        <v>80</v>
      </c>
      <c r="H540" s="1" t="n">
        <v>8759730210</v>
      </c>
      <c r="I540" s="1" t="n">
        <v>3454250100</v>
      </c>
      <c r="J540" s="1" t="n">
        <v>52</v>
      </c>
      <c r="K540" s="1" t="n">
        <v>61</v>
      </c>
      <c r="L540" s="1" t="n">
        <v>57</v>
      </c>
      <c r="M540" s="1" t="n">
        <v>44</v>
      </c>
    </row>
    <row r="541" customFormat="false" ht="13" hidden="false" customHeight="false" outlineLevel="0" collapsed="false">
      <c r="A541" s="1" t="s">
        <v>17</v>
      </c>
      <c r="B541" s="1" t="n">
        <v>5</v>
      </c>
      <c r="C541" s="1" t="n">
        <v>5</v>
      </c>
      <c r="D541" s="1" t="n">
        <v>81</v>
      </c>
      <c r="E541" s="1" t="n">
        <v>7</v>
      </c>
      <c r="F541" s="1" t="n">
        <v>31</v>
      </c>
      <c r="G541" s="1" t="n">
        <v>80</v>
      </c>
      <c r="H541" s="1" t="n">
        <v>8759730210</v>
      </c>
      <c r="I541" s="1" t="n">
        <v>3450320100</v>
      </c>
      <c r="J541" s="1" t="n">
        <v>76</v>
      </c>
      <c r="K541" s="1" t="n">
        <v>93</v>
      </c>
      <c r="L541" s="1" t="n">
        <v>82</v>
      </c>
      <c r="M541" s="1" t="n">
        <v>65</v>
      </c>
    </row>
    <row r="542" customFormat="false" ht="13" hidden="false" customHeight="false" outlineLevel="0" collapsed="false">
      <c r="A542" s="1" t="s">
        <v>17</v>
      </c>
      <c r="B542" s="1" t="n">
        <v>5</v>
      </c>
      <c r="C542" s="1" t="n">
        <v>5</v>
      </c>
      <c r="D542" s="1" t="n">
        <v>81</v>
      </c>
      <c r="E542" s="1" t="n">
        <v>7</v>
      </c>
      <c r="F542" s="1" t="n">
        <v>31</v>
      </c>
      <c r="G542" s="1" t="n">
        <v>80</v>
      </c>
      <c r="H542" s="1" t="n">
        <v>8759730210</v>
      </c>
      <c r="I542" s="1" t="n">
        <v>3454300100</v>
      </c>
      <c r="J542" s="1" t="n">
        <v>4</v>
      </c>
      <c r="K542" s="1" t="n">
        <v>6</v>
      </c>
      <c r="L542" s="1" t="n">
        <v>6</v>
      </c>
      <c r="M542" s="1" t="n">
        <v>3</v>
      </c>
    </row>
    <row r="543" customFormat="false" ht="13" hidden="false" customHeight="false" outlineLevel="0" collapsed="false">
      <c r="A543" s="1" t="s">
        <v>17</v>
      </c>
      <c r="B543" s="1" t="n">
        <v>5</v>
      </c>
      <c r="C543" s="1" t="n">
        <v>5</v>
      </c>
      <c r="D543" s="1" t="n">
        <v>81</v>
      </c>
      <c r="E543" s="1" t="n">
        <v>7</v>
      </c>
      <c r="F543" s="1" t="n">
        <v>31</v>
      </c>
      <c r="G543" s="1" t="n">
        <v>80</v>
      </c>
      <c r="H543" s="1" t="n">
        <v>8759730210</v>
      </c>
      <c r="I543" s="1" t="n">
        <v>3452140100</v>
      </c>
      <c r="J543" s="1" t="n">
        <v>3</v>
      </c>
      <c r="K543" s="1" t="n">
        <v>5</v>
      </c>
      <c r="L543" s="1" t="n">
        <v>3</v>
      </c>
      <c r="M543" s="1" t="n">
        <v>2</v>
      </c>
    </row>
    <row r="544" customFormat="false" ht="13" hidden="false" customHeight="false" outlineLevel="0" collapsed="false">
      <c r="A544" s="1" t="s">
        <v>17</v>
      </c>
      <c r="B544" s="1" t="n">
        <v>5</v>
      </c>
      <c r="C544" s="1" t="n">
        <v>5</v>
      </c>
      <c r="D544" s="1" t="n">
        <v>81</v>
      </c>
      <c r="E544" s="1" t="n">
        <v>7</v>
      </c>
      <c r="F544" s="1" t="n">
        <v>31</v>
      </c>
      <c r="G544" s="1" t="n">
        <v>80</v>
      </c>
      <c r="H544" s="1" t="n">
        <v>8759730210</v>
      </c>
      <c r="I544" s="1" t="n">
        <v>3450280100</v>
      </c>
      <c r="J544" s="1" t="n">
        <v>6</v>
      </c>
      <c r="K544" s="1" t="n">
        <v>8</v>
      </c>
      <c r="L544" s="1" t="n">
        <v>5</v>
      </c>
      <c r="M544" s="1" t="n">
        <v>4</v>
      </c>
    </row>
    <row r="545" customFormat="false" ht="13" hidden="false" customHeight="false" outlineLevel="0" collapsed="false">
      <c r="A545" s="1" t="s">
        <v>17</v>
      </c>
      <c r="B545" s="1" t="n">
        <v>5</v>
      </c>
      <c r="C545" s="1" t="n">
        <v>6</v>
      </c>
      <c r="D545" s="1" t="n">
        <v>81</v>
      </c>
      <c r="E545" s="1" t="n">
        <v>7</v>
      </c>
      <c r="F545" s="1" t="n">
        <v>31</v>
      </c>
      <c r="G545" s="1" t="n">
        <v>80</v>
      </c>
      <c r="H545" s="1" t="n">
        <v>8759130264</v>
      </c>
      <c r="I545" s="1" t="n">
        <v>3454250100</v>
      </c>
      <c r="J545" s="1" t="n">
        <v>23</v>
      </c>
      <c r="K545" s="1" t="n">
        <v>37</v>
      </c>
      <c r="L545" s="1" t="n">
        <v>35</v>
      </c>
      <c r="M545" s="1" t="n">
        <v>43</v>
      </c>
    </row>
    <row r="546" customFormat="false" ht="13" hidden="false" customHeight="false" outlineLevel="0" collapsed="false">
      <c r="A546" s="1" t="s">
        <v>17</v>
      </c>
      <c r="B546" s="1" t="n">
        <v>5</v>
      </c>
      <c r="C546" s="1" t="n">
        <v>6</v>
      </c>
      <c r="D546" s="1" t="n">
        <v>81</v>
      </c>
      <c r="E546" s="1" t="n">
        <v>7</v>
      </c>
      <c r="F546" s="1" t="n">
        <v>31</v>
      </c>
      <c r="G546" s="1" t="n">
        <v>80</v>
      </c>
      <c r="H546" s="1" t="n">
        <v>8759130264</v>
      </c>
      <c r="I546" s="1" t="n">
        <v>3450320100</v>
      </c>
      <c r="J546" s="1" t="n">
        <v>113</v>
      </c>
      <c r="K546" s="1" t="n">
        <v>151</v>
      </c>
      <c r="L546" s="1" t="n">
        <v>139</v>
      </c>
      <c r="M546" s="1" t="n">
        <v>187</v>
      </c>
    </row>
    <row r="547" customFormat="false" ht="13" hidden="false" customHeight="false" outlineLevel="0" collapsed="false">
      <c r="A547" s="1" t="s">
        <v>17</v>
      </c>
      <c r="B547" s="1" t="n">
        <v>5</v>
      </c>
      <c r="C547" s="1" t="n">
        <v>6</v>
      </c>
      <c r="D547" s="1" t="n">
        <v>81</v>
      </c>
      <c r="E547" s="1" t="n">
        <v>7</v>
      </c>
      <c r="F547" s="1" t="n">
        <v>31</v>
      </c>
      <c r="G547" s="1" t="n">
        <v>80</v>
      </c>
      <c r="H547" s="1" t="n">
        <v>8759130264</v>
      </c>
      <c r="I547" s="1" t="n">
        <v>3454300100</v>
      </c>
      <c r="J547" s="1" t="n">
        <v>2</v>
      </c>
      <c r="K547" s="1" t="n">
        <v>1</v>
      </c>
      <c r="L547" s="1" t="n">
        <v>3</v>
      </c>
      <c r="M547" s="1" t="n">
        <v>1</v>
      </c>
    </row>
    <row r="548" customFormat="false" ht="13" hidden="false" customHeight="false" outlineLevel="0" collapsed="false">
      <c r="A548" s="1" t="s">
        <v>17</v>
      </c>
      <c r="B548" s="1" t="n">
        <v>5</v>
      </c>
      <c r="C548" s="1" t="n">
        <v>6</v>
      </c>
      <c r="D548" s="1" t="n">
        <v>81</v>
      </c>
      <c r="E548" s="1" t="n">
        <v>7</v>
      </c>
      <c r="F548" s="1" t="n">
        <v>31</v>
      </c>
      <c r="G548" s="1" t="n">
        <v>80</v>
      </c>
      <c r="H548" s="1" t="n">
        <v>8759130264</v>
      </c>
      <c r="I548" s="1" t="n">
        <v>3452140100</v>
      </c>
      <c r="K548" s="1" t="n">
        <v>1</v>
      </c>
    </row>
    <row r="549" customFormat="false" ht="13" hidden="false" customHeight="false" outlineLevel="0" collapsed="false">
      <c r="A549" s="1" t="s">
        <v>17</v>
      </c>
      <c r="B549" s="1" t="n">
        <v>5</v>
      </c>
      <c r="C549" s="1" t="n">
        <v>6</v>
      </c>
      <c r="D549" s="1" t="n">
        <v>81</v>
      </c>
      <c r="E549" s="1" t="n">
        <v>7</v>
      </c>
      <c r="F549" s="1" t="n">
        <v>31</v>
      </c>
      <c r="G549" s="1" t="n">
        <v>80</v>
      </c>
      <c r="H549" s="1" t="n">
        <v>8759130264</v>
      </c>
      <c r="I549" s="1" t="n">
        <v>3450280100</v>
      </c>
      <c r="J549" s="1" t="n">
        <v>8</v>
      </c>
      <c r="K549" s="1" t="n">
        <v>11</v>
      </c>
      <c r="L549" s="1" t="n">
        <v>9</v>
      </c>
      <c r="M549" s="1" t="n">
        <v>15</v>
      </c>
    </row>
    <row r="550" customFormat="false" ht="13" hidden="false" customHeight="false" outlineLevel="0" collapsed="false">
      <c r="A550" s="1" t="s">
        <v>17</v>
      </c>
      <c r="B550" s="1" t="n">
        <v>5</v>
      </c>
      <c r="C550" s="1" t="n">
        <v>7</v>
      </c>
      <c r="D550" s="1" t="n">
        <v>81</v>
      </c>
      <c r="E550" s="1" t="n">
        <v>7</v>
      </c>
      <c r="F550" s="1" t="n">
        <v>31</v>
      </c>
      <c r="G550" s="1" t="n">
        <v>80</v>
      </c>
      <c r="H550" s="1" t="n">
        <v>8759030325</v>
      </c>
      <c r="I550" s="1" t="n">
        <v>3454250100</v>
      </c>
      <c r="J550" s="1" t="n">
        <v>9</v>
      </c>
      <c r="K550" s="1" t="n">
        <v>16</v>
      </c>
      <c r="L550" s="1" t="n">
        <v>11</v>
      </c>
      <c r="M550" s="1" t="n">
        <v>23</v>
      </c>
    </row>
    <row r="551" customFormat="false" ht="13" hidden="false" customHeight="false" outlineLevel="0" collapsed="false">
      <c r="A551" s="1" t="s">
        <v>17</v>
      </c>
      <c r="B551" s="1" t="n">
        <v>5</v>
      </c>
      <c r="C551" s="1" t="n">
        <v>7</v>
      </c>
      <c r="D551" s="1" t="n">
        <v>81</v>
      </c>
      <c r="E551" s="1" t="n">
        <v>7</v>
      </c>
      <c r="F551" s="1" t="n">
        <v>31</v>
      </c>
      <c r="G551" s="1" t="n">
        <v>80</v>
      </c>
      <c r="H551" s="1" t="n">
        <v>8759030325</v>
      </c>
      <c r="I551" s="1" t="n">
        <v>3450320100</v>
      </c>
      <c r="J551" s="1" t="n">
        <v>12</v>
      </c>
      <c r="K551" s="1" t="n">
        <v>37</v>
      </c>
      <c r="L551" s="1" t="n">
        <v>19</v>
      </c>
      <c r="M551" s="1" t="n">
        <v>58</v>
      </c>
    </row>
    <row r="552" customFormat="false" ht="13" hidden="false" customHeight="false" outlineLevel="0" collapsed="false">
      <c r="A552" s="1" t="s">
        <v>17</v>
      </c>
      <c r="B552" s="1" t="n">
        <v>5</v>
      </c>
      <c r="C552" s="1" t="n">
        <v>7</v>
      </c>
      <c r="D552" s="1" t="n">
        <v>81</v>
      </c>
      <c r="E552" s="1" t="n">
        <v>7</v>
      </c>
      <c r="F552" s="1" t="n">
        <v>31</v>
      </c>
      <c r="G552" s="1" t="n">
        <v>80</v>
      </c>
      <c r="H552" s="1" t="n">
        <v>8759030325</v>
      </c>
      <c r="I552" s="1" t="n">
        <v>3454300100</v>
      </c>
      <c r="K552" s="1" t="n">
        <v>2</v>
      </c>
      <c r="L552" s="1" t="n">
        <v>1</v>
      </c>
      <c r="M552" s="1" t="n">
        <v>2</v>
      </c>
    </row>
    <row r="553" customFormat="false" ht="13" hidden="false" customHeight="false" outlineLevel="0" collapsed="false">
      <c r="A553" s="1" t="s">
        <v>17</v>
      </c>
      <c r="B553" s="1" t="n">
        <v>5</v>
      </c>
      <c r="C553" s="1" t="n">
        <v>7</v>
      </c>
      <c r="D553" s="1" t="n">
        <v>81</v>
      </c>
      <c r="E553" s="1" t="n">
        <v>7</v>
      </c>
      <c r="F553" s="1" t="n">
        <v>31</v>
      </c>
      <c r="G553" s="1" t="n">
        <v>80</v>
      </c>
      <c r="H553" s="1" t="n">
        <v>8759030325</v>
      </c>
      <c r="I553" s="1" t="n">
        <v>3450280100</v>
      </c>
      <c r="J553" s="1" t="n">
        <v>4</v>
      </c>
      <c r="K553" s="1" t="n">
        <v>7</v>
      </c>
      <c r="L553" s="1" t="n">
        <v>6</v>
      </c>
      <c r="M553" s="1" t="n">
        <v>11</v>
      </c>
    </row>
    <row r="554" customFormat="false" ht="13" hidden="false" customHeight="false" outlineLevel="0" collapsed="false">
      <c r="A554" s="1" t="s">
        <v>17</v>
      </c>
      <c r="B554" s="1" t="n">
        <v>5</v>
      </c>
      <c r="C554" s="1" t="n">
        <v>8</v>
      </c>
      <c r="D554" s="1" t="n">
        <v>81</v>
      </c>
      <c r="E554" s="1" t="n">
        <v>7</v>
      </c>
      <c r="F554" s="1" t="n">
        <v>30</v>
      </c>
      <c r="G554" s="1" t="n">
        <v>80</v>
      </c>
      <c r="H554" s="1" t="n">
        <v>8758530368</v>
      </c>
      <c r="I554" s="1" t="n">
        <v>3454250100</v>
      </c>
      <c r="J554" s="1" t="n">
        <v>3</v>
      </c>
      <c r="K554" s="1" t="n">
        <v>5</v>
      </c>
      <c r="L554" s="1" t="n">
        <v>4</v>
      </c>
      <c r="M554" s="1" t="n">
        <v>6</v>
      </c>
    </row>
    <row r="555" customFormat="false" ht="13" hidden="false" customHeight="false" outlineLevel="0" collapsed="false">
      <c r="A555" s="1" t="s">
        <v>17</v>
      </c>
      <c r="B555" s="1" t="n">
        <v>5</v>
      </c>
      <c r="C555" s="1" t="n">
        <v>8</v>
      </c>
      <c r="D555" s="1" t="n">
        <v>81</v>
      </c>
      <c r="E555" s="1" t="n">
        <v>7</v>
      </c>
      <c r="F555" s="1" t="n">
        <v>30</v>
      </c>
      <c r="G555" s="1" t="n">
        <v>80</v>
      </c>
      <c r="H555" s="1" t="n">
        <v>8758530368</v>
      </c>
      <c r="I555" s="1" t="n">
        <v>3450320100</v>
      </c>
      <c r="J555" s="1" t="n">
        <v>17</v>
      </c>
      <c r="K555" s="1" t="n">
        <v>21</v>
      </c>
      <c r="L555" s="1" t="n">
        <v>11</v>
      </c>
      <c r="M555" s="1" t="n">
        <v>15</v>
      </c>
    </row>
    <row r="556" customFormat="false" ht="13" hidden="false" customHeight="false" outlineLevel="0" collapsed="false">
      <c r="A556" s="1" t="s">
        <v>17</v>
      </c>
      <c r="B556" s="1" t="n">
        <v>5</v>
      </c>
      <c r="C556" s="1" t="n">
        <v>8</v>
      </c>
      <c r="D556" s="1" t="n">
        <v>81</v>
      </c>
      <c r="E556" s="1" t="n">
        <v>7</v>
      </c>
      <c r="F556" s="1" t="n">
        <v>30</v>
      </c>
      <c r="G556" s="1" t="n">
        <v>80</v>
      </c>
      <c r="H556" s="1" t="n">
        <v>8758530368</v>
      </c>
      <c r="I556" s="1" t="n">
        <v>3454300100</v>
      </c>
      <c r="K556" s="1" t="n">
        <v>1</v>
      </c>
    </row>
    <row r="557" customFormat="false" ht="13" hidden="false" customHeight="false" outlineLevel="0" collapsed="false">
      <c r="A557" s="1" t="s">
        <v>17</v>
      </c>
      <c r="B557" s="1" t="n">
        <v>5</v>
      </c>
      <c r="C557" s="1" t="n">
        <v>8</v>
      </c>
      <c r="D557" s="1" t="n">
        <v>81</v>
      </c>
      <c r="E557" s="1" t="n">
        <v>7</v>
      </c>
      <c r="F557" s="1" t="n">
        <v>30</v>
      </c>
      <c r="G557" s="1" t="n">
        <v>80</v>
      </c>
      <c r="H557" s="1" t="n">
        <v>8758530368</v>
      </c>
      <c r="I557" s="1" t="n">
        <v>3450280100</v>
      </c>
      <c r="J557" s="1" t="n">
        <v>3</v>
      </c>
      <c r="K557" s="1" t="n">
        <v>4</v>
      </c>
      <c r="L557" s="1" t="n">
        <v>2</v>
      </c>
      <c r="M557" s="1" t="n">
        <v>3</v>
      </c>
    </row>
    <row r="558" customFormat="false" ht="13" hidden="false" customHeight="false" outlineLevel="0" collapsed="false">
      <c r="A558" s="1" t="s">
        <v>17</v>
      </c>
      <c r="B558" s="1" t="n">
        <v>4</v>
      </c>
      <c r="C558" s="1" t="n">
        <v>1</v>
      </c>
      <c r="D558" s="1" t="n">
        <v>81</v>
      </c>
      <c r="E558" s="1" t="n">
        <v>6</v>
      </c>
      <c r="F558" s="1" t="n">
        <v>26</v>
      </c>
      <c r="G558" s="1" t="n">
        <v>80</v>
      </c>
      <c r="H558" s="1" t="n">
        <v>8810430158</v>
      </c>
      <c r="I558" s="1" t="n">
        <v>3454250100</v>
      </c>
      <c r="J558" s="1" t="n">
        <v>494</v>
      </c>
      <c r="K558" s="1" t="n">
        <v>2131</v>
      </c>
      <c r="L558" s="1" t="n">
        <v>784</v>
      </c>
      <c r="M558" s="1" t="n">
        <v>997</v>
      </c>
    </row>
    <row r="559" customFormat="false" ht="13" hidden="false" customHeight="false" outlineLevel="0" collapsed="false">
      <c r="A559" s="1" t="s">
        <v>17</v>
      </c>
      <c r="B559" s="1" t="n">
        <v>4</v>
      </c>
      <c r="C559" s="1" t="n">
        <v>1</v>
      </c>
      <c r="D559" s="1" t="n">
        <v>81</v>
      </c>
      <c r="E559" s="1" t="n">
        <v>6</v>
      </c>
      <c r="F559" s="1" t="n">
        <v>26</v>
      </c>
      <c r="G559" s="1" t="n">
        <v>80</v>
      </c>
      <c r="H559" s="1" t="n">
        <v>8810430158</v>
      </c>
      <c r="I559" s="1" t="n">
        <v>3450320100</v>
      </c>
      <c r="J559" s="1" t="n">
        <v>32</v>
      </c>
      <c r="K559" s="1" t="n">
        <v>426</v>
      </c>
      <c r="L559" s="1" t="n">
        <v>79</v>
      </c>
      <c r="M559" s="1" t="n">
        <v>108</v>
      </c>
    </row>
    <row r="560" customFormat="false" ht="13" hidden="false" customHeight="false" outlineLevel="0" collapsed="false">
      <c r="A560" s="1" t="s">
        <v>17</v>
      </c>
      <c r="B560" s="1" t="n">
        <v>4</v>
      </c>
      <c r="C560" s="1" t="n">
        <v>1</v>
      </c>
      <c r="D560" s="1" t="n">
        <v>81</v>
      </c>
      <c r="E560" s="1" t="n">
        <v>6</v>
      </c>
      <c r="F560" s="1" t="n">
        <v>26</v>
      </c>
      <c r="G560" s="1" t="n">
        <v>80</v>
      </c>
      <c r="H560" s="1" t="n">
        <v>8810430158</v>
      </c>
      <c r="I560" s="1" t="n">
        <v>3454300100</v>
      </c>
      <c r="J560" s="1" t="n">
        <v>262</v>
      </c>
      <c r="K560" s="1" t="n">
        <v>1290</v>
      </c>
      <c r="L560" s="1" t="n">
        <v>372</v>
      </c>
      <c r="M560" s="1" t="n">
        <v>421</v>
      </c>
    </row>
    <row r="561" customFormat="false" ht="13" hidden="false" customHeight="false" outlineLevel="0" collapsed="false">
      <c r="A561" s="1" t="s">
        <v>17</v>
      </c>
      <c r="B561" s="1" t="n">
        <v>4</v>
      </c>
      <c r="C561" s="1" t="n">
        <v>1</v>
      </c>
      <c r="D561" s="1" t="n">
        <v>81</v>
      </c>
      <c r="E561" s="1" t="n">
        <v>6</v>
      </c>
      <c r="F561" s="1" t="n">
        <v>26</v>
      </c>
      <c r="G561" s="1" t="n">
        <v>80</v>
      </c>
      <c r="H561" s="1" t="n">
        <v>8810430158</v>
      </c>
      <c r="I561" s="1" t="n">
        <v>3454610500</v>
      </c>
      <c r="K561" s="1" t="n">
        <v>3</v>
      </c>
      <c r="L561" s="1" t="n">
        <v>4</v>
      </c>
      <c r="M561" s="1" t="n">
        <v>4</v>
      </c>
    </row>
    <row r="562" customFormat="false" ht="13" hidden="false" customHeight="false" outlineLevel="0" collapsed="false">
      <c r="A562" s="1" t="s">
        <v>17</v>
      </c>
      <c r="B562" s="1" t="n">
        <v>4</v>
      </c>
      <c r="C562" s="1" t="n">
        <v>1</v>
      </c>
      <c r="D562" s="1" t="n">
        <v>81</v>
      </c>
      <c r="E562" s="1" t="n">
        <v>6</v>
      </c>
      <c r="F562" s="1" t="n">
        <v>26</v>
      </c>
      <c r="G562" s="1" t="n">
        <v>80</v>
      </c>
      <c r="H562" s="1" t="n">
        <v>8810430158</v>
      </c>
      <c r="I562" s="1" t="n">
        <v>3454650100</v>
      </c>
      <c r="K562" s="1" t="n">
        <v>12</v>
      </c>
      <c r="L562" s="1" t="n">
        <v>9</v>
      </c>
      <c r="M562" s="1" t="n">
        <v>11</v>
      </c>
    </row>
    <row r="563" customFormat="false" ht="13" hidden="false" customHeight="false" outlineLevel="0" collapsed="false">
      <c r="A563" s="1" t="s">
        <v>17</v>
      </c>
      <c r="B563" s="1" t="n">
        <v>4</v>
      </c>
      <c r="C563" s="1" t="n">
        <v>1</v>
      </c>
      <c r="D563" s="1" t="n">
        <v>81</v>
      </c>
      <c r="E563" s="1" t="n">
        <v>6</v>
      </c>
      <c r="F563" s="1" t="n">
        <v>26</v>
      </c>
      <c r="G563" s="1" t="n">
        <v>80</v>
      </c>
      <c r="H563" s="1" t="n">
        <v>8810430158</v>
      </c>
      <c r="I563" s="1" t="n">
        <v>3452140100</v>
      </c>
      <c r="J563" s="1" t="n">
        <v>6</v>
      </c>
      <c r="K563" s="1" t="n">
        <v>9</v>
      </c>
      <c r="L563" s="1" t="n">
        <v>5</v>
      </c>
      <c r="M563" s="1" t="n">
        <v>7</v>
      </c>
    </row>
    <row r="564" customFormat="false" ht="13" hidden="false" customHeight="false" outlineLevel="0" collapsed="false">
      <c r="A564" s="1" t="s">
        <v>17</v>
      </c>
      <c r="B564" s="1" t="n">
        <v>4</v>
      </c>
      <c r="C564" s="1" t="n">
        <v>1</v>
      </c>
      <c r="D564" s="1" t="n">
        <v>81</v>
      </c>
      <c r="E564" s="1" t="n">
        <v>6</v>
      </c>
      <c r="F564" s="1" t="n">
        <v>26</v>
      </c>
      <c r="G564" s="1" t="n">
        <v>80</v>
      </c>
      <c r="H564" s="1" t="n">
        <v>8810430158</v>
      </c>
      <c r="I564" s="1" t="n">
        <v>3454210100</v>
      </c>
      <c r="K564" s="1" t="n">
        <v>6</v>
      </c>
      <c r="M564" s="1" t="n">
        <v>1</v>
      </c>
    </row>
    <row r="565" customFormat="false" ht="13" hidden="false" customHeight="false" outlineLevel="0" collapsed="false">
      <c r="A565" s="1" t="s">
        <v>17</v>
      </c>
      <c r="B565" s="1" t="n">
        <v>4</v>
      </c>
      <c r="C565" s="1" t="n">
        <v>1</v>
      </c>
      <c r="D565" s="1" t="n">
        <v>81</v>
      </c>
      <c r="E565" s="1" t="n">
        <v>6</v>
      </c>
      <c r="F565" s="1" t="n">
        <v>26</v>
      </c>
      <c r="G565" s="1" t="n">
        <v>80</v>
      </c>
      <c r="H565" s="1" t="n">
        <v>8810430158</v>
      </c>
      <c r="I565" s="1" t="n">
        <v>3453420100</v>
      </c>
      <c r="J565" s="1" t="n">
        <v>2</v>
      </c>
      <c r="M565" s="1" t="n">
        <v>1</v>
      </c>
    </row>
    <row r="566" customFormat="false" ht="13" hidden="false" customHeight="false" outlineLevel="0" collapsed="false">
      <c r="A566" s="1" t="s">
        <v>17</v>
      </c>
      <c r="B566" s="1" t="n">
        <v>4</v>
      </c>
      <c r="C566" s="1" t="n">
        <v>2</v>
      </c>
      <c r="D566" s="1" t="n">
        <v>81</v>
      </c>
      <c r="E566" s="1" t="n">
        <v>6</v>
      </c>
      <c r="F566" s="1" t="n">
        <v>26</v>
      </c>
      <c r="G566" s="1" t="n">
        <v>80</v>
      </c>
      <c r="H566" s="1" t="n">
        <v>8801130143</v>
      </c>
      <c r="I566" s="1" t="n">
        <v>3454250100</v>
      </c>
      <c r="J566" s="1" t="n">
        <v>1236</v>
      </c>
      <c r="K566" s="1" t="n">
        <v>1432</v>
      </c>
      <c r="L566" s="1" t="n">
        <v>1507</v>
      </c>
      <c r="M566" s="1" t="n">
        <v>1191</v>
      </c>
    </row>
    <row r="567" customFormat="false" ht="13" hidden="false" customHeight="false" outlineLevel="0" collapsed="false">
      <c r="A567" s="1" t="s">
        <v>17</v>
      </c>
      <c r="B567" s="1" t="n">
        <v>4</v>
      </c>
      <c r="C567" s="1" t="n">
        <v>2</v>
      </c>
      <c r="D567" s="1" t="n">
        <v>81</v>
      </c>
      <c r="E567" s="1" t="n">
        <v>6</v>
      </c>
      <c r="F567" s="1" t="n">
        <v>26</v>
      </c>
      <c r="G567" s="1" t="n">
        <v>80</v>
      </c>
      <c r="H567" s="1" t="n">
        <v>8801130143</v>
      </c>
      <c r="I567" s="1" t="n">
        <v>3450320100</v>
      </c>
      <c r="J567" s="1" t="n">
        <v>9</v>
      </c>
      <c r="K567" s="1" t="n">
        <v>36</v>
      </c>
      <c r="L567" s="1" t="n">
        <v>64</v>
      </c>
      <c r="M567" s="1" t="n">
        <v>27</v>
      </c>
    </row>
    <row r="568" customFormat="false" ht="13" hidden="false" customHeight="false" outlineLevel="0" collapsed="false">
      <c r="A568" s="1" t="s">
        <v>17</v>
      </c>
      <c r="B568" s="1" t="n">
        <v>4</v>
      </c>
      <c r="C568" s="1" t="n">
        <v>2</v>
      </c>
      <c r="D568" s="1" t="n">
        <v>81</v>
      </c>
      <c r="E568" s="1" t="n">
        <v>6</v>
      </c>
      <c r="F568" s="1" t="n">
        <v>26</v>
      </c>
      <c r="G568" s="1" t="n">
        <v>80</v>
      </c>
      <c r="H568" s="1" t="n">
        <v>8801130143</v>
      </c>
      <c r="I568" s="1" t="n">
        <v>3454300100</v>
      </c>
      <c r="J568" s="1" t="n">
        <v>774</v>
      </c>
      <c r="K568" s="1" t="n">
        <v>776</v>
      </c>
      <c r="L568" s="1" t="n">
        <v>811</v>
      </c>
      <c r="M568" s="1" t="n">
        <v>682</v>
      </c>
    </row>
    <row r="569" customFormat="false" ht="13" hidden="false" customHeight="false" outlineLevel="0" collapsed="false">
      <c r="A569" s="1" t="s">
        <v>17</v>
      </c>
      <c r="B569" s="1" t="n">
        <v>4</v>
      </c>
      <c r="C569" s="1" t="n">
        <v>2</v>
      </c>
      <c r="D569" s="1" t="n">
        <v>81</v>
      </c>
      <c r="E569" s="1" t="n">
        <v>6</v>
      </c>
      <c r="F569" s="1" t="n">
        <v>26</v>
      </c>
      <c r="G569" s="1" t="n">
        <v>80</v>
      </c>
      <c r="H569" s="1" t="n">
        <v>8801130143</v>
      </c>
      <c r="I569" s="1" t="n">
        <v>3454610500</v>
      </c>
      <c r="J569" s="1" t="n">
        <v>153</v>
      </c>
      <c r="K569" s="1" t="n">
        <v>96</v>
      </c>
      <c r="L569" s="1" t="n">
        <v>111</v>
      </c>
      <c r="M569" s="1" t="n">
        <v>88</v>
      </c>
    </row>
    <row r="570" customFormat="false" ht="13" hidden="false" customHeight="false" outlineLevel="0" collapsed="false">
      <c r="A570" s="1" t="s">
        <v>17</v>
      </c>
      <c r="B570" s="1" t="n">
        <v>4</v>
      </c>
      <c r="C570" s="1" t="n">
        <v>2</v>
      </c>
      <c r="D570" s="1" t="n">
        <v>81</v>
      </c>
      <c r="E570" s="1" t="n">
        <v>6</v>
      </c>
      <c r="F570" s="1" t="n">
        <v>26</v>
      </c>
      <c r="G570" s="1" t="n">
        <v>80</v>
      </c>
      <c r="H570" s="1" t="n">
        <v>8801130143</v>
      </c>
      <c r="I570" s="1" t="n">
        <v>3454650100</v>
      </c>
      <c r="J570" s="1" t="n">
        <v>276</v>
      </c>
      <c r="K570" s="1" t="n">
        <v>352</v>
      </c>
      <c r="L570" s="1" t="n">
        <v>407</v>
      </c>
      <c r="M570" s="1" t="n">
        <v>255</v>
      </c>
    </row>
    <row r="571" customFormat="false" ht="13" hidden="false" customHeight="false" outlineLevel="0" collapsed="false">
      <c r="A571" s="1" t="s">
        <v>17</v>
      </c>
      <c r="B571" s="1" t="n">
        <v>4</v>
      </c>
      <c r="C571" s="1" t="n">
        <v>2</v>
      </c>
      <c r="D571" s="1" t="n">
        <v>81</v>
      </c>
      <c r="E571" s="1" t="n">
        <v>6</v>
      </c>
      <c r="F571" s="1" t="n">
        <v>26</v>
      </c>
      <c r="G571" s="1" t="n">
        <v>80</v>
      </c>
      <c r="H571" s="1" t="n">
        <v>8801130143</v>
      </c>
      <c r="I571" s="1" t="n">
        <v>3452140100</v>
      </c>
      <c r="J571" s="1" t="n">
        <v>66</v>
      </c>
      <c r="K571" s="1" t="n">
        <v>276</v>
      </c>
      <c r="L571" s="1" t="n">
        <v>194</v>
      </c>
      <c r="M571" s="1" t="n">
        <v>104</v>
      </c>
    </row>
    <row r="572" customFormat="false" ht="13" hidden="false" customHeight="false" outlineLevel="0" collapsed="false">
      <c r="A572" s="1" t="s">
        <v>17</v>
      </c>
      <c r="B572" s="1" t="n">
        <v>4</v>
      </c>
      <c r="C572" s="1" t="n">
        <v>2</v>
      </c>
      <c r="D572" s="1" t="n">
        <v>81</v>
      </c>
      <c r="E572" s="1" t="n">
        <v>6</v>
      </c>
      <c r="F572" s="1" t="n">
        <v>26</v>
      </c>
      <c r="G572" s="1" t="n">
        <v>80</v>
      </c>
      <c r="H572" s="1" t="n">
        <v>8801130143</v>
      </c>
      <c r="I572" s="1" t="n">
        <v>3454210100</v>
      </c>
      <c r="J572" s="1" t="n">
        <v>6</v>
      </c>
      <c r="K572" s="1" t="n">
        <v>7</v>
      </c>
      <c r="L572" s="1" t="n">
        <v>9</v>
      </c>
      <c r="M572" s="1" t="n">
        <v>5</v>
      </c>
    </row>
    <row r="573" customFormat="false" ht="13" hidden="false" customHeight="false" outlineLevel="0" collapsed="false">
      <c r="A573" s="1" t="s">
        <v>17</v>
      </c>
      <c r="B573" s="1" t="n">
        <v>4</v>
      </c>
      <c r="C573" s="1" t="n">
        <v>2</v>
      </c>
      <c r="D573" s="1" t="n">
        <v>81</v>
      </c>
      <c r="E573" s="1" t="n">
        <v>6</v>
      </c>
      <c r="F573" s="1" t="n">
        <v>26</v>
      </c>
      <c r="G573" s="1" t="n">
        <v>80</v>
      </c>
      <c r="H573" s="1" t="n">
        <v>8801130143</v>
      </c>
      <c r="I573" s="1" t="n">
        <v>3450280100</v>
      </c>
      <c r="J573" s="1" t="n">
        <v>6</v>
      </c>
      <c r="K573" s="1" t="n">
        <v>3</v>
      </c>
      <c r="L573" s="1" t="n">
        <v>5</v>
      </c>
      <c r="M573" s="1" t="n">
        <v>3</v>
      </c>
    </row>
    <row r="574" customFormat="false" ht="13" hidden="false" customHeight="false" outlineLevel="0" collapsed="false">
      <c r="A574" s="1" t="s">
        <v>17</v>
      </c>
      <c r="B574" s="1" t="n">
        <v>4</v>
      </c>
      <c r="C574" s="1" t="n">
        <v>2</v>
      </c>
      <c r="D574" s="1" t="n">
        <v>81</v>
      </c>
      <c r="E574" s="1" t="n">
        <v>6</v>
      </c>
      <c r="F574" s="1" t="n">
        <v>26</v>
      </c>
      <c r="G574" s="1" t="n">
        <v>80</v>
      </c>
      <c r="H574" s="1" t="n">
        <v>8801130143</v>
      </c>
      <c r="I574" s="1" t="n">
        <v>3452140300</v>
      </c>
      <c r="J574" s="1" t="n">
        <v>3</v>
      </c>
      <c r="K574" s="1" t="n">
        <v>16</v>
      </c>
      <c r="L574" s="1" t="n">
        <v>9</v>
      </c>
      <c r="M574" s="1" t="n">
        <v>10</v>
      </c>
    </row>
    <row r="575" customFormat="false" ht="13" hidden="false" customHeight="false" outlineLevel="0" collapsed="false">
      <c r="A575" s="1" t="s">
        <v>17</v>
      </c>
      <c r="B575" s="1" t="n">
        <v>4</v>
      </c>
      <c r="C575" s="1" t="n">
        <v>2</v>
      </c>
      <c r="D575" s="1" t="n">
        <v>81</v>
      </c>
      <c r="E575" s="1" t="n">
        <v>6</v>
      </c>
      <c r="F575" s="1" t="n">
        <v>26</v>
      </c>
      <c r="G575" s="1" t="n">
        <v>80</v>
      </c>
      <c r="H575" s="1" t="n">
        <v>8801130143</v>
      </c>
      <c r="I575" s="1" t="n">
        <v>3454520200</v>
      </c>
      <c r="J575" s="1" t="n">
        <v>78</v>
      </c>
      <c r="K575" s="1" t="n">
        <v>40</v>
      </c>
      <c r="L575" s="1" t="n">
        <v>82</v>
      </c>
      <c r="M575" s="1" t="n">
        <v>63</v>
      </c>
    </row>
    <row r="576" customFormat="false" ht="13" hidden="false" customHeight="false" outlineLevel="0" collapsed="false">
      <c r="A576" s="1" t="s">
        <v>17</v>
      </c>
      <c r="B576" s="1" t="n">
        <v>4</v>
      </c>
      <c r="C576" s="1" t="n">
        <v>2</v>
      </c>
      <c r="D576" s="1" t="n">
        <v>81</v>
      </c>
      <c r="E576" s="1" t="n">
        <v>6</v>
      </c>
      <c r="F576" s="1" t="n">
        <v>26</v>
      </c>
      <c r="G576" s="1" t="n">
        <v>80</v>
      </c>
      <c r="H576" s="1" t="n">
        <v>8801130143</v>
      </c>
      <c r="I576" s="1" t="n">
        <v>3453420100</v>
      </c>
      <c r="J576" s="1" t="n">
        <v>6</v>
      </c>
      <c r="K576" s="1" t="n">
        <v>12</v>
      </c>
      <c r="L576" s="1" t="n">
        <v>9</v>
      </c>
      <c r="M576" s="1" t="n">
        <v>4</v>
      </c>
    </row>
    <row r="577" customFormat="false" ht="13" hidden="false" customHeight="false" outlineLevel="0" collapsed="false">
      <c r="A577" s="1" t="s">
        <v>17</v>
      </c>
      <c r="B577" s="1" t="n">
        <v>4</v>
      </c>
      <c r="C577" s="1" t="n">
        <v>2</v>
      </c>
      <c r="D577" s="1" t="n">
        <v>81</v>
      </c>
      <c r="E577" s="1" t="n">
        <v>6</v>
      </c>
      <c r="F577" s="1" t="n">
        <v>26</v>
      </c>
      <c r="G577" s="1" t="n">
        <v>80</v>
      </c>
      <c r="H577" s="1" t="n">
        <v>8801130143</v>
      </c>
      <c r="I577" s="1" t="n">
        <v>345000000001</v>
      </c>
      <c r="J577" s="1" t="n">
        <v>6</v>
      </c>
      <c r="K577" s="1" t="n">
        <v>15</v>
      </c>
      <c r="L577" s="1" t="n">
        <v>13</v>
      </c>
      <c r="M577" s="1" t="n">
        <v>11</v>
      </c>
    </row>
    <row r="578" customFormat="false" ht="13" hidden="false" customHeight="false" outlineLevel="0" collapsed="false">
      <c r="A578" s="1" t="s">
        <v>17</v>
      </c>
      <c r="B578" s="1" t="n">
        <v>4</v>
      </c>
      <c r="C578" s="1" t="n">
        <v>2</v>
      </c>
      <c r="D578" s="1" t="n">
        <v>81</v>
      </c>
      <c r="E578" s="1" t="n">
        <v>6</v>
      </c>
      <c r="F578" s="1" t="n">
        <v>26</v>
      </c>
      <c r="G578" s="1" t="n">
        <v>80</v>
      </c>
      <c r="H578" s="1" t="n">
        <v>8801130143</v>
      </c>
      <c r="I578" s="1" t="n">
        <v>345348010000</v>
      </c>
      <c r="J578" s="1" t="n">
        <v>6</v>
      </c>
      <c r="M578" s="1" t="n">
        <v>3</v>
      </c>
    </row>
    <row r="579" customFormat="false" ht="13" hidden="false" customHeight="false" outlineLevel="0" collapsed="false">
      <c r="A579" s="1" t="s">
        <v>17</v>
      </c>
      <c r="B579" s="1" t="n">
        <v>4</v>
      </c>
      <c r="C579" s="1" t="n">
        <v>3</v>
      </c>
      <c r="D579" s="1" t="n">
        <v>81</v>
      </c>
      <c r="E579" s="1" t="n">
        <v>6</v>
      </c>
      <c r="F579" s="1" t="n">
        <v>26</v>
      </c>
      <c r="G579" s="1" t="n">
        <v>80</v>
      </c>
      <c r="H579" s="1" t="n">
        <v>8755930176</v>
      </c>
      <c r="I579" s="1" t="n">
        <v>3454250100</v>
      </c>
      <c r="J579" s="1" t="n">
        <v>520</v>
      </c>
      <c r="K579" s="1" t="n">
        <v>1716</v>
      </c>
      <c r="L579" s="1" t="n">
        <v>1172</v>
      </c>
      <c r="M579" s="1" t="n">
        <v>1221</v>
      </c>
    </row>
    <row r="580" customFormat="false" ht="13" hidden="false" customHeight="false" outlineLevel="0" collapsed="false">
      <c r="A580" s="1" t="s">
        <v>17</v>
      </c>
      <c r="B580" s="1" t="n">
        <v>4</v>
      </c>
      <c r="C580" s="1" t="n">
        <v>3</v>
      </c>
      <c r="D580" s="1" t="n">
        <v>81</v>
      </c>
      <c r="E580" s="1" t="n">
        <v>6</v>
      </c>
      <c r="F580" s="1" t="n">
        <v>26</v>
      </c>
      <c r="G580" s="1" t="n">
        <v>80</v>
      </c>
      <c r="H580" s="1" t="n">
        <v>8755930176</v>
      </c>
      <c r="I580" s="1" t="n">
        <v>3450320100</v>
      </c>
      <c r="J580" s="1" t="n">
        <v>54</v>
      </c>
      <c r="K580" s="1" t="n">
        <v>68</v>
      </c>
      <c r="L580" s="1" t="n">
        <v>61</v>
      </c>
      <c r="M580" s="1" t="n">
        <v>74</v>
      </c>
    </row>
    <row r="581" customFormat="false" ht="13" hidden="false" customHeight="false" outlineLevel="0" collapsed="false">
      <c r="A581" s="1" t="s">
        <v>17</v>
      </c>
      <c r="B581" s="1" t="n">
        <v>4</v>
      </c>
      <c r="C581" s="1" t="n">
        <v>3</v>
      </c>
      <c r="D581" s="1" t="n">
        <v>81</v>
      </c>
      <c r="E581" s="1" t="n">
        <v>6</v>
      </c>
      <c r="F581" s="1" t="n">
        <v>26</v>
      </c>
      <c r="G581" s="1" t="n">
        <v>80</v>
      </c>
      <c r="H581" s="1" t="n">
        <v>8755930176</v>
      </c>
      <c r="I581" s="1" t="n">
        <v>3454300100</v>
      </c>
      <c r="J581" s="1" t="n">
        <v>252</v>
      </c>
      <c r="K581" s="1" t="n">
        <v>624</v>
      </c>
      <c r="L581" s="1" t="n">
        <v>437</v>
      </c>
      <c r="M581" s="1" t="n">
        <v>501</v>
      </c>
    </row>
    <row r="582" customFormat="false" ht="13" hidden="false" customHeight="false" outlineLevel="0" collapsed="false">
      <c r="A582" s="1" t="s">
        <v>17</v>
      </c>
      <c r="B582" s="1" t="n">
        <v>4</v>
      </c>
      <c r="C582" s="1" t="n">
        <v>3</v>
      </c>
      <c r="D582" s="1" t="n">
        <v>81</v>
      </c>
      <c r="E582" s="1" t="n">
        <v>6</v>
      </c>
      <c r="F582" s="1" t="n">
        <v>26</v>
      </c>
      <c r="G582" s="1" t="n">
        <v>80</v>
      </c>
      <c r="H582" s="1" t="n">
        <v>8755930176</v>
      </c>
      <c r="I582" s="1" t="n">
        <v>3454610500</v>
      </c>
      <c r="K582" s="1" t="n">
        <v>2</v>
      </c>
      <c r="L582" s="1" t="n">
        <v>1</v>
      </c>
      <c r="M582" s="1" t="n">
        <v>3</v>
      </c>
    </row>
    <row r="583" customFormat="false" ht="13" hidden="false" customHeight="false" outlineLevel="0" collapsed="false">
      <c r="A583" s="1" t="s">
        <v>17</v>
      </c>
      <c r="B583" s="1" t="n">
        <v>4</v>
      </c>
      <c r="C583" s="1" t="n">
        <v>3</v>
      </c>
      <c r="D583" s="1" t="n">
        <v>81</v>
      </c>
      <c r="E583" s="1" t="n">
        <v>6</v>
      </c>
      <c r="F583" s="1" t="n">
        <v>26</v>
      </c>
      <c r="G583" s="1" t="n">
        <v>80</v>
      </c>
      <c r="H583" s="1" t="n">
        <v>8755930176</v>
      </c>
      <c r="I583" s="1" t="n">
        <v>3454650100</v>
      </c>
      <c r="J583" s="1" t="n">
        <v>30</v>
      </c>
      <c r="K583" s="1" t="n">
        <v>68</v>
      </c>
      <c r="L583" s="1" t="n">
        <v>41</v>
      </c>
      <c r="M583" s="1" t="n">
        <v>38</v>
      </c>
    </row>
    <row r="584" customFormat="false" ht="13" hidden="false" customHeight="false" outlineLevel="0" collapsed="false">
      <c r="A584" s="1" t="s">
        <v>17</v>
      </c>
      <c r="B584" s="1" t="n">
        <v>4</v>
      </c>
      <c r="C584" s="1" t="n">
        <v>3</v>
      </c>
      <c r="D584" s="1" t="n">
        <v>81</v>
      </c>
      <c r="E584" s="1" t="n">
        <v>6</v>
      </c>
      <c r="F584" s="1" t="n">
        <v>26</v>
      </c>
      <c r="G584" s="1" t="n">
        <v>80</v>
      </c>
      <c r="H584" s="1" t="n">
        <v>8755930176</v>
      </c>
      <c r="I584" s="1" t="n">
        <v>3452140100</v>
      </c>
      <c r="J584" s="1" t="n">
        <v>8</v>
      </c>
      <c r="K584" s="1" t="n">
        <v>28</v>
      </c>
      <c r="L584" s="1" t="n">
        <v>17</v>
      </c>
      <c r="M584" s="1" t="n">
        <v>11</v>
      </c>
    </row>
    <row r="585" customFormat="false" ht="13" hidden="false" customHeight="false" outlineLevel="0" collapsed="false">
      <c r="A585" s="1" t="s">
        <v>17</v>
      </c>
      <c r="B585" s="1" t="n">
        <v>4</v>
      </c>
      <c r="C585" s="1" t="n">
        <v>3</v>
      </c>
      <c r="D585" s="1" t="n">
        <v>81</v>
      </c>
      <c r="E585" s="1" t="n">
        <v>6</v>
      </c>
      <c r="F585" s="1" t="n">
        <v>26</v>
      </c>
      <c r="G585" s="1" t="n">
        <v>80</v>
      </c>
      <c r="H585" s="1" t="n">
        <v>8755930176</v>
      </c>
      <c r="I585" s="1" t="n">
        <v>3454210100</v>
      </c>
      <c r="K585" s="1" t="n">
        <v>3</v>
      </c>
      <c r="L585" s="1" t="n">
        <v>2</v>
      </c>
      <c r="M585" s="1" t="n">
        <v>1</v>
      </c>
    </row>
    <row r="586" customFormat="false" ht="13" hidden="false" customHeight="false" outlineLevel="0" collapsed="false">
      <c r="A586" s="1" t="s">
        <v>17</v>
      </c>
      <c r="B586" s="1" t="n">
        <v>4</v>
      </c>
      <c r="C586" s="1" t="n">
        <v>3</v>
      </c>
      <c r="D586" s="1" t="n">
        <v>81</v>
      </c>
      <c r="E586" s="1" t="n">
        <v>6</v>
      </c>
      <c r="F586" s="1" t="n">
        <v>26</v>
      </c>
      <c r="G586" s="1" t="n">
        <v>80</v>
      </c>
      <c r="H586" s="1" t="n">
        <v>8755930176</v>
      </c>
      <c r="I586" s="1" t="n">
        <v>3450280100</v>
      </c>
      <c r="J586" s="1" t="n">
        <v>2</v>
      </c>
      <c r="K586" s="1" t="n">
        <v>8</v>
      </c>
      <c r="L586" s="1" t="n">
        <v>4</v>
      </c>
      <c r="M586" s="1" t="n">
        <v>3</v>
      </c>
    </row>
    <row r="587" customFormat="false" ht="13" hidden="false" customHeight="false" outlineLevel="0" collapsed="false">
      <c r="A587" s="1" t="s">
        <v>17</v>
      </c>
      <c r="B587" s="1" t="n">
        <v>4</v>
      </c>
      <c r="C587" s="1" t="n">
        <v>3</v>
      </c>
      <c r="D587" s="1" t="n">
        <v>81</v>
      </c>
      <c r="E587" s="1" t="n">
        <v>6</v>
      </c>
      <c r="F587" s="1" t="n">
        <v>26</v>
      </c>
      <c r="G587" s="1" t="n">
        <v>80</v>
      </c>
      <c r="H587" s="1" t="n">
        <v>8755930176</v>
      </c>
      <c r="I587" s="1" t="n">
        <v>3452140300</v>
      </c>
      <c r="K587" s="1" t="n">
        <v>12</v>
      </c>
      <c r="L587" s="1" t="n">
        <v>6</v>
      </c>
      <c r="M587" s="1" t="n">
        <v>7</v>
      </c>
    </row>
    <row r="588" customFormat="false" ht="13" hidden="false" customHeight="false" outlineLevel="0" collapsed="false">
      <c r="A588" s="1" t="s">
        <v>17</v>
      </c>
      <c r="B588" s="1" t="n">
        <v>4</v>
      </c>
      <c r="C588" s="1" t="n">
        <v>3</v>
      </c>
      <c r="D588" s="1" t="n">
        <v>81</v>
      </c>
      <c r="E588" s="1" t="n">
        <v>6</v>
      </c>
      <c r="F588" s="1" t="n">
        <v>26</v>
      </c>
      <c r="G588" s="1" t="n">
        <v>80</v>
      </c>
      <c r="H588" s="1" t="n">
        <v>8755930176</v>
      </c>
      <c r="I588" s="1" t="n">
        <v>3454520200</v>
      </c>
      <c r="K588" s="1" t="n">
        <v>4</v>
      </c>
      <c r="L588" s="1" t="n">
        <v>3</v>
      </c>
    </row>
    <row r="589" customFormat="false" ht="13" hidden="false" customHeight="false" outlineLevel="0" collapsed="false">
      <c r="A589" s="1" t="s">
        <v>17</v>
      </c>
      <c r="B589" s="1" t="n">
        <v>4</v>
      </c>
      <c r="C589" s="1" t="n">
        <v>3</v>
      </c>
      <c r="D589" s="1" t="n">
        <v>81</v>
      </c>
      <c r="E589" s="1" t="n">
        <v>6</v>
      </c>
      <c r="F589" s="1" t="n">
        <v>26</v>
      </c>
      <c r="G589" s="1" t="n">
        <v>80</v>
      </c>
      <c r="H589" s="1" t="n">
        <v>8755930176</v>
      </c>
      <c r="I589" s="1" t="n">
        <v>3453420100</v>
      </c>
      <c r="L589" s="1" t="n">
        <v>2</v>
      </c>
      <c r="M589" s="1" t="n">
        <v>1</v>
      </c>
    </row>
    <row r="590" customFormat="false" ht="13" hidden="false" customHeight="false" outlineLevel="0" collapsed="false">
      <c r="A590" s="1" t="s">
        <v>17</v>
      </c>
      <c r="B590" s="1" t="n">
        <v>4</v>
      </c>
      <c r="C590" s="1" t="n">
        <v>3</v>
      </c>
      <c r="D590" s="1" t="n">
        <v>81</v>
      </c>
      <c r="E590" s="1" t="n">
        <v>6</v>
      </c>
      <c r="F590" s="1" t="n">
        <v>26</v>
      </c>
      <c r="G590" s="1" t="n">
        <v>80</v>
      </c>
      <c r="H590" s="1" t="n">
        <v>8755930176</v>
      </c>
      <c r="I590" s="1" t="n">
        <v>345000000001</v>
      </c>
      <c r="L590" s="1" t="n">
        <v>1</v>
      </c>
    </row>
    <row r="591" customFormat="false" ht="13" hidden="false" customHeight="false" outlineLevel="0" collapsed="false">
      <c r="A591" s="1" t="s">
        <v>17</v>
      </c>
      <c r="B591" s="1" t="n">
        <v>4</v>
      </c>
      <c r="C591" s="1" t="n">
        <v>4</v>
      </c>
      <c r="D591" s="1" t="n">
        <v>81</v>
      </c>
      <c r="E591" s="1" t="n">
        <v>6</v>
      </c>
      <c r="F591" s="1" t="n">
        <v>26</v>
      </c>
      <c r="G591" s="1" t="n">
        <v>80</v>
      </c>
      <c r="H591" s="1" t="n">
        <v>8751130183</v>
      </c>
      <c r="I591" s="1" t="n">
        <v>3454250100</v>
      </c>
      <c r="J591" s="1" t="n">
        <v>44</v>
      </c>
      <c r="K591" s="1" t="n">
        <v>39</v>
      </c>
      <c r="L591" s="1" t="n">
        <v>27</v>
      </c>
      <c r="M591" s="1" t="n">
        <v>41</v>
      </c>
    </row>
    <row r="592" customFormat="false" ht="13" hidden="false" customHeight="false" outlineLevel="0" collapsed="false">
      <c r="A592" s="1" t="s">
        <v>17</v>
      </c>
      <c r="B592" s="1" t="n">
        <v>4</v>
      </c>
      <c r="C592" s="1" t="n">
        <v>4</v>
      </c>
      <c r="D592" s="1" t="n">
        <v>81</v>
      </c>
      <c r="E592" s="1" t="n">
        <v>6</v>
      </c>
      <c r="F592" s="1" t="n">
        <v>26</v>
      </c>
      <c r="G592" s="1" t="n">
        <v>80</v>
      </c>
      <c r="H592" s="1" t="n">
        <v>8751130183</v>
      </c>
      <c r="I592" s="1" t="n">
        <v>3450320100</v>
      </c>
      <c r="J592" s="1" t="n">
        <v>9</v>
      </c>
      <c r="K592" s="1" t="n">
        <v>13</v>
      </c>
      <c r="L592" s="1" t="n">
        <v>6</v>
      </c>
      <c r="M592" s="1" t="n">
        <v>8</v>
      </c>
    </row>
    <row r="593" customFormat="false" ht="13" hidden="false" customHeight="false" outlineLevel="0" collapsed="false">
      <c r="A593" s="1" t="s">
        <v>17</v>
      </c>
      <c r="B593" s="1" t="n">
        <v>4</v>
      </c>
      <c r="C593" s="1" t="n">
        <v>4</v>
      </c>
      <c r="D593" s="1" t="n">
        <v>81</v>
      </c>
      <c r="E593" s="1" t="n">
        <v>6</v>
      </c>
      <c r="F593" s="1" t="n">
        <v>26</v>
      </c>
      <c r="G593" s="1" t="n">
        <v>80</v>
      </c>
      <c r="H593" s="1" t="n">
        <v>8751130183</v>
      </c>
      <c r="I593" s="1" t="n">
        <v>3454300100</v>
      </c>
      <c r="J593" s="1" t="n">
        <v>29</v>
      </c>
      <c r="K593" s="1" t="n">
        <v>19</v>
      </c>
      <c r="L593" s="1" t="n">
        <v>11</v>
      </c>
      <c r="M593" s="1" t="n">
        <v>25</v>
      </c>
    </row>
    <row r="594" customFormat="false" ht="13" hidden="false" customHeight="false" outlineLevel="0" collapsed="false">
      <c r="A594" s="1" t="s">
        <v>17</v>
      </c>
      <c r="B594" s="1" t="n">
        <v>4</v>
      </c>
      <c r="C594" s="1" t="n">
        <v>4</v>
      </c>
      <c r="D594" s="1" t="n">
        <v>81</v>
      </c>
      <c r="E594" s="1" t="n">
        <v>6</v>
      </c>
      <c r="F594" s="1" t="n">
        <v>26</v>
      </c>
      <c r="G594" s="1" t="n">
        <v>80</v>
      </c>
      <c r="H594" s="1" t="n">
        <v>8751130183</v>
      </c>
      <c r="I594" s="1" t="n">
        <v>3454610500</v>
      </c>
      <c r="J594" s="1" t="n">
        <v>7</v>
      </c>
      <c r="K594" s="1" t="n">
        <v>2</v>
      </c>
      <c r="L594" s="1" t="n">
        <v>3</v>
      </c>
      <c r="M594" s="1" t="n">
        <v>5</v>
      </c>
    </row>
    <row r="595" customFormat="false" ht="13" hidden="false" customHeight="false" outlineLevel="0" collapsed="false">
      <c r="A595" s="1" t="s">
        <v>17</v>
      </c>
      <c r="B595" s="1" t="n">
        <v>4</v>
      </c>
      <c r="C595" s="1" t="n">
        <v>4</v>
      </c>
      <c r="D595" s="1" t="n">
        <v>81</v>
      </c>
      <c r="E595" s="1" t="n">
        <v>6</v>
      </c>
      <c r="F595" s="1" t="n">
        <v>26</v>
      </c>
      <c r="G595" s="1" t="n">
        <v>80</v>
      </c>
      <c r="H595" s="1" t="n">
        <v>8751130183</v>
      </c>
      <c r="I595" s="1" t="n">
        <v>3454650100</v>
      </c>
      <c r="J595" s="1" t="n">
        <v>8</v>
      </c>
      <c r="L595" s="1" t="n">
        <v>4</v>
      </c>
      <c r="M595" s="1" t="n">
        <v>2</v>
      </c>
    </row>
    <row r="596" customFormat="false" ht="13" hidden="false" customHeight="false" outlineLevel="0" collapsed="false">
      <c r="A596" s="1" t="s">
        <v>17</v>
      </c>
      <c r="B596" s="1" t="n">
        <v>4</v>
      </c>
      <c r="C596" s="1" t="n">
        <v>4</v>
      </c>
      <c r="D596" s="1" t="n">
        <v>81</v>
      </c>
      <c r="E596" s="1" t="n">
        <v>6</v>
      </c>
      <c r="F596" s="1" t="n">
        <v>26</v>
      </c>
      <c r="G596" s="1" t="n">
        <v>80</v>
      </c>
      <c r="H596" s="1" t="n">
        <v>8751130183</v>
      </c>
      <c r="I596" s="1" t="n">
        <v>3452140100</v>
      </c>
      <c r="J596" s="1" t="n">
        <v>10</v>
      </c>
      <c r="K596" s="1" t="n">
        <v>2</v>
      </c>
      <c r="L596" s="1" t="n">
        <v>4</v>
      </c>
      <c r="M596" s="1" t="n">
        <v>7</v>
      </c>
    </row>
    <row r="597" customFormat="false" ht="13" hidden="false" customHeight="false" outlineLevel="0" collapsed="false">
      <c r="A597" s="1" t="s">
        <v>17</v>
      </c>
      <c r="B597" s="1" t="n">
        <v>4</v>
      </c>
      <c r="C597" s="1" t="n">
        <v>4</v>
      </c>
      <c r="D597" s="1" t="n">
        <v>81</v>
      </c>
      <c r="E597" s="1" t="n">
        <v>6</v>
      </c>
      <c r="F597" s="1" t="n">
        <v>26</v>
      </c>
      <c r="G597" s="1" t="n">
        <v>80</v>
      </c>
      <c r="H597" s="1" t="n">
        <v>8751130183</v>
      </c>
      <c r="I597" s="1" t="n">
        <v>3454210100</v>
      </c>
      <c r="L597" s="1" t="n">
        <v>1</v>
      </c>
    </row>
    <row r="598" customFormat="false" ht="13" hidden="false" customHeight="false" outlineLevel="0" collapsed="false">
      <c r="A598" s="1" t="s">
        <v>17</v>
      </c>
      <c r="B598" s="1" t="n">
        <v>4</v>
      </c>
      <c r="C598" s="1" t="n">
        <v>4</v>
      </c>
      <c r="D598" s="1" t="n">
        <v>81</v>
      </c>
      <c r="E598" s="1" t="n">
        <v>6</v>
      </c>
      <c r="F598" s="1" t="n">
        <v>26</v>
      </c>
      <c r="G598" s="1" t="n">
        <v>80</v>
      </c>
      <c r="H598" s="1" t="n">
        <v>8751130183</v>
      </c>
      <c r="I598" s="1" t="n">
        <v>3450280100</v>
      </c>
      <c r="K598" s="1" t="n">
        <v>1</v>
      </c>
    </row>
    <row r="599" customFormat="false" ht="13" hidden="false" customHeight="false" outlineLevel="0" collapsed="false">
      <c r="A599" s="1" t="s">
        <v>17</v>
      </c>
      <c r="B599" s="1" t="n">
        <v>4</v>
      </c>
      <c r="C599" s="1" t="n">
        <v>4</v>
      </c>
      <c r="D599" s="1" t="n">
        <v>81</v>
      </c>
      <c r="E599" s="1" t="n">
        <v>6</v>
      </c>
      <c r="F599" s="1" t="n">
        <v>26</v>
      </c>
      <c r="G599" s="1" t="n">
        <v>80</v>
      </c>
      <c r="H599" s="1" t="n">
        <v>8751130183</v>
      </c>
      <c r="I599" s="1" t="n">
        <v>3452140300</v>
      </c>
      <c r="J599" s="1" t="n">
        <v>2</v>
      </c>
      <c r="L599" s="1" t="n">
        <v>1</v>
      </c>
    </row>
    <row r="600" customFormat="false" ht="13" hidden="false" customHeight="false" outlineLevel="0" collapsed="false">
      <c r="A600" s="1" t="s">
        <v>17</v>
      </c>
      <c r="B600" s="1" t="n">
        <v>4</v>
      </c>
      <c r="C600" s="1" t="n">
        <v>4</v>
      </c>
      <c r="D600" s="1" t="n">
        <v>81</v>
      </c>
      <c r="E600" s="1" t="n">
        <v>6</v>
      </c>
      <c r="F600" s="1" t="n">
        <v>26</v>
      </c>
      <c r="G600" s="1" t="n">
        <v>80</v>
      </c>
      <c r="H600" s="1" t="n">
        <v>8751130183</v>
      </c>
      <c r="I600" s="1" t="n">
        <v>3454520200</v>
      </c>
      <c r="J600" s="1" t="n">
        <v>1</v>
      </c>
    </row>
    <row r="601" customFormat="false" ht="13" hidden="false" customHeight="false" outlineLevel="0" collapsed="false">
      <c r="A601" s="1" t="s">
        <v>17</v>
      </c>
      <c r="B601" s="1" t="n">
        <v>4</v>
      </c>
      <c r="C601" s="1" t="n">
        <v>5</v>
      </c>
      <c r="D601" s="1" t="n">
        <v>81</v>
      </c>
      <c r="E601" s="1" t="n">
        <v>6</v>
      </c>
      <c r="F601" s="1" t="n">
        <v>27</v>
      </c>
      <c r="G601" s="1" t="n">
        <v>80</v>
      </c>
      <c r="H601" s="1" t="n">
        <v>8759730210</v>
      </c>
      <c r="I601" s="1" t="n">
        <v>3454250100</v>
      </c>
      <c r="J601" s="1" t="n">
        <v>615</v>
      </c>
      <c r="K601" s="1" t="n">
        <v>166</v>
      </c>
      <c r="L601" s="1" t="n">
        <v>204</v>
      </c>
      <c r="M601" s="1" t="n">
        <v>387</v>
      </c>
    </row>
    <row r="602" customFormat="false" ht="13" hidden="false" customHeight="false" outlineLevel="0" collapsed="false">
      <c r="A602" s="1" t="s">
        <v>17</v>
      </c>
      <c r="B602" s="1" t="n">
        <v>4</v>
      </c>
      <c r="C602" s="1" t="n">
        <v>5</v>
      </c>
      <c r="D602" s="1" t="n">
        <v>81</v>
      </c>
      <c r="E602" s="1" t="n">
        <v>6</v>
      </c>
      <c r="F602" s="1" t="n">
        <v>27</v>
      </c>
      <c r="G602" s="1" t="n">
        <v>80</v>
      </c>
      <c r="H602" s="1" t="n">
        <v>8759730210</v>
      </c>
      <c r="I602" s="1" t="n">
        <v>3450320100</v>
      </c>
      <c r="J602" s="1" t="n">
        <v>501</v>
      </c>
      <c r="K602" s="1" t="n">
        <v>192</v>
      </c>
      <c r="L602" s="1" t="n">
        <v>339</v>
      </c>
      <c r="M602" s="1" t="n">
        <v>392</v>
      </c>
    </row>
    <row r="603" customFormat="false" ht="13" hidden="false" customHeight="false" outlineLevel="0" collapsed="false">
      <c r="A603" s="1" t="s">
        <v>17</v>
      </c>
      <c r="B603" s="1" t="n">
        <v>4</v>
      </c>
      <c r="C603" s="1" t="n">
        <v>5</v>
      </c>
      <c r="D603" s="1" t="n">
        <v>81</v>
      </c>
      <c r="E603" s="1" t="n">
        <v>6</v>
      </c>
      <c r="F603" s="1" t="n">
        <v>27</v>
      </c>
      <c r="G603" s="1" t="n">
        <v>80</v>
      </c>
      <c r="H603" s="1" t="n">
        <v>8759730210</v>
      </c>
      <c r="I603" s="1" t="n">
        <v>3454300100</v>
      </c>
      <c r="J603" s="1" t="n">
        <v>207</v>
      </c>
      <c r="K603" s="1" t="n">
        <v>66</v>
      </c>
      <c r="L603" s="1" t="n">
        <v>78</v>
      </c>
      <c r="M603" s="1" t="n">
        <v>117</v>
      </c>
    </row>
    <row r="604" customFormat="false" ht="13" hidden="false" customHeight="false" outlineLevel="0" collapsed="false">
      <c r="A604" s="1" t="s">
        <v>17</v>
      </c>
      <c r="B604" s="1" t="n">
        <v>4</v>
      </c>
      <c r="C604" s="1" t="n">
        <v>5</v>
      </c>
      <c r="D604" s="1" t="n">
        <v>81</v>
      </c>
      <c r="E604" s="1" t="n">
        <v>6</v>
      </c>
      <c r="F604" s="1" t="n">
        <v>27</v>
      </c>
      <c r="G604" s="1" t="n">
        <v>80</v>
      </c>
      <c r="H604" s="1" t="n">
        <v>8759730210</v>
      </c>
      <c r="I604" s="1" t="n">
        <v>3452140100</v>
      </c>
      <c r="J604" s="1" t="n">
        <v>1</v>
      </c>
      <c r="K604" s="1" t="n">
        <v>6</v>
      </c>
      <c r="L604" s="1" t="n">
        <v>4</v>
      </c>
      <c r="M604" s="1" t="n">
        <v>3</v>
      </c>
    </row>
    <row r="605" customFormat="false" ht="13" hidden="false" customHeight="false" outlineLevel="0" collapsed="false">
      <c r="A605" s="1" t="s">
        <v>17</v>
      </c>
      <c r="B605" s="1" t="n">
        <v>4</v>
      </c>
      <c r="C605" s="1" t="n">
        <v>5</v>
      </c>
      <c r="D605" s="1" t="n">
        <v>81</v>
      </c>
      <c r="E605" s="1" t="n">
        <v>6</v>
      </c>
      <c r="F605" s="1" t="n">
        <v>27</v>
      </c>
      <c r="G605" s="1" t="n">
        <v>80</v>
      </c>
      <c r="H605" s="1" t="n">
        <v>8759730210</v>
      </c>
      <c r="I605" s="1" t="n">
        <v>3454210100</v>
      </c>
      <c r="J605" s="1" t="n">
        <v>1</v>
      </c>
    </row>
    <row r="606" customFormat="false" ht="13" hidden="false" customHeight="false" outlineLevel="0" collapsed="false">
      <c r="A606" s="1" t="s">
        <v>17</v>
      </c>
      <c r="B606" s="1" t="n">
        <v>4</v>
      </c>
      <c r="C606" s="1" t="n">
        <v>5</v>
      </c>
      <c r="D606" s="1" t="n">
        <v>81</v>
      </c>
      <c r="E606" s="1" t="n">
        <v>6</v>
      </c>
      <c r="F606" s="1" t="n">
        <v>27</v>
      </c>
      <c r="G606" s="1" t="n">
        <v>80</v>
      </c>
      <c r="H606" s="1" t="n">
        <v>8759730210</v>
      </c>
      <c r="I606" s="1" t="n">
        <v>3450280100</v>
      </c>
      <c r="J606" s="1" t="n">
        <v>2</v>
      </c>
      <c r="K606" s="1" t="n">
        <v>15</v>
      </c>
      <c r="L606" s="1" t="n">
        <v>11</v>
      </c>
      <c r="M606" s="1" t="n">
        <v>6</v>
      </c>
    </row>
    <row r="607" customFormat="false" ht="13" hidden="false" customHeight="false" outlineLevel="0" collapsed="false">
      <c r="A607" s="1" t="s">
        <v>17</v>
      </c>
      <c r="B607" s="1" t="n">
        <v>4</v>
      </c>
      <c r="C607" s="1" t="n">
        <v>5</v>
      </c>
      <c r="D607" s="1" t="n">
        <v>81</v>
      </c>
      <c r="E607" s="1" t="n">
        <v>6</v>
      </c>
      <c r="F607" s="1" t="n">
        <v>27</v>
      </c>
      <c r="G607" s="1" t="n">
        <v>80</v>
      </c>
      <c r="H607" s="1" t="n">
        <v>8759730210</v>
      </c>
      <c r="I607" s="1" t="n">
        <v>3452140300</v>
      </c>
      <c r="J607" s="1" t="n">
        <v>1</v>
      </c>
      <c r="L607" s="1" t="n">
        <v>1</v>
      </c>
    </row>
    <row r="608" customFormat="false" ht="13" hidden="false" customHeight="false" outlineLevel="0" collapsed="false">
      <c r="A608" s="1" t="s">
        <v>17</v>
      </c>
      <c r="B608" s="1" t="n">
        <v>4</v>
      </c>
      <c r="C608" s="1" t="n">
        <v>5</v>
      </c>
      <c r="D608" s="1" t="n">
        <v>81</v>
      </c>
      <c r="E608" s="1" t="n">
        <v>6</v>
      </c>
      <c r="F608" s="1" t="n">
        <v>27</v>
      </c>
      <c r="G608" s="1" t="n">
        <v>80</v>
      </c>
      <c r="H608" s="1" t="n">
        <v>8759730210</v>
      </c>
      <c r="I608" s="1" t="n">
        <v>3454520200</v>
      </c>
      <c r="J608" s="1" t="n">
        <v>1</v>
      </c>
    </row>
    <row r="609" customFormat="false" ht="13" hidden="false" customHeight="false" outlineLevel="0" collapsed="false">
      <c r="A609" s="1" t="s">
        <v>17</v>
      </c>
      <c r="B609" s="1" t="n">
        <v>4</v>
      </c>
      <c r="C609" s="1" t="n">
        <v>6</v>
      </c>
      <c r="D609" s="1" t="n">
        <v>81</v>
      </c>
      <c r="E609" s="1" t="n">
        <v>6</v>
      </c>
      <c r="F609" s="1" t="n">
        <v>27</v>
      </c>
      <c r="G609" s="1" t="n">
        <v>80</v>
      </c>
      <c r="H609" s="1" t="n">
        <v>8759130264</v>
      </c>
      <c r="I609" s="1" t="n">
        <v>3454250100</v>
      </c>
      <c r="J609" s="1" t="n">
        <v>204</v>
      </c>
      <c r="K609" s="1" t="n">
        <v>137</v>
      </c>
      <c r="L609" s="1" t="n">
        <v>171</v>
      </c>
      <c r="M609" s="1" t="n">
        <v>98</v>
      </c>
    </row>
    <row r="610" customFormat="false" ht="13" hidden="false" customHeight="false" outlineLevel="0" collapsed="false">
      <c r="A610" s="1" t="s">
        <v>17</v>
      </c>
      <c r="B610" s="1" t="n">
        <v>4</v>
      </c>
      <c r="C610" s="1" t="n">
        <v>6</v>
      </c>
      <c r="D610" s="1" t="n">
        <v>81</v>
      </c>
      <c r="E610" s="1" t="n">
        <v>6</v>
      </c>
      <c r="F610" s="1" t="n">
        <v>27</v>
      </c>
      <c r="G610" s="1" t="n">
        <v>80</v>
      </c>
      <c r="H610" s="1" t="n">
        <v>8759130264</v>
      </c>
      <c r="I610" s="1" t="n">
        <v>3450320100</v>
      </c>
      <c r="J610" s="1" t="n">
        <v>53</v>
      </c>
      <c r="K610" s="1" t="n">
        <v>49</v>
      </c>
      <c r="L610" s="1" t="n">
        <v>38</v>
      </c>
      <c r="M610" s="1" t="n">
        <v>51</v>
      </c>
    </row>
    <row r="611" customFormat="false" ht="13" hidden="false" customHeight="false" outlineLevel="0" collapsed="false">
      <c r="A611" s="1" t="s">
        <v>17</v>
      </c>
      <c r="B611" s="1" t="n">
        <v>4</v>
      </c>
      <c r="C611" s="1" t="n">
        <v>6</v>
      </c>
      <c r="D611" s="1" t="n">
        <v>81</v>
      </c>
      <c r="E611" s="1" t="n">
        <v>6</v>
      </c>
      <c r="F611" s="1" t="n">
        <v>27</v>
      </c>
      <c r="G611" s="1" t="n">
        <v>80</v>
      </c>
      <c r="H611" s="1" t="n">
        <v>8759130264</v>
      </c>
      <c r="I611" s="1" t="n">
        <v>3454300100</v>
      </c>
      <c r="J611" s="1" t="n">
        <v>43</v>
      </c>
      <c r="K611" s="1" t="n">
        <v>36</v>
      </c>
      <c r="L611" s="1" t="n">
        <v>33</v>
      </c>
      <c r="M611" s="1" t="n">
        <v>40</v>
      </c>
    </row>
    <row r="612" customFormat="false" ht="13" hidden="false" customHeight="false" outlineLevel="0" collapsed="false">
      <c r="A612" s="1" t="s">
        <v>17</v>
      </c>
      <c r="B612" s="1" t="n">
        <v>4</v>
      </c>
      <c r="C612" s="1" t="n">
        <v>6</v>
      </c>
      <c r="D612" s="1" t="n">
        <v>81</v>
      </c>
      <c r="E612" s="1" t="n">
        <v>6</v>
      </c>
      <c r="F612" s="1" t="n">
        <v>27</v>
      </c>
      <c r="G612" s="1" t="n">
        <v>80</v>
      </c>
      <c r="H612" s="1" t="n">
        <v>8759130264</v>
      </c>
      <c r="I612" s="1" t="n">
        <v>3452140100</v>
      </c>
      <c r="J612" s="1" t="n">
        <v>1</v>
      </c>
      <c r="K612" s="1" t="n">
        <v>2</v>
      </c>
      <c r="L612" s="1" t="n">
        <v>4</v>
      </c>
      <c r="M612" s="1" t="n">
        <v>1</v>
      </c>
    </row>
    <row r="613" customFormat="false" ht="13" hidden="false" customHeight="false" outlineLevel="0" collapsed="false">
      <c r="A613" s="1" t="s">
        <v>17</v>
      </c>
      <c r="B613" s="1" t="n">
        <v>4</v>
      </c>
      <c r="C613" s="1" t="n">
        <v>6</v>
      </c>
      <c r="D613" s="1" t="n">
        <v>81</v>
      </c>
      <c r="E613" s="1" t="n">
        <v>6</v>
      </c>
      <c r="F613" s="1" t="n">
        <v>27</v>
      </c>
      <c r="G613" s="1" t="n">
        <v>80</v>
      </c>
      <c r="H613" s="1" t="n">
        <v>8759130264</v>
      </c>
      <c r="I613" s="1" t="n">
        <v>3450280100</v>
      </c>
      <c r="J613" s="1" t="n">
        <v>5</v>
      </c>
      <c r="K613" s="1" t="n">
        <v>6</v>
      </c>
      <c r="L613" s="1" t="n">
        <v>4</v>
      </c>
      <c r="M613" s="1" t="n">
        <v>3</v>
      </c>
    </row>
    <row r="614" customFormat="false" ht="13" hidden="false" customHeight="false" outlineLevel="0" collapsed="false">
      <c r="A614" s="1" t="s">
        <v>17</v>
      </c>
      <c r="B614" s="1" t="n">
        <v>4</v>
      </c>
      <c r="C614" s="1" t="n">
        <v>7</v>
      </c>
      <c r="D614" s="1" t="n">
        <v>81</v>
      </c>
      <c r="E614" s="1" t="n">
        <v>6</v>
      </c>
      <c r="F614" s="1" t="n">
        <v>26</v>
      </c>
      <c r="G614" s="1" t="n">
        <v>80</v>
      </c>
      <c r="H614" s="1" t="n">
        <v>8759030325</v>
      </c>
      <c r="I614" s="1" t="n">
        <v>3454250100</v>
      </c>
      <c r="J614" s="1" t="n">
        <v>15</v>
      </c>
      <c r="K614" s="1" t="n">
        <v>28</v>
      </c>
      <c r="L614" s="1" t="n">
        <v>21</v>
      </c>
      <c r="M614" s="1" t="n">
        <v>37</v>
      </c>
    </row>
    <row r="615" customFormat="false" ht="13" hidden="false" customHeight="false" outlineLevel="0" collapsed="false">
      <c r="A615" s="1" t="s">
        <v>17</v>
      </c>
      <c r="B615" s="1" t="n">
        <v>4</v>
      </c>
      <c r="C615" s="1" t="n">
        <v>7</v>
      </c>
      <c r="D615" s="1" t="n">
        <v>81</v>
      </c>
      <c r="E615" s="1" t="n">
        <v>6</v>
      </c>
      <c r="F615" s="1" t="n">
        <v>26</v>
      </c>
      <c r="G615" s="1" t="n">
        <v>80</v>
      </c>
      <c r="H615" s="1" t="n">
        <v>8759030325</v>
      </c>
      <c r="I615" s="1" t="n">
        <v>3450320100</v>
      </c>
      <c r="J615" s="1" t="n">
        <v>5</v>
      </c>
      <c r="K615" s="1" t="n">
        <v>11</v>
      </c>
      <c r="L615" s="1" t="n">
        <v>8</v>
      </c>
      <c r="M615" s="1" t="n">
        <v>13</v>
      </c>
    </row>
    <row r="616" customFormat="false" ht="13" hidden="false" customHeight="false" outlineLevel="0" collapsed="false">
      <c r="A616" s="1" t="s">
        <v>17</v>
      </c>
      <c r="B616" s="1" t="n">
        <v>4</v>
      </c>
      <c r="C616" s="1" t="n">
        <v>7</v>
      </c>
      <c r="D616" s="1" t="n">
        <v>81</v>
      </c>
      <c r="E616" s="1" t="n">
        <v>6</v>
      </c>
      <c r="F616" s="1" t="n">
        <v>26</v>
      </c>
      <c r="G616" s="1" t="n">
        <v>80</v>
      </c>
      <c r="H616" s="1" t="n">
        <v>8759030325</v>
      </c>
      <c r="I616" s="1" t="n">
        <v>3454300100</v>
      </c>
      <c r="J616" s="1" t="n">
        <v>5</v>
      </c>
      <c r="K616" s="1" t="n">
        <v>9</v>
      </c>
      <c r="L616" s="1" t="n">
        <v>10</v>
      </c>
      <c r="M616" s="1" t="n">
        <v>12</v>
      </c>
    </row>
    <row r="617" customFormat="false" ht="13" hidden="false" customHeight="false" outlineLevel="0" collapsed="false">
      <c r="A617" s="1" t="s">
        <v>17</v>
      </c>
      <c r="B617" s="1" t="n">
        <v>4</v>
      </c>
      <c r="C617" s="1" t="n">
        <v>7</v>
      </c>
      <c r="D617" s="1" t="n">
        <v>81</v>
      </c>
      <c r="E617" s="1" t="n">
        <v>6</v>
      </c>
      <c r="F617" s="1" t="n">
        <v>26</v>
      </c>
      <c r="G617" s="1" t="n">
        <v>80</v>
      </c>
      <c r="H617" s="1" t="n">
        <v>8759030325</v>
      </c>
      <c r="I617" s="1" t="n">
        <v>3450280100</v>
      </c>
      <c r="J617" s="1" t="n">
        <v>1</v>
      </c>
      <c r="K617" s="1" t="n">
        <v>3</v>
      </c>
      <c r="L617" s="1" t="n">
        <v>3</v>
      </c>
      <c r="M617" s="1" t="n">
        <v>4</v>
      </c>
    </row>
    <row r="618" customFormat="false" ht="13" hidden="false" customHeight="false" outlineLevel="0" collapsed="false">
      <c r="A618" s="1" t="s">
        <v>17</v>
      </c>
      <c r="B618" s="1" t="n">
        <v>4</v>
      </c>
      <c r="C618" s="1" t="n">
        <v>8</v>
      </c>
      <c r="D618" s="1" t="n">
        <v>81</v>
      </c>
      <c r="E618" s="1" t="n">
        <v>6</v>
      </c>
      <c r="F618" s="1" t="n">
        <v>26</v>
      </c>
      <c r="G618" s="1" t="n">
        <v>80</v>
      </c>
      <c r="H618" s="1" t="n">
        <v>8758530368</v>
      </c>
      <c r="I618" s="1" t="n">
        <v>3454250100</v>
      </c>
      <c r="J618" s="1" t="n">
        <v>61</v>
      </c>
      <c r="K618" s="1" t="n">
        <v>107</v>
      </c>
      <c r="L618" s="1" t="n">
        <v>84</v>
      </c>
      <c r="M618" s="1" t="n">
        <v>112</v>
      </c>
    </row>
    <row r="619" customFormat="false" ht="13" hidden="false" customHeight="false" outlineLevel="0" collapsed="false">
      <c r="A619" s="1" t="s">
        <v>17</v>
      </c>
      <c r="B619" s="1" t="n">
        <v>4</v>
      </c>
      <c r="C619" s="1" t="n">
        <v>8</v>
      </c>
      <c r="D619" s="1" t="n">
        <v>81</v>
      </c>
      <c r="E619" s="1" t="n">
        <v>6</v>
      </c>
      <c r="F619" s="1" t="n">
        <v>26</v>
      </c>
      <c r="G619" s="1" t="n">
        <v>80</v>
      </c>
      <c r="H619" s="1" t="n">
        <v>8758530368</v>
      </c>
      <c r="I619" s="1" t="n">
        <v>3450320100</v>
      </c>
      <c r="J619" s="1" t="n">
        <v>36</v>
      </c>
      <c r="K619" s="1" t="n">
        <v>51</v>
      </c>
      <c r="L619" s="1" t="n">
        <v>36</v>
      </c>
      <c r="M619" s="1" t="n">
        <v>48</v>
      </c>
    </row>
    <row r="620" customFormat="false" ht="13" hidden="false" customHeight="false" outlineLevel="0" collapsed="false">
      <c r="A620" s="1" t="s">
        <v>17</v>
      </c>
      <c r="B620" s="1" t="n">
        <v>4</v>
      </c>
      <c r="C620" s="1" t="n">
        <v>8</v>
      </c>
      <c r="D620" s="1" t="n">
        <v>81</v>
      </c>
      <c r="E620" s="1" t="n">
        <v>6</v>
      </c>
      <c r="F620" s="1" t="n">
        <v>26</v>
      </c>
      <c r="G620" s="1" t="n">
        <v>80</v>
      </c>
      <c r="H620" s="1" t="n">
        <v>8758530368</v>
      </c>
      <c r="I620" s="1" t="n">
        <v>3454300100</v>
      </c>
      <c r="J620" s="1" t="n">
        <v>14</v>
      </c>
      <c r="K620" s="1" t="n">
        <v>29</v>
      </c>
      <c r="L620" s="1" t="n">
        <v>22</v>
      </c>
      <c r="M620" s="1" t="n">
        <v>30</v>
      </c>
    </row>
    <row r="621" customFormat="false" ht="13" hidden="false" customHeight="false" outlineLevel="0" collapsed="false">
      <c r="A621" s="1" t="s">
        <v>17</v>
      </c>
      <c r="B621" s="1" t="n">
        <v>4</v>
      </c>
      <c r="C621" s="1" t="n">
        <v>8</v>
      </c>
      <c r="D621" s="1" t="n">
        <v>81</v>
      </c>
      <c r="E621" s="1" t="n">
        <v>6</v>
      </c>
      <c r="F621" s="1" t="n">
        <v>26</v>
      </c>
      <c r="G621" s="1" t="n">
        <v>80</v>
      </c>
      <c r="H621" s="1" t="n">
        <v>8758530368</v>
      </c>
      <c r="I621" s="1" t="n">
        <v>3450280100</v>
      </c>
      <c r="J621" s="1" t="n">
        <v>12</v>
      </c>
      <c r="K621" s="1" t="n">
        <v>9</v>
      </c>
      <c r="L621" s="1" t="n">
        <v>7</v>
      </c>
      <c r="M621" s="1" t="n">
        <v>11</v>
      </c>
    </row>
    <row r="622" customFormat="false" ht="13" hidden="false" customHeight="false" outlineLevel="0" collapsed="false">
      <c r="A622" s="1" t="s">
        <v>17</v>
      </c>
      <c r="B622" s="1" t="n">
        <v>3</v>
      </c>
      <c r="C622" s="1" t="n">
        <v>2</v>
      </c>
      <c r="D622" s="1" t="n">
        <v>81</v>
      </c>
      <c r="E622" s="1" t="n">
        <v>5</v>
      </c>
      <c r="F622" s="1" t="n">
        <v>28</v>
      </c>
      <c r="G622" s="1" t="n">
        <v>80</v>
      </c>
      <c r="H622" s="1" t="n">
        <v>8801130143</v>
      </c>
      <c r="I622" s="1" t="n">
        <v>3452140300</v>
      </c>
      <c r="J622" s="1" t="n">
        <v>57</v>
      </c>
      <c r="K622" s="1" t="n">
        <v>68</v>
      </c>
      <c r="L622" s="1" t="n">
        <v>88</v>
      </c>
      <c r="M622" s="1" t="n">
        <v>96</v>
      </c>
    </row>
    <row r="623" customFormat="false" ht="13" hidden="false" customHeight="false" outlineLevel="0" collapsed="false">
      <c r="A623" s="1" t="s">
        <v>17</v>
      </c>
      <c r="B623" s="1" t="n">
        <v>3</v>
      </c>
      <c r="C623" s="1" t="n">
        <v>2</v>
      </c>
      <c r="D623" s="1" t="n">
        <v>81</v>
      </c>
      <c r="E623" s="1" t="n">
        <v>5</v>
      </c>
      <c r="F623" s="1" t="n">
        <v>28</v>
      </c>
      <c r="G623" s="1" t="n">
        <v>80</v>
      </c>
      <c r="H623" s="1" t="n">
        <v>8801130143</v>
      </c>
      <c r="I623" s="1" t="n">
        <v>3454520200</v>
      </c>
      <c r="J623" s="1" t="n">
        <v>27</v>
      </c>
      <c r="K623" s="1" t="n">
        <v>33</v>
      </c>
      <c r="L623" s="1" t="n">
        <v>38</v>
      </c>
      <c r="M623" s="1" t="n">
        <v>42</v>
      </c>
    </row>
    <row r="624" customFormat="false" ht="13" hidden="false" customHeight="false" outlineLevel="0" collapsed="false">
      <c r="A624" s="1" t="s">
        <v>17</v>
      </c>
      <c r="B624" s="1" t="n">
        <v>3</v>
      </c>
      <c r="C624" s="1" t="n">
        <v>2</v>
      </c>
      <c r="D624" s="1" t="n">
        <v>81</v>
      </c>
      <c r="E624" s="1" t="n">
        <v>5</v>
      </c>
      <c r="F624" s="1" t="n">
        <v>28</v>
      </c>
      <c r="G624" s="1" t="n">
        <v>80</v>
      </c>
      <c r="H624" s="1" t="n">
        <v>8801130143</v>
      </c>
      <c r="I624" s="1" t="n">
        <v>3453420100</v>
      </c>
      <c r="J624" s="1" t="n">
        <v>8</v>
      </c>
      <c r="K624" s="1" t="n">
        <v>29</v>
      </c>
      <c r="L624" s="1" t="n">
        <v>47</v>
      </c>
      <c r="M624" s="1" t="n">
        <v>45</v>
      </c>
    </row>
    <row r="625" customFormat="false" ht="13" hidden="false" customHeight="false" outlineLevel="0" collapsed="false">
      <c r="A625" s="1" t="s">
        <v>17</v>
      </c>
      <c r="B625" s="1" t="n">
        <v>3</v>
      </c>
      <c r="C625" s="1" t="n">
        <v>2</v>
      </c>
      <c r="D625" s="1" t="n">
        <v>81</v>
      </c>
      <c r="E625" s="1" t="n">
        <v>5</v>
      </c>
      <c r="F625" s="1" t="n">
        <v>28</v>
      </c>
      <c r="G625" s="1" t="n">
        <v>80</v>
      </c>
      <c r="H625" s="1" t="n">
        <v>8801130143</v>
      </c>
      <c r="I625" s="1" t="n">
        <v>345000000001</v>
      </c>
      <c r="K625" s="1" t="n">
        <v>6</v>
      </c>
      <c r="L625" s="1" t="n">
        <v>11</v>
      </c>
      <c r="M625" s="1" t="n">
        <v>3</v>
      </c>
    </row>
    <row r="626" customFormat="false" ht="13" hidden="false" customHeight="false" outlineLevel="0" collapsed="false">
      <c r="A626" s="1" t="s">
        <v>17</v>
      </c>
      <c r="B626" s="1" t="n">
        <v>3</v>
      </c>
      <c r="C626" s="1" t="n">
        <v>3</v>
      </c>
      <c r="D626" s="1" t="n">
        <v>81</v>
      </c>
      <c r="E626" s="1" t="n">
        <v>5</v>
      </c>
      <c r="F626" s="1" t="n">
        <v>28</v>
      </c>
      <c r="G626" s="1" t="n">
        <v>80</v>
      </c>
      <c r="H626" s="1" t="n">
        <v>8755930176</v>
      </c>
      <c r="I626" s="1" t="n">
        <v>3452140300</v>
      </c>
      <c r="J626" s="1" t="n">
        <v>3</v>
      </c>
      <c r="K626" s="1" t="n">
        <v>4</v>
      </c>
      <c r="L626" s="1" t="n">
        <v>2</v>
      </c>
      <c r="M626" s="1" t="n">
        <v>2</v>
      </c>
    </row>
    <row r="627" customFormat="false" ht="13" hidden="false" customHeight="false" outlineLevel="0" collapsed="false">
      <c r="A627" s="1" t="s">
        <v>17</v>
      </c>
      <c r="B627" s="1" t="n">
        <v>3</v>
      </c>
      <c r="C627" s="1" t="n">
        <v>4</v>
      </c>
      <c r="D627" s="1" t="n">
        <v>81</v>
      </c>
      <c r="E627" s="1" t="n">
        <v>5</v>
      </c>
      <c r="F627" s="1" t="n">
        <v>28</v>
      </c>
      <c r="G627" s="1" t="n">
        <v>80</v>
      </c>
      <c r="H627" s="1" t="n">
        <v>8751130183</v>
      </c>
      <c r="I627" s="1" t="n">
        <v>3452140300</v>
      </c>
      <c r="M627" s="1" t="n">
        <v>1</v>
      </c>
    </row>
    <row r="628" customFormat="false" ht="13" hidden="false" customHeight="false" outlineLevel="0" collapsed="false">
      <c r="A628" s="1" t="s">
        <v>17</v>
      </c>
      <c r="B628" s="1" t="n">
        <v>3</v>
      </c>
      <c r="C628" s="1" t="n">
        <v>6</v>
      </c>
      <c r="D628" s="1" t="n">
        <v>81</v>
      </c>
      <c r="E628" s="1" t="n">
        <v>5</v>
      </c>
      <c r="F628" s="1" t="n">
        <v>29</v>
      </c>
      <c r="G628" s="1" t="n">
        <v>80</v>
      </c>
      <c r="H628" s="1" t="n">
        <v>8759130264</v>
      </c>
      <c r="I628" s="1" t="n">
        <v>3452140300</v>
      </c>
      <c r="M628" s="1" t="n">
        <v>1</v>
      </c>
    </row>
    <row r="629" customFormat="false" ht="13" hidden="false" customHeight="false" outlineLevel="0" collapsed="false">
      <c r="A629" s="1" t="s">
        <v>17</v>
      </c>
      <c r="B629" s="1" t="n">
        <v>3</v>
      </c>
      <c r="C629" s="1" t="n">
        <v>6</v>
      </c>
      <c r="D629" s="1" t="n">
        <v>81</v>
      </c>
      <c r="E629" s="1" t="n">
        <v>5</v>
      </c>
      <c r="F629" s="1" t="n">
        <v>29</v>
      </c>
      <c r="G629" s="1" t="n">
        <v>80</v>
      </c>
      <c r="H629" s="1" t="n">
        <v>8759130264</v>
      </c>
      <c r="I629" s="1" t="n">
        <v>3454250100</v>
      </c>
      <c r="J629" s="1" t="n">
        <v>13</v>
      </c>
      <c r="K629" s="1" t="n">
        <v>27</v>
      </c>
      <c r="L629" s="1" t="n">
        <v>9</v>
      </c>
      <c r="M629" s="1" t="n">
        <v>49</v>
      </c>
    </row>
    <row r="630" customFormat="false" ht="13" hidden="false" customHeight="false" outlineLevel="0" collapsed="false">
      <c r="A630" s="1" t="s">
        <v>17</v>
      </c>
      <c r="B630" s="1" t="n">
        <v>3</v>
      </c>
      <c r="C630" s="1" t="n">
        <v>6</v>
      </c>
      <c r="D630" s="1" t="n">
        <v>81</v>
      </c>
      <c r="E630" s="1" t="n">
        <v>5</v>
      </c>
      <c r="F630" s="1" t="n">
        <v>29</v>
      </c>
      <c r="G630" s="1" t="n">
        <v>80</v>
      </c>
      <c r="H630" s="1" t="n">
        <v>8759130264</v>
      </c>
      <c r="I630" s="1" t="n">
        <v>3450320100</v>
      </c>
      <c r="J630" s="1" t="n">
        <v>187</v>
      </c>
      <c r="K630" s="1" t="n">
        <v>146</v>
      </c>
      <c r="L630" s="1" t="n">
        <v>216</v>
      </c>
      <c r="M630" s="1" t="n">
        <v>86</v>
      </c>
    </row>
    <row r="631" customFormat="false" ht="13" hidden="false" customHeight="false" outlineLevel="0" collapsed="false">
      <c r="A631" s="1" t="s">
        <v>17</v>
      </c>
      <c r="B631" s="1" t="n">
        <v>3</v>
      </c>
      <c r="C631" s="1" t="n">
        <v>6</v>
      </c>
      <c r="D631" s="1" t="n">
        <v>81</v>
      </c>
      <c r="E631" s="1" t="n">
        <v>5</v>
      </c>
      <c r="F631" s="1" t="n">
        <v>29</v>
      </c>
      <c r="G631" s="1" t="n">
        <v>80</v>
      </c>
      <c r="H631" s="1" t="n">
        <v>8759130264</v>
      </c>
      <c r="I631" s="1" t="n">
        <v>3454300100</v>
      </c>
      <c r="J631" s="1" t="n">
        <v>2</v>
      </c>
      <c r="K631" s="1" t="n">
        <v>3</v>
      </c>
      <c r="L631" s="1" t="n">
        <v>3</v>
      </c>
      <c r="M631" s="1" t="n">
        <v>3</v>
      </c>
    </row>
    <row r="632" customFormat="false" ht="13" hidden="false" customHeight="false" outlineLevel="0" collapsed="false">
      <c r="A632" s="1" t="s">
        <v>17</v>
      </c>
      <c r="B632" s="1" t="n">
        <v>3</v>
      </c>
      <c r="C632" s="1" t="n">
        <v>6</v>
      </c>
      <c r="D632" s="1" t="n">
        <v>81</v>
      </c>
      <c r="E632" s="1" t="n">
        <v>5</v>
      </c>
      <c r="F632" s="1" t="n">
        <v>29</v>
      </c>
      <c r="G632" s="1" t="n">
        <v>80</v>
      </c>
      <c r="H632" s="1" t="n">
        <v>8759130264</v>
      </c>
      <c r="I632" s="1" t="n">
        <v>3452140100</v>
      </c>
      <c r="J632" s="1" t="n">
        <v>1</v>
      </c>
      <c r="M632" s="1" t="n">
        <v>1</v>
      </c>
    </row>
    <row r="633" customFormat="false" ht="13" hidden="false" customHeight="false" outlineLevel="0" collapsed="false">
      <c r="A633" s="1" t="s">
        <v>17</v>
      </c>
      <c r="B633" s="1" t="n">
        <v>3</v>
      </c>
      <c r="C633" s="1" t="n">
        <v>6</v>
      </c>
      <c r="D633" s="1" t="n">
        <v>81</v>
      </c>
      <c r="E633" s="1" t="n">
        <v>5</v>
      </c>
      <c r="F633" s="1" t="n">
        <v>29</v>
      </c>
      <c r="G633" s="1" t="n">
        <v>80</v>
      </c>
      <c r="H633" s="1" t="n">
        <v>8759130264</v>
      </c>
      <c r="I633" s="1" t="n">
        <v>3450280100</v>
      </c>
      <c r="J633" s="1" t="n">
        <v>11</v>
      </c>
      <c r="K633" s="1" t="n">
        <v>3</v>
      </c>
      <c r="L633" s="1" t="n">
        <v>9</v>
      </c>
      <c r="M633" s="1" t="n">
        <v>2</v>
      </c>
    </row>
    <row r="634" customFormat="false" ht="13" hidden="false" customHeight="false" outlineLevel="0" collapsed="false">
      <c r="A634" s="1" t="s">
        <v>17</v>
      </c>
      <c r="B634" s="1" t="n">
        <v>3</v>
      </c>
      <c r="C634" s="1" t="n">
        <v>5</v>
      </c>
      <c r="D634" s="1" t="n">
        <v>81</v>
      </c>
      <c r="E634" s="1" t="n">
        <v>5</v>
      </c>
      <c r="F634" s="1" t="n">
        <v>29</v>
      </c>
      <c r="G634" s="1" t="n">
        <v>80</v>
      </c>
      <c r="H634" s="1" t="n">
        <v>8759730210</v>
      </c>
      <c r="I634" s="1" t="n">
        <v>3454250100</v>
      </c>
      <c r="J634" s="1" t="n">
        <v>103</v>
      </c>
      <c r="K634" s="1" t="n">
        <v>83</v>
      </c>
      <c r="L634" s="1" t="n">
        <v>121</v>
      </c>
      <c r="M634" s="1" t="n">
        <v>79</v>
      </c>
    </row>
    <row r="635" customFormat="false" ht="13" hidden="false" customHeight="false" outlineLevel="0" collapsed="false">
      <c r="A635" s="1" t="s">
        <v>17</v>
      </c>
      <c r="B635" s="1" t="n">
        <v>3</v>
      </c>
      <c r="C635" s="1" t="n">
        <v>5</v>
      </c>
      <c r="D635" s="1" t="n">
        <v>81</v>
      </c>
      <c r="E635" s="1" t="n">
        <v>5</v>
      </c>
      <c r="F635" s="1" t="n">
        <v>29</v>
      </c>
      <c r="G635" s="1" t="n">
        <v>80</v>
      </c>
      <c r="H635" s="1" t="n">
        <v>8759730210</v>
      </c>
      <c r="I635" s="1" t="n">
        <v>3450320100</v>
      </c>
      <c r="J635" s="1" t="n">
        <v>101</v>
      </c>
      <c r="K635" s="1" t="n">
        <v>95</v>
      </c>
      <c r="L635" s="1" t="n">
        <v>113</v>
      </c>
      <c r="M635" s="1" t="n">
        <v>98</v>
      </c>
    </row>
    <row r="636" customFormat="false" ht="13" hidden="false" customHeight="false" outlineLevel="0" collapsed="false">
      <c r="A636" s="1" t="s">
        <v>17</v>
      </c>
      <c r="B636" s="1" t="n">
        <v>3</v>
      </c>
      <c r="C636" s="1" t="n">
        <v>5</v>
      </c>
      <c r="D636" s="1" t="n">
        <v>81</v>
      </c>
      <c r="E636" s="1" t="n">
        <v>5</v>
      </c>
      <c r="F636" s="1" t="n">
        <v>29</v>
      </c>
      <c r="G636" s="1" t="n">
        <v>80</v>
      </c>
      <c r="H636" s="1" t="n">
        <v>8759730210</v>
      </c>
      <c r="I636" s="1" t="n">
        <v>3454300100</v>
      </c>
      <c r="J636" s="1" t="n">
        <v>3</v>
      </c>
      <c r="K636" s="1" t="n">
        <v>4</v>
      </c>
      <c r="L636" s="1" t="n">
        <v>6</v>
      </c>
      <c r="M636" s="1" t="n">
        <v>2</v>
      </c>
    </row>
    <row r="637" customFormat="false" ht="13" hidden="false" customHeight="false" outlineLevel="0" collapsed="false">
      <c r="A637" s="1" t="s">
        <v>17</v>
      </c>
      <c r="B637" s="1" t="n">
        <v>3</v>
      </c>
      <c r="C637" s="1" t="n">
        <v>5</v>
      </c>
      <c r="D637" s="1" t="n">
        <v>81</v>
      </c>
      <c r="E637" s="1" t="n">
        <v>5</v>
      </c>
      <c r="F637" s="1" t="n">
        <v>29</v>
      </c>
      <c r="G637" s="1" t="n">
        <v>80</v>
      </c>
      <c r="H637" s="1" t="n">
        <v>8759730210</v>
      </c>
      <c r="I637" s="1" t="n">
        <v>3452140100</v>
      </c>
      <c r="J637" s="1" t="n">
        <v>1</v>
      </c>
      <c r="M637" s="1" t="n">
        <v>2</v>
      </c>
    </row>
    <row r="638" customFormat="false" ht="13" hidden="false" customHeight="false" outlineLevel="0" collapsed="false">
      <c r="A638" s="1" t="s">
        <v>17</v>
      </c>
      <c r="B638" s="1" t="n">
        <v>3</v>
      </c>
      <c r="C638" s="1" t="n">
        <v>5</v>
      </c>
      <c r="D638" s="1" t="n">
        <v>81</v>
      </c>
      <c r="E638" s="1" t="n">
        <v>5</v>
      </c>
      <c r="F638" s="1" t="n">
        <v>29</v>
      </c>
      <c r="G638" s="1" t="n">
        <v>80</v>
      </c>
      <c r="H638" s="1" t="n">
        <v>8759730210</v>
      </c>
      <c r="I638" s="1" t="n">
        <v>3450280100</v>
      </c>
      <c r="J638" s="1" t="n">
        <v>1</v>
      </c>
      <c r="K638" s="1" t="n">
        <v>1</v>
      </c>
      <c r="L638" s="1" t="n">
        <v>4</v>
      </c>
      <c r="M638" s="1" t="n">
        <v>2</v>
      </c>
    </row>
    <row r="639" customFormat="false" ht="13" hidden="false" customHeight="false" outlineLevel="0" collapsed="false">
      <c r="A639" s="1" t="s">
        <v>17</v>
      </c>
      <c r="B639" s="1" t="n">
        <v>3</v>
      </c>
      <c r="C639" s="1" t="n">
        <v>4</v>
      </c>
      <c r="D639" s="1" t="n">
        <v>81</v>
      </c>
      <c r="E639" s="1" t="n">
        <v>5</v>
      </c>
      <c r="F639" s="1" t="n">
        <v>28</v>
      </c>
      <c r="G639" s="1" t="n">
        <v>80</v>
      </c>
      <c r="H639" s="1" t="n">
        <v>8751130183</v>
      </c>
      <c r="I639" s="1" t="n">
        <v>3454250100</v>
      </c>
      <c r="J639" s="1" t="n">
        <v>15</v>
      </c>
      <c r="K639" s="1" t="n">
        <v>37</v>
      </c>
      <c r="L639" s="1" t="n">
        <v>6</v>
      </c>
      <c r="M639" s="1" t="n">
        <v>22</v>
      </c>
    </row>
    <row r="640" customFormat="false" ht="13" hidden="false" customHeight="false" outlineLevel="0" collapsed="false">
      <c r="A640" s="1" t="s">
        <v>17</v>
      </c>
      <c r="B640" s="1" t="n">
        <v>3</v>
      </c>
      <c r="C640" s="1" t="n">
        <v>4</v>
      </c>
      <c r="D640" s="1" t="n">
        <v>81</v>
      </c>
      <c r="E640" s="1" t="n">
        <v>5</v>
      </c>
      <c r="F640" s="1" t="n">
        <v>28</v>
      </c>
      <c r="G640" s="1" t="n">
        <v>80</v>
      </c>
      <c r="H640" s="1" t="n">
        <v>8751130183</v>
      </c>
      <c r="I640" s="1" t="n">
        <v>3450320100</v>
      </c>
      <c r="J640" s="1" t="n">
        <v>31</v>
      </c>
      <c r="K640" s="1" t="n">
        <v>62</v>
      </c>
      <c r="L640" s="1" t="n">
        <v>24</v>
      </c>
      <c r="M640" s="1" t="n">
        <v>16</v>
      </c>
    </row>
    <row r="641" customFormat="false" ht="13" hidden="false" customHeight="false" outlineLevel="0" collapsed="false">
      <c r="A641" s="1" t="s">
        <v>17</v>
      </c>
      <c r="B641" s="1" t="n">
        <v>3</v>
      </c>
      <c r="C641" s="1" t="n">
        <v>4</v>
      </c>
      <c r="D641" s="1" t="n">
        <v>81</v>
      </c>
      <c r="E641" s="1" t="n">
        <v>5</v>
      </c>
      <c r="F641" s="1" t="n">
        <v>28</v>
      </c>
      <c r="G641" s="1" t="n">
        <v>80</v>
      </c>
      <c r="H641" s="1" t="n">
        <v>8751130183</v>
      </c>
      <c r="I641" s="1" t="n">
        <v>3454300100</v>
      </c>
      <c r="J641" s="1" t="n">
        <v>1</v>
      </c>
      <c r="K641" s="1" t="n">
        <v>13</v>
      </c>
      <c r="L641" s="1" t="n">
        <v>4</v>
      </c>
      <c r="M641" s="1" t="n">
        <v>10</v>
      </c>
    </row>
    <row r="642" customFormat="false" ht="13" hidden="false" customHeight="false" outlineLevel="0" collapsed="false">
      <c r="A642" s="1" t="s">
        <v>17</v>
      </c>
      <c r="B642" s="1" t="n">
        <v>3</v>
      </c>
      <c r="C642" s="1" t="n">
        <v>4</v>
      </c>
      <c r="D642" s="1" t="n">
        <v>81</v>
      </c>
      <c r="E642" s="1" t="n">
        <v>5</v>
      </c>
      <c r="F642" s="1" t="n">
        <v>28</v>
      </c>
      <c r="G642" s="1" t="n">
        <v>80</v>
      </c>
      <c r="H642" s="1" t="n">
        <v>8751130183</v>
      </c>
      <c r="I642" s="1" t="n">
        <v>3452140100</v>
      </c>
      <c r="M642" s="1" t="n">
        <v>1</v>
      </c>
    </row>
    <row r="643" customFormat="false" ht="13" hidden="false" customHeight="false" outlineLevel="0" collapsed="false">
      <c r="A643" s="1" t="s">
        <v>17</v>
      </c>
      <c r="B643" s="1" t="n">
        <v>3</v>
      </c>
      <c r="C643" s="1" t="n">
        <v>4</v>
      </c>
      <c r="D643" s="1" t="n">
        <v>81</v>
      </c>
      <c r="E643" s="1" t="n">
        <v>5</v>
      </c>
      <c r="F643" s="1" t="n">
        <v>28</v>
      </c>
      <c r="G643" s="1" t="n">
        <v>80</v>
      </c>
      <c r="H643" s="1" t="n">
        <v>8751130183</v>
      </c>
      <c r="I643" s="1" t="n">
        <v>3450280100</v>
      </c>
      <c r="J643" s="1" t="n">
        <v>2</v>
      </c>
      <c r="K643" s="1" t="n">
        <v>4</v>
      </c>
      <c r="L643" s="1" t="n">
        <v>1</v>
      </c>
    </row>
    <row r="644" customFormat="false" ht="13" hidden="false" customHeight="false" outlineLevel="0" collapsed="false">
      <c r="A644" s="1" t="s">
        <v>17</v>
      </c>
      <c r="B644" s="1" t="n">
        <v>3</v>
      </c>
      <c r="C644" s="1" t="n">
        <v>3</v>
      </c>
      <c r="D644" s="1" t="n">
        <v>81</v>
      </c>
      <c r="E644" s="1" t="n">
        <v>5</v>
      </c>
      <c r="F644" s="1" t="n">
        <v>28</v>
      </c>
      <c r="G644" s="1" t="n">
        <v>80</v>
      </c>
      <c r="H644" s="1" t="n">
        <v>8755930176</v>
      </c>
      <c r="I644" s="1" t="n">
        <v>3454250100</v>
      </c>
      <c r="J644" s="1" t="n">
        <v>1432</v>
      </c>
      <c r="K644" s="1" t="n">
        <v>1281</v>
      </c>
      <c r="L644" s="1" t="n">
        <v>1143</v>
      </c>
      <c r="M644" s="1" t="n">
        <v>1185</v>
      </c>
    </row>
    <row r="645" customFormat="false" ht="13" hidden="false" customHeight="false" outlineLevel="0" collapsed="false">
      <c r="A645" s="1" t="s">
        <v>17</v>
      </c>
      <c r="B645" s="1" t="n">
        <v>3</v>
      </c>
      <c r="C645" s="1" t="n">
        <v>3</v>
      </c>
      <c r="D645" s="1" t="n">
        <v>81</v>
      </c>
      <c r="E645" s="1" t="n">
        <v>5</v>
      </c>
      <c r="F645" s="1" t="n">
        <v>28</v>
      </c>
      <c r="G645" s="1" t="n">
        <v>80</v>
      </c>
      <c r="H645" s="1" t="n">
        <v>8755930176</v>
      </c>
      <c r="I645" s="1" t="n">
        <v>3450320100</v>
      </c>
      <c r="J645" s="1" t="n">
        <v>119</v>
      </c>
      <c r="K645" s="1" t="n">
        <v>87</v>
      </c>
      <c r="L645" s="1" t="n">
        <v>58</v>
      </c>
      <c r="M645" s="1" t="n">
        <v>45</v>
      </c>
    </row>
    <row r="646" customFormat="false" ht="13" hidden="false" customHeight="false" outlineLevel="0" collapsed="false">
      <c r="A646" s="1" t="s">
        <v>17</v>
      </c>
      <c r="B646" s="1" t="n">
        <v>3</v>
      </c>
      <c r="C646" s="1" t="n">
        <v>3</v>
      </c>
      <c r="D646" s="1" t="n">
        <v>81</v>
      </c>
      <c r="E646" s="1" t="n">
        <v>5</v>
      </c>
      <c r="F646" s="1" t="n">
        <v>28</v>
      </c>
      <c r="G646" s="1" t="n">
        <v>80</v>
      </c>
      <c r="H646" s="1" t="n">
        <v>8755930176</v>
      </c>
      <c r="I646" s="1" t="n">
        <v>3454300100</v>
      </c>
      <c r="J646" s="1" t="n">
        <v>327</v>
      </c>
      <c r="K646" s="1" t="n">
        <v>299</v>
      </c>
      <c r="L646" s="1" t="n">
        <v>242</v>
      </c>
      <c r="M646" s="1" t="n">
        <v>276</v>
      </c>
    </row>
    <row r="647" customFormat="false" ht="13" hidden="false" customHeight="false" outlineLevel="0" collapsed="false">
      <c r="A647" s="1" t="s">
        <v>17</v>
      </c>
      <c r="B647" s="1" t="n">
        <v>3</v>
      </c>
      <c r="C647" s="1" t="n">
        <v>3</v>
      </c>
      <c r="D647" s="1" t="n">
        <v>81</v>
      </c>
      <c r="E647" s="1" t="n">
        <v>5</v>
      </c>
      <c r="F647" s="1" t="n">
        <v>28</v>
      </c>
      <c r="G647" s="1" t="n">
        <v>80</v>
      </c>
      <c r="H647" s="1" t="n">
        <v>8755930176</v>
      </c>
      <c r="I647" s="1" t="n">
        <v>3454610500</v>
      </c>
      <c r="J647" s="1" t="n">
        <v>2</v>
      </c>
      <c r="K647" s="1" t="n">
        <v>7</v>
      </c>
      <c r="L647" s="1" t="n">
        <v>4</v>
      </c>
      <c r="M647" s="1" t="n">
        <v>6</v>
      </c>
    </row>
    <row r="648" customFormat="false" ht="13" hidden="false" customHeight="false" outlineLevel="0" collapsed="false">
      <c r="A648" s="1" t="s">
        <v>17</v>
      </c>
      <c r="B648" s="1" t="n">
        <v>3</v>
      </c>
      <c r="C648" s="1" t="n">
        <v>3</v>
      </c>
      <c r="D648" s="1" t="n">
        <v>81</v>
      </c>
      <c r="E648" s="1" t="n">
        <v>5</v>
      </c>
      <c r="F648" s="1" t="n">
        <v>28</v>
      </c>
      <c r="G648" s="1" t="n">
        <v>80</v>
      </c>
      <c r="H648" s="1" t="n">
        <v>8755930176</v>
      </c>
      <c r="I648" s="1" t="n">
        <v>3452140100</v>
      </c>
      <c r="J648" s="1" t="n">
        <v>38</v>
      </c>
      <c r="K648" s="1" t="n">
        <v>13</v>
      </c>
      <c r="L648" s="1" t="n">
        <v>21</v>
      </c>
      <c r="M648" s="1" t="n">
        <v>8</v>
      </c>
    </row>
    <row r="649" customFormat="false" ht="13" hidden="false" customHeight="false" outlineLevel="0" collapsed="false">
      <c r="A649" s="1" t="s">
        <v>17</v>
      </c>
      <c r="B649" s="1" t="n">
        <v>3</v>
      </c>
      <c r="C649" s="1" t="n">
        <v>2</v>
      </c>
      <c r="D649" s="1" t="n">
        <v>81</v>
      </c>
      <c r="E649" s="1" t="n">
        <v>5</v>
      </c>
      <c r="F649" s="1" t="n">
        <v>28</v>
      </c>
      <c r="G649" s="1" t="n">
        <v>80</v>
      </c>
      <c r="H649" s="1" t="n">
        <v>8801130143</v>
      </c>
      <c r="I649" s="1" t="n">
        <v>3454250100</v>
      </c>
      <c r="J649" s="1" t="n">
        <v>294</v>
      </c>
      <c r="K649" s="1" t="n">
        <v>1121</v>
      </c>
      <c r="L649" s="1" t="n">
        <v>874</v>
      </c>
      <c r="M649" s="1" t="n">
        <v>2106</v>
      </c>
    </row>
    <row r="650" customFormat="false" ht="13" hidden="false" customHeight="false" outlineLevel="0" collapsed="false">
      <c r="A650" s="1" t="s">
        <v>17</v>
      </c>
      <c r="B650" s="1" t="n">
        <v>3</v>
      </c>
      <c r="C650" s="1" t="n">
        <v>2</v>
      </c>
      <c r="D650" s="1" t="n">
        <v>81</v>
      </c>
      <c r="E650" s="1" t="n">
        <v>5</v>
      </c>
      <c r="F650" s="1" t="n">
        <v>28</v>
      </c>
      <c r="G650" s="1" t="n">
        <v>80</v>
      </c>
      <c r="H650" s="1" t="n">
        <v>8801130143</v>
      </c>
      <c r="I650" s="1" t="n">
        <v>3450320100</v>
      </c>
      <c r="J650" s="1" t="n">
        <v>23</v>
      </c>
      <c r="K650" s="1" t="n">
        <v>68</v>
      </c>
      <c r="L650" s="1" t="n">
        <v>49</v>
      </c>
      <c r="M650" s="1" t="n">
        <v>114</v>
      </c>
    </row>
    <row r="651" customFormat="false" ht="13" hidden="false" customHeight="false" outlineLevel="0" collapsed="false">
      <c r="A651" s="1" t="s">
        <v>17</v>
      </c>
      <c r="B651" s="1" t="n">
        <v>3</v>
      </c>
      <c r="C651" s="1" t="n">
        <v>2</v>
      </c>
      <c r="D651" s="1" t="n">
        <v>81</v>
      </c>
      <c r="E651" s="1" t="n">
        <v>5</v>
      </c>
      <c r="F651" s="1" t="n">
        <v>28</v>
      </c>
      <c r="G651" s="1" t="n">
        <v>80</v>
      </c>
      <c r="H651" s="1" t="n">
        <v>8801130143</v>
      </c>
      <c r="I651" s="1" t="n">
        <v>3454300100</v>
      </c>
      <c r="J651" s="1" t="n">
        <v>119</v>
      </c>
      <c r="K651" s="1" t="n">
        <v>192</v>
      </c>
      <c r="L651" s="1" t="n">
        <v>392</v>
      </c>
      <c r="M651" s="1" t="n">
        <v>1203</v>
      </c>
    </row>
    <row r="652" customFormat="false" ht="13" hidden="false" customHeight="false" outlineLevel="0" collapsed="false">
      <c r="A652" s="1" t="s">
        <v>17</v>
      </c>
      <c r="B652" s="1" t="n">
        <v>3</v>
      </c>
      <c r="C652" s="1" t="n">
        <v>2</v>
      </c>
      <c r="D652" s="1" t="n">
        <v>81</v>
      </c>
      <c r="E652" s="1" t="n">
        <v>5</v>
      </c>
      <c r="F652" s="1" t="n">
        <v>28</v>
      </c>
      <c r="G652" s="1" t="n">
        <v>80</v>
      </c>
      <c r="H652" s="1" t="n">
        <v>8801130143</v>
      </c>
      <c r="I652" s="1" t="n">
        <v>3454610500</v>
      </c>
      <c r="J652" s="1" t="n">
        <v>9</v>
      </c>
      <c r="K652" s="1" t="n">
        <v>94</v>
      </c>
      <c r="L652" s="1" t="n">
        <v>84</v>
      </c>
      <c r="M652" s="1" t="n">
        <v>435</v>
      </c>
    </row>
    <row r="653" customFormat="false" ht="13" hidden="false" customHeight="false" outlineLevel="0" collapsed="false">
      <c r="A653" s="1" t="s">
        <v>17</v>
      </c>
      <c r="B653" s="1" t="n">
        <v>3</v>
      </c>
      <c r="C653" s="1" t="n">
        <v>2</v>
      </c>
      <c r="D653" s="1" t="n">
        <v>81</v>
      </c>
      <c r="E653" s="1" t="n">
        <v>5</v>
      </c>
      <c r="F653" s="1" t="n">
        <v>28</v>
      </c>
      <c r="G653" s="1" t="n">
        <v>80</v>
      </c>
      <c r="H653" s="1" t="n">
        <v>8801130143</v>
      </c>
      <c r="I653" s="1" t="n">
        <v>3454650100</v>
      </c>
      <c r="J653" s="1" t="n">
        <v>28</v>
      </c>
      <c r="K653" s="1" t="n">
        <v>104</v>
      </c>
      <c r="L653" s="1" t="n">
        <v>57</v>
      </c>
      <c r="M653" s="1" t="n">
        <v>294</v>
      </c>
    </row>
    <row r="654" customFormat="false" ht="13" hidden="false" customHeight="false" outlineLevel="0" collapsed="false">
      <c r="A654" s="1" t="s">
        <v>17</v>
      </c>
      <c r="B654" s="1" t="n">
        <v>3</v>
      </c>
      <c r="C654" s="1" t="n">
        <v>2</v>
      </c>
      <c r="D654" s="1" t="n">
        <v>81</v>
      </c>
      <c r="E654" s="1" t="n">
        <v>5</v>
      </c>
      <c r="F654" s="1" t="n">
        <v>28</v>
      </c>
      <c r="G654" s="1" t="n">
        <v>80</v>
      </c>
      <c r="H654" s="1" t="n">
        <v>8801130143</v>
      </c>
      <c r="I654" s="1" t="n">
        <v>3452140100</v>
      </c>
      <c r="J654" s="1" t="n">
        <v>68</v>
      </c>
      <c r="K654" s="1" t="n">
        <v>117</v>
      </c>
      <c r="L654" s="1" t="n">
        <v>97</v>
      </c>
      <c r="M654" s="1" t="n">
        <v>516</v>
      </c>
    </row>
    <row r="655" customFormat="false" ht="13" hidden="false" customHeight="false" outlineLevel="0" collapsed="false">
      <c r="A655" s="1" t="s">
        <v>17</v>
      </c>
      <c r="B655" s="1" t="n">
        <v>3</v>
      </c>
      <c r="C655" s="1" t="n">
        <v>2</v>
      </c>
      <c r="D655" s="1" t="n">
        <v>81</v>
      </c>
      <c r="E655" s="1" t="n">
        <v>5</v>
      </c>
      <c r="F655" s="1" t="n">
        <v>28</v>
      </c>
      <c r="G655" s="1" t="n">
        <v>80</v>
      </c>
      <c r="H655" s="1" t="n">
        <v>8801130143</v>
      </c>
      <c r="I655" s="1" t="n">
        <v>3454210100</v>
      </c>
      <c r="M655" s="1" t="n">
        <v>6</v>
      </c>
    </row>
    <row r="656" customFormat="false" ht="13" hidden="false" customHeight="false" outlineLevel="0" collapsed="false">
      <c r="A656" s="1" t="s">
        <v>17</v>
      </c>
      <c r="B656" s="1" t="n">
        <v>3</v>
      </c>
      <c r="C656" s="1" t="n">
        <v>1</v>
      </c>
      <c r="D656" s="1" t="n">
        <v>81</v>
      </c>
      <c r="E656" s="1" t="n">
        <v>5</v>
      </c>
      <c r="F656" s="1" t="n">
        <v>28</v>
      </c>
      <c r="G656" s="1" t="n">
        <v>80</v>
      </c>
      <c r="H656" s="1" t="n">
        <v>8810430158</v>
      </c>
      <c r="I656" s="1" t="n">
        <v>3454250100</v>
      </c>
      <c r="J656" s="1" t="n">
        <v>529</v>
      </c>
      <c r="K656" s="1" t="n">
        <v>631</v>
      </c>
      <c r="L656" s="1" t="n">
        <v>929</v>
      </c>
      <c r="M656" s="1" t="n">
        <v>774</v>
      </c>
    </row>
    <row r="657" customFormat="false" ht="13" hidden="false" customHeight="false" outlineLevel="0" collapsed="false">
      <c r="A657" s="1" t="s">
        <v>17</v>
      </c>
      <c r="B657" s="1" t="n">
        <v>3</v>
      </c>
      <c r="C657" s="1" t="n">
        <v>1</v>
      </c>
      <c r="D657" s="1" t="n">
        <v>81</v>
      </c>
      <c r="E657" s="1" t="n">
        <v>5</v>
      </c>
      <c r="F657" s="1" t="n">
        <v>28</v>
      </c>
      <c r="G657" s="1" t="n">
        <v>80</v>
      </c>
      <c r="H657" s="1" t="n">
        <v>8810430158</v>
      </c>
      <c r="I657" s="1" t="n">
        <v>3450320100</v>
      </c>
      <c r="J657" s="1" t="n">
        <v>140</v>
      </c>
      <c r="K657" s="1" t="n">
        <v>204</v>
      </c>
      <c r="L657" s="1" t="n">
        <v>227</v>
      </c>
      <c r="M657" s="1" t="n">
        <v>196</v>
      </c>
    </row>
    <row r="658" customFormat="false" ht="13" hidden="false" customHeight="false" outlineLevel="0" collapsed="false">
      <c r="A658" s="1" t="s">
        <v>17</v>
      </c>
      <c r="B658" s="1" t="n">
        <v>3</v>
      </c>
      <c r="C658" s="1" t="n">
        <v>1</v>
      </c>
      <c r="D658" s="1" t="n">
        <v>81</v>
      </c>
      <c r="E658" s="1" t="n">
        <v>5</v>
      </c>
      <c r="F658" s="1" t="n">
        <v>28</v>
      </c>
      <c r="G658" s="1" t="n">
        <v>80</v>
      </c>
      <c r="H658" s="1" t="n">
        <v>8810430158</v>
      </c>
      <c r="I658" s="1" t="n">
        <v>3454300100</v>
      </c>
      <c r="J658" s="1" t="n">
        <v>365</v>
      </c>
      <c r="K658" s="1" t="n">
        <v>539</v>
      </c>
      <c r="L658" s="1" t="n">
        <v>658</v>
      </c>
      <c r="M658" s="1" t="n">
        <v>437</v>
      </c>
    </row>
    <row r="659" customFormat="false" ht="13" hidden="false" customHeight="false" outlineLevel="0" collapsed="false">
      <c r="A659" s="1" t="s">
        <v>17</v>
      </c>
      <c r="B659" s="1" t="n">
        <v>3</v>
      </c>
      <c r="C659" s="1" t="n">
        <v>1</v>
      </c>
      <c r="D659" s="1" t="n">
        <v>81</v>
      </c>
      <c r="E659" s="1" t="n">
        <v>5</v>
      </c>
      <c r="F659" s="1" t="n">
        <v>28</v>
      </c>
      <c r="G659" s="1" t="n">
        <v>80</v>
      </c>
      <c r="H659" s="1" t="n">
        <v>8810430158</v>
      </c>
      <c r="I659" s="1" t="n">
        <v>3454610500</v>
      </c>
      <c r="J659" s="1" t="n">
        <v>13</v>
      </c>
      <c r="K659" s="1" t="n">
        <v>96</v>
      </c>
      <c r="L659" s="1" t="n">
        <v>80</v>
      </c>
      <c r="M659" s="1" t="n">
        <v>37</v>
      </c>
    </row>
    <row r="660" customFormat="false" ht="13" hidden="false" customHeight="false" outlineLevel="0" collapsed="false">
      <c r="A660" s="1" t="s">
        <v>17</v>
      </c>
      <c r="B660" s="1" t="n">
        <v>3</v>
      </c>
      <c r="C660" s="1" t="n">
        <v>1</v>
      </c>
      <c r="D660" s="1" t="n">
        <v>81</v>
      </c>
      <c r="E660" s="1" t="n">
        <v>5</v>
      </c>
      <c r="F660" s="1" t="n">
        <v>28</v>
      </c>
      <c r="G660" s="1" t="n">
        <v>80</v>
      </c>
      <c r="H660" s="1" t="n">
        <v>8810430158</v>
      </c>
      <c r="I660" s="1" t="n">
        <v>3454650100</v>
      </c>
      <c r="L660" s="1" t="n">
        <v>2</v>
      </c>
      <c r="M660" s="1" t="n">
        <v>3</v>
      </c>
    </row>
    <row r="661" customFormat="false" ht="13" hidden="false" customHeight="false" outlineLevel="0" collapsed="false">
      <c r="A661" s="1" t="s">
        <v>17</v>
      </c>
      <c r="B661" s="1" t="n">
        <v>3</v>
      </c>
      <c r="C661" s="1" t="n">
        <v>1</v>
      </c>
      <c r="D661" s="1" t="n">
        <v>81</v>
      </c>
      <c r="E661" s="1" t="n">
        <v>5</v>
      </c>
      <c r="F661" s="1" t="n">
        <v>28</v>
      </c>
      <c r="G661" s="1" t="n">
        <v>80</v>
      </c>
      <c r="H661" s="1" t="n">
        <v>8810430158</v>
      </c>
      <c r="I661" s="1" t="n">
        <v>3452140100</v>
      </c>
      <c r="J661" s="1" t="n">
        <v>3</v>
      </c>
      <c r="K661" s="1" t="n">
        <v>3</v>
      </c>
      <c r="L661" s="1" t="n">
        <v>5</v>
      </c>
      <c r="M661" s="1" t="n">
        <v>4</v>
      </c>
    </row>
    <row r="662" customFormat="false" ht="13" hidden="false" customHeight="false" outlineLevel="0" collapsed="false">
      <c r="A662" s="1" t="s">
        <v>17</v>
      </c>
      <c r="B662" s="1" t="n">
        <v>3</v>
      </c>
      <c r="C662" s="1" t="n">
        <v>1</v>
      </c>
      <c r="D662" s="1" t="n">
        <v>81</v>
      </c>
      <c r="E662" s="1" t="n">
        <v>5</v>
      </c>
      <c r="F662" s="1" t="n">
        <v>28</v>
      </c>
      <c r="G662" s="1" t="n">
        <v>80</v>
      </c>
      <c r="H662" s="1" t="n">
        <v>8810430158</v>
      </c>
      <c r="I662" s="1" t="n">
        <v>3454210100</v>
      </c>
      <c r="K662" s="1" t="n">
        <v>2</v>
      </c>
    </row>
    <row r="663" customFormat="false" ht="13" hidden="false" customHeight="false" outlineLevel="0" collapsed="false">
      <c r="A663" s="1" t="s">
        <v>17</v>
      </c>
      <c r="B663" s="1" t="n">
        <v>3</v>
      </c>
      <c r="C663" s="1" t="n">
        <v>7</v>
      </c>
      <c r="D663" s="1" t="n">
        <v>81</v>
      </c>
      <c r="E663" s="1" t="n">
        <v>5</v>
      </c>
      <c r="F663" s="1" t="n">
        <v>29</v>
      </c>
      <c r="G663" s="1" t="n">
        <v>80</v>
      </c>
      <c r="H663" s="1" t="n">
        <v>8759030325</v>
      </c>
      <c r="I663" s="1" t="n">
        <v>3454250100</v>
      </c>
      <c r="J663" s="1" t="n">
        <v>58</v>
      </c>
      <c r="K663" s="1" t="n">
        <v>16</v>
      </c>
      <c r="L663" s="1" t="n">
        <v>13</v>
      </c>
      <c r="M663" s="1" t="n">
        <v>19</v>
      </c>
    </row>
    <row r="664" customFormat="false" ht="13" hidden="false" customHeight="false" outlineLevel="0" collapsed="false">
      <c r="A664" s="1" t="s">
        <v>17</v>
      </c>
      <c r="B664" s="1" t="n">
        <v>3</v>
      </c>
      <c r="C664" s="1" t="n">
        <v>7</v>
      </c>
      <c r="D664" s="1" t="n">
        <v>81</v>
      </c>
      <c r="E664" s="1" t="n">
        <v>5</v>
      </c>
      <c r="F664" s="1" t="n">
        <v>29</v>
      </c>
      <c r="G664" s="1" t="n">
        <v>80</v>
      </c>
      <c r="H664" s="1" t="n">
        <v>8759030325</v>
      </c>
      <c r="I664" s="1" t="n">
        <v>3450320100</v>
      </c>
      <c r="J664" s="1" t="n">
        <v>74</v>
      </c>
      <c r="K664" s="1" t="n">
        <v>11</v>
      </c>
      <c r="L664" s="1" t="n">
        <v>19</v>
      </c>
      <c r="M664" s="1" t="n">
        <v>13</v>
      </c>
    </row>
    <row r="665" customFormat="false" ht="13" hidden="false" customHeight="false" outlineLevel="0" collapsed="false">
      <c r="A665" s="1" t="s">
        <v>17</v>
      </c>
      <c r="B665" s="1" t="n">
        <v>3</v>
      </c>
      <c r="C665" s="1" t="n">
        <v>7</v>
      </c>
      <c r="D665" s="1" t="n">
        <v>81</v>
      </c>
      <c r="E665" s="1" t="n">
        <v>5</v>
      </c>
      <c r="F665" s="1" t="n">
        <v>29</v>
      </c>
      <c r="G665" s="1" t="n">
        <v>80</v>
      </c>
      <c r="H665" s="1" t="n">
        <v>8759030325</v>
      </c>
      <c r="I665" s="1" t="n">
        <v>3454300100</v>
      </c>
      <c r="J665" s="1" t="n">
        <v>4</v>
      </c>
    </row>
    <row r="666" customFormat="false" ht="13" hidden="false" customHeight="false" outlineLevel="0" collapsed="false">
      <c r="A666" s="1" t="s">
        <v>17</v>
      </c>
      <c r="B666" s="1" t="n">
        <v>3</v>
      </c>
      <c r="C666" s="1" t="n">
        <v>7</v>
      </c>
      <c r="D666" s="1" t="n">
        <v>81</v>
      </c>
      <c r="E666" s="1" t="n">
        <v>5</v>
      </c>
      <c r="F666" s="1" t="n">
        <v>29</v>
      </c>
      <c r="G666" s="1" t="n">
        <v>80</v>
      </c>
      <c r="H666" s="1" t="n">
        <v>8759030325</v>
      </c>
      <c r="I666" s="1" t="n">
        <v>3452140100</v>
      </c>
      <c r="J666" s="1" t="n">
        <v>1</v>
      </c>
    </row>
    <row r="667" customFormat="false" ht="13" hidden="false" customHeight="false" outlineLevel="0" collapsed="false">
      <c r="A667" s="1" t="s">
        <v>17</v>
      </c>
      <c r="B667" s="1" t="n">
        <v>3</v>
      </c>
      <c r="C667" s="1" t="n">
        <v>7</v>
      </c>
      <c r="D667" s="1" t="n">
        <v>81</v>
      </c>
      <c r="E667" s="1" t="n">
        <v>5</v>
      </c>
      <c r="F667" s="1" t="n">
        <v>29</v>
      </c>
      <c r="G667" s="1" t="n">
        <v>80</v>
      </c>
      <c r="H667" s="1" t="n">
        <v>8759030325</v>
      </c>
      <c r="I667" s="1" t="n">
        <v>3450280100</v>
      </c>
      <c r="J667" s="1" t="n">
        <v>9</v>
      </c>
    </row>
    <row r="668" customFormat="false" ht="13" hidden="false" customHeight="false" outlineLevel="0" collapsed="false">
      <c r="A668" s="1" t="s">
        <v>17</v>
      </c>
      <c r="B668" s="1" t="n">
        <v>3</v>
      </c>
      <c r="C668" s="1" t="n">
        <v>8</v>
      </c>
      <c r="D668" s="1" t="n">
        <v>81</v>
      </c>
      <c r="E668" s="1" t="n">
        <v>5</v>
      </c>
      <c r="F668" s="1" t="n">
        <v>29</v>
      </c>
      <c r="G668" s="1" t="n">
        <v>80</v>
      </c>
      <c r="H668" s="1" t="n">
        <v>8758530368</v>
      </c>
      <c r="I668" s="1" t="n">
        <v>3454250100</v>
      </c>
      <c r="J668" s="1" t="n">
        <v>131</v>
      </c>
      <c r="K668" s="1" t="n">
        <v>87</v>
      </c>
      <c r="L668" s="1" t="n">
        <v>74</v>
      </c>
      <c r="M668" s="1" t="n">
        <v>171</v>
      </c>
    </row>
    <row r="669" customFormat="false" ht="13" hidden="false" customHeight="false" outlineLevel="0" collapsed="false">
      <c r="A669" s="1" t="s">
        <v>17</v>
      </c>
      <c r="B669" s="1" t="n">
        <v>3</v>
      </c>
      <c r="C669" s="1" t="n">
        <v>8</v>
      </c>
      <c r="D669" s="1" t="n">
        <v>81</v>
      </c>
      <c r="E669" s="1" t="n">
        <v>5</v>
      </c>
      <c r="F669" s="1" t="n">
        <v>29</v>
      </c>
      <c r="G669" s="1" t="n">
        <v>80</v>
      </c>
      <c r="H669" s="1" t="n">
        <v>8758530368</v>
      </c>
      <c r="I669" s="1" t="n">
        <v>3450320100</v>
      </c>
      <c r="J669" s="1" t="n">
        <v>47</v>
      </c>
      <c r="K669" s="1" t="n">
        <v>22</v>
      </c>
      <c r="L669" s="1" t="n">
        <v>28</v>
      </c>
      <c r="M669" s="1" t="n">
        <v>12</v>
      </c>
    </row>
    <row r="670" customFormat="false" ht="13" hidden="false" customHeight="false" outlineLevel="0" collapsed="false">
      <c r="A670" s="1" t="s">
        <v>17</v>
      </c>
      <c r="B670" s="1" t="n">
        <v>3</v>
      </c>
      <c r="C670" s="1" t="n">
        <v>8</v>
      </c>
      <c r="D670" s="1" t="n">
        <v>81</v>
      </c>
      <c r="E670" s="1" t="n">
        <v>5</v>
      </c>
      <c r="F670" s="1" t="n">
        <v>29</v>
      </c>
      <c r="G670" s="1" t="n">
        <v>80</v>
      </c>
      <c r="H670" s="1" t="n">
        <v>8758530368</v>
      </c>
      <c r="I670" s="1" t="n">
        <v>3454300100</v>
      </c>
      <c r="K670" s="1" t="n">
        <v>3</v>
      </c>
      <c r="M670" s="1" t="n">
        <v>2</v>
      </c>
    </row>
    <row r="671" customFormat="false" ht="13" hidden="false" customHeight="false" outlineLevel="0" collapsed="false">
      <c r="A671" s="1" t="s">
        <v>17</v>
      </c>
      <c r="B671" s="1" t="n">
        <v>3</v>
      </c>
      <c r="C671" s="1" t="n">
        <v>8</v>
      </c>
      <c r="D671" s="1" t="n">
        <v>81</v>
      </c>
      <c r="E671" s="1" t="n">
        <v>5</v>
      </c>
      <c r="F671" s="1" t="n">
        <v>29</v>
      </c>
      <c r="G671" s="1" t="n">
        <v>80</v>
      </c>
      <c r="H671" s="1" t="n">
        <v>8758530368</v>
      </c>
      <c r="I671" s="1" t="n">
        <v>3452140100</v>
      </c>
      <c r="J671" s="1" t="n">
        <v>1</v>
      </c>
      <c r="L671" s="1" t="n">
        <v>1</v>
      </c>
      <c r="M671" s="1" t="n">
        <v>1</v>
      </c>
    </row>
    <row r="672" customFormat="false" ht="13" hidden="false" customHeight="false" outlineLevel="0" collapsed="false">
      <c r="A672" s="1" t="s">
        <v>17</v>
      </c>
      <c r="B672" s="1" t="n">
        <v>3</v>
      </c>
      <c r="C672" s="1" t="n">
        <v>8</v>
      </c>
      <c r="D672" s="1" t="n">
        <v>81</v>
      </c>
      <c r="E672" s="1" t="n">
        <v>5</v>
      </c>
      <c r="F672" s="1" t="n">
        <v>29</v>
      </c>
      <c r="G672" s="1" t="n">
        <v>80</v>
      </c>
      <c r="H672" s="1" t="n">
        <v>8758530368</v>
      </c>
      <c r="I672" s="1" t="n">
        <v>3450280100</v>
      </c>
      <c r="J672" s="1" t="n">
        <v>18</v>
      </c>
      <c r="K672" s="1" t="n">
        <v>6</v>
      </c>
      <c r="L672" s="1" t="n">
        <v>10</v>
      </c>
      <c r="M672" s="1" t="n">
        <v>6</v>
      </c>
    </row>
    <row r="673" customFormat="false" ht="13" hidden="false" customHeight="false" outlineLevel="0" collapsed="false">
      <c r="A673" s="1" t="s">
        <v>17</v>
      </c>
      <c r="B673" s="1" t="n">
        <v>1</v>
      </c>
      <c r="C673" s="1" t="n">
        <v>1</v>
      </c>
      <c r="D673" s="1" t="n">
        <v>81</v>
      </c>
      <c r="E673" s="1" t="n">
        <v>4</v>
      </c>
      <c r="F673" s="1" t="n">
        <v>3</v>
      </c>
      <c r="G673" s="1" t="n">
        <v>80</v>
      </c>
      <c r="H673" s="1" t="n">
        <v>8810430158</v>
      </c>
      <c r="I673" s="1" t="n">
        <v>3454250100</v>
      </c>
      <c r="J673" s="1" t="n">
        <v>162</v>
      </c>
      <c r="K673" s="1" t="n">
        <v>178</v>
      </c>
      <c r="L673" s="1" t="n">
        <v>184</v>
      </c>
      <c r="M673" s="1" t="n">
        <v>159</v>
      </c>
    </row>
    <row r="674" customFormat="false" ht="13" hidden="false" customHeight="false" outlineLevel="0" collapsed="false">
      <c r="A674" s="1" t="s">
        <v>17</v>
      </c>
      <c r="B674" s="1" t="n">
        <v>1</v>
      </c>
      <c r="C674" s="1" t="n">
        <v>1</v>
      </c>
      <c r="D674" s="1" t="n">
        <v>81</v>
      </c>
      <c r="E674" s="1" t="n">
        <v>4</v>
      </c>
      <c r="F674" s="1" t="n">
        <v>3</v>
      </c>
      <c r="G674" s="1" t="n">
        <v>80</v>
      </c>
      <c r="H674" s="1" t="n">
        <v>8810430158</v>
      </c>
      <c r="I674" s="1" t="n">
        <v>3450320100</v>
      </c>
      <c r="J674" s="1" t="n">
        <v>23</v>
      </c>
      <c r="K674" s="1" t="n">
        <v>18</v>
      </c>
      <c r="L674" s="1" t="n">
        <v>20</v>
      </c>
      <c r="M674" s="1" t="n">
        <v>17</v>
      </c>
    </row>
    <row r="675" customFormat="false" ht="13" hidden="false" customHeight="false" outlineLevel="0" collapsed="false">
      <c r="A675" s="1" t="s">
        <v>17</v>
      </c>
      <c r="B675" s="1" t="n">
        <v>1</v>
      </c>
      <c r="C675" s="1" t="n">
        <v>1</v>
      </c>
      <c r="D675" s="1" t="n">
        <v>81</v>
      </c>
      <c r="E675" s="1" t="n">
        <v>4</v>
      </c>
      <c r="F675" s="1" t="n">
        <v>3</v>
      </c>
      <c r="G675" s="1" t="n">
        <v>80</v>
      </c>
      <c r="H675" s="1" t="n">
        <v>8810430158</v>
      </c>
      <c r="I675" s="1" t="n">
        <v>3454300100</v>
      </c>
      <c r="J675" s="1" t="n">
        <v>57</v>
      </c>
      <c r="K675" s="1" t="n">
        <v>46</v>
      </c>
      <c r="L675" s="1" t="n">
        <v>52</v>
      </c>
      <c r="M675" s="1" t="n">
        <v>48</v>
      </c>
    </row>
    <row r="676" customFormat="false" ht="13" hidden="false" customHeight="false" outlineLevel="0" collapsed="false">
      <c r="A676" s="1" t="s">
        <v>17</v>
      </c>
      <c r="B676" s="1" t="n">
        <v>1</v>
      </c>
      <c r="C676" s="1" t="n">
        <v>1</v>
      </c>
      <c r="D676" s="1" t="n">
        <v>81</v>
      </c>
      <c r="E676" s="1" t="n">
        <v>4</v>
      </c>
      <c r="F676" s="1" t="n">
        <v>3</v>
      </c>
      <c r="G676" s="1" t="n">
        <v>80</v>
      </c>
      <c r="H676" s="1" t="n">
        <v>8810430158</v>
      </c>
      <c r="I676" s="1" t="n">
        <v>3454610500</v>
      </c>
      <c r="J676" s="1" t="n">
        <v>7</v>
      </c>
      <c r="K676" s="1" t="n">
        <v>4</v>
      </c>
      <c r="L676" s="1" t="n">
        <v>5</v>
      </c>
      <c r="M676" s="1" t="n">
        <v>5</v>
      </c>
    </row>
    <row r="677" customFormat="false" ht="13" hidden="false" customHeight="false" outlineLevel="0" collapsed="false">
      <c r="A677" s="1" t="s">
        <v>17</v>
      </c>
      <c r="B677" s="1" t="n">
        <v>1</v>
      </c>
      <c r="C677" s="1" t="n">
        <v>1</v>
      </c>
      <c r="D677" s="1" t="n">
        <v>81</v>
      </c>
      <c r="E677" s="1" t="n">
        <v>4</v>
      </c>
      <c r="F677" s="1" t="n">
        <v>3</v>
      </c>
      <c r="G677" s="1" t="n">
        <v>80</v>
      </c>
      <c r="H677" s="1" t="n">
        <v>8810430158</v>
      </c>
      <c r="I677" s="1" t="n">
        <v>3452140100</v>
      </c>
      <c r="J677" s="1" t="n">
        <v>2</v>
      </c>
      <c r="L677" s="1" t="n">
        <v>1</v>
      </c>
      <c r="M677" s="1" t="n">
        <v>1</v>
      </c>
    </row>
    <row r="678" customFormat="false" ht="13" hidden="false" customHeight="false" outlineLevel="0" collapsed="false">
      <c r="A678" s="1" t="s">
        <v>17</v>
      </c>
      <c r="B678" s="1" t="n">
        <v>1</v>
      </c>
      <c r="C678" s="1" t="n">
        <v>2</v>
      </c>
      <c r="D678" s="1" t="n">
        <v>81</v>
      </c>
      <c r="E678" s="1" t="n">
        <v>4</v>
      </c>
      <c r="F678" s="1" t="n">
        <v>3</v>
      </c>
      <c r="G678" s="1" t="n">
        <v>80</v>
      </c>
      <c r="H678" s="1" t="n">
        <v>8801130143</v>
      </c>
      <c r="I678" s="1" t="n">
        <v>3454250100</v>
      </c>
      <c r="J678" s="1" t="n">
        <v>76</v>
      </c>
      <c r="K678" s="1" t="n">
        <v>88</v>
      </c>
      <c r="L678" s="1" t="n">
        <v>86</v>
      </c>
      <c r="M678" s="1" t="n">
        <v>74</v>
      </c>
    </row>
    <row r="679" customFormat="false" ht="13" hidden="false" customHeight="false" outlineLevel="0" collapsed="false">
      <c r="A679" s="1" t="s">
        <v>17</v>
      </c>
      <c r="B679" s="1" t="n">
        <v>1</v>
      </c>
      <c r="C679" s="1" t="n">
        <v>2</v>
      </c>
      <c r="D679" s="1" t="n">
        <v>81</v>
      </c>
      <c r="E679" s="1" t="n">
        <v>4</v>
      </c>
      <c r="F679" s="1" t="n">
        <v>3</v>
      </c>
      <c r="G679" s="1" t="n">
        <v>80</v>
      </c>
      <c r="H679" s="1" t="n">
        <v>8801130143</v>
      </c>
      <c r="I679" s="1" t="n">
        <v>3450320100</v>
      </c>
      <c r="J679" s="1" t="n">
        <v>2</v>
      </c>
      <c r="K679" s="1" t="n">
        <v>3</v>
      </c>
      <c r="L679" s="1" t="n">
        <v>3</v>
      </c>
      <c r="M679" s="1" t="n">
        <v>3</v>
      </c>
    </row>
    <row r="680" customFormat="false" ht="13" hidden="false" customHeight="false" outlineLevel="0" collapsed="false">
      <c r="A680" s="1" t="s">
        <v>17</v>
      </c>
      <c r="B680" s="1" t="n">
        <v>1</v>
      </c>
      <c r="C680" s="1" t="n">
        <v>2</v>
      </c>
      <c r="D680" s="1" t="n">
        <v>81</v>
      </c>
      <c r="E680" s="1" t="n">
        <v>4</v>
      </c>
      <c r="F680" s="1" t="n">
        <v>3</v>
      </c>
      <c r="G680" s="1" t="n">
        <v>80</v>
      </c>
      <c r="H680" s="1" t="n">
        <v>8801130143</v>
      </c>
      <c r="I680" s="1" t="n">
        <v>3454300100</v>
      </c>
      <c r="J680" s="1" t="n">
        <v>19</v>
      </c>
      <c r="K680" s="1" t="n">
        <v>21</v>
      </c>
      <c r="L680" s="1" t="n">
        <v>25</v>
      </c>
      <c r="M680" s="1" t="n">
        <v>23</v>
      </c>
    </row>
    <row r="681" customFormat="false" ht="13" hidden="false" customHeight="false" outlineLevel="0" collapsed="false">
      <c r="A681" s="1" t="s">
        <v>17</v>
      </c>
      <c r="B681" s="1" t="n">
        <v>1</v>
      </c>
      <c r="C681" s="1" t="n">
        <v>2</v>
      </c>
      <c r="D681" s="1" t="n">
        <v>81</v>
      </c>
      <c r="E681" s="1" t="n">
        <v>4</v>
      </c>
      <c r="F681" s="1" t="n">
        <v>3</v>
      </c>
      <c r="G681" s="1" t="n">
        <v>80</v>
      </c>
      <c r="H681" s="1" t="n">
        <v>8801130143</v>
      </c>
      <c r="I681" s="1" t="n">
        <v>3454610500</v>
      </c>
      <c r="J681" s="1" t="n">
        <v>6</v>
      </c>
      <c r="K681" s="1" t="n">
        <v>5</v>
      </c>
      <c r="L681" s="1" t="n">
        <v>7</v>
      </c>
      <c r="M681" s="1" t="n">
        <v>5</v>
      </c>
    </row>
    <row r="682" customFormat="false" ht="13" hidden="false" customHeight="false" outlineLevel="0" collapsed="false">
      <c r="A682" s="1" t="s">
        <v>17</v>
      </c>
      <c r="B682" s="1" t="n">
        <v>1</v>
      </c>
      <c r="C682" s="1" t="n">
        <v>2</v>
      </c>
      <c r="D682" s="1" t="n">
        <v>81</v>
      </c>
      <c r="E682" s="1" t="n">
        <v>4</v>
      </c>
      <c r="F682" s="1" t="n">
        <v>3</v>
      </c>
      <c r="G682" s="1" t="n">
        <v>80</v>
      </c>
      <c r="H682" s="1" t="n">
        <v>8801130143</v>
      </c>
      <c r="I682" s="1" t="n">
        <v>3454650100</v>
      </c>
      <c r="J682" s="1" t="n">
        <v>5</v>
      </c>
      <c r="K682" s="1" t="n">
        <v>8</v>
      </c>
      <c r="L682" s="1" t="n">
        <v>7</v>
      </c>
      <c r="M682" s="1" t="n">
        <v>9</v>
      </c>
    </row>
    <row r="683" customFormat="false" ht="13" hidden="false" customHeight="false" outlineLevel="0" collapsed="false">
      <c r="A683" s="1" t="s">
        <v>17</v>
      </c>
      <c r="B683" s="1" t="n">
        <v>1</v>
      </c>
      <c r="C683" s="1" t="n">
        <v>2</v>
      </c>
      <c r="D683" s="1" t="n">
        <v>81</v>
      </c>
      <c r="E683" s="1" t="n">
        <v>4</v>
      </c>
      <c r="F683" s="1" t="n">
        <v>3</v>
      </c>
      <c r="G683" s="1" t="n">
        <v>80</v>
      </c>
      <c r="H683" s="1" t="n">
        <v>8801130143</v>
      </c>
      <c r="I683" s="1" t="n">
        <v>3452140100</v>
      </c>
      <c r="J683" s="1" t="n">
        <v>3</v>
      </c>
      <c r="K683" s="1" t="n">
        <v>4</v>
      </c>
      <c r="L683" s="1" t="n">
        <v>3</v>
      </c>
      <c r="M683" s="1" t="n">
        <v>5</v>
      </c>
    </row>
    <row r="684" customFormat="false" ht="13" hidden="false" customHeight="false" outlineLevel="0" collapsed="false">
      <c r="A684" s="1" t="s">
        <v>17</v>
      </c>
      <c r="B684" s="1" t="n">
        <v>1</v>
      </c>
      <c r="C684" s="1" t="n">
        <v>3</v>
      </c>
      <c r="D684" s="1" t="n">
        <v>81</v>
      </c>
      <c r="E684" s="1" t="n">
        <v>4</v>
      </c>
      <c r="F684" s="1" t="n">
        <v>3</v>
      </c>
      <c r="G684" s="1" t="n">
        <v>80</v>
      </c>
      <c r="H684" s="1" t="n">
        <v>8755930176</v>
      </c>
      <c r="I684" s="1" t="n">
        <v>3454250100</v>
      </c>
      <c r="J684" s="1" t="n">
        <v>1078</v>
      </c>
      <c r="K684" s="1" t="n">
        <v>934</v>
      </c>
      <c r="L684" s="1" t="n">
        <v>973</v>
      </c>
      <c r="M684" s="1" t="n">
        <v>1017</v>
      </c>
    </row>
    <row r="685" customFormat="false" ht="13" hidden="false" customHeight="false" outlineLevel="0" collapsed="false">
      <c r="A685" s="1" t="s">
        <v>17</v>
      </c>
      <c r="B685" s="1" t="n">
        <v>1</v>
      </c>
      <c r="C685" s="1" t="n">
        <v>3</v>
      </c>
      <c r="D685" s="1" t="n">
        <v>81</v>
      </c>
      <c r="E685" s="1" t="n">
        <v>4</v>
      </c>
      <c r="F685" s="1" t="n">
        <v>3</v>
      </c>
      <c r="G685" s="1" t="n">
        <v>80</v>
      </c>
      <c r="H685" s="1" t="n">
        <v>8755930176</v>
      </c>
      <c r="I685" s="1" t="n">
        <v>3450320100</v>
      </c>
      <c r="J685" s="1" t="n">
        <v>11</v>
      </c>
      <c r="K685" s="1" t="n">
        <v>10</v>
      </c>
      <c r="L685" s="1" t="n">
        <v>8</v>
      </c>
      <c r="M685" s="1" t="n">
        <v>8</v>
      </c>
    </row>
    <row r="686" customFormat="false" ht="13" hidden="false" customHeight="false" outlineLevel="0" collapsed="false">
      <c r="A686" s="1" t="s">
        <v>17</v>
      </c>
      <c r="B686" s="1" t="n">
        <v>1</v>
      </c>
      <c r="C686" s="1" t="n">
        <v>3</v>
      </c>
      <c r="D686" s="1" t="n">
        <v>81</v>
      </c>
      <c r="E686" s="1" t="n">
        <v>4</v>
      </c>
      <c r="F686" s="1" t="n">
        <v>3</v>
      </c>
      <c r="G686" s="1" t="n">
        <v>80</v>
      </c>
      <c r="H686" s="1" t="n">
        <v>8755930176</v>
      </c>
      <c r="I686" s="1" t="n">
        <v>3454300100</v>
      </c>
      <c r="J686" s="1" t="n">
        <v>79</v>
      </c>
      <c r="K686" s="1" t="n">
        <v>68</v>
      </c>
      <c r="L686" s="1" t="n">
        <v>82</v>
      </c>
      <c r="M686" s="1" t="n">
        <v>70</v>
      </c>
    </row>
    <row r="687" customFormat="false" ht="13" hidden="false" customHeight="false" outlineLevel="0" collapsed="false">
      <c r="A687" s="1" t="s">
        <v>17</v>
      </c>
      <c r="B687" s="1" t="n">
        <v>1</v>
      </c>
      <c r="C687" s="1" t="n">
        <v>3</v>
      </c>
      <c r="D687" s="1" t="n">
        <v>81</v>
      </c>
      <c r="E687" s="1" t="n">
        <v>4</v>
      </c>
      <c r="F687" s="1" t="n">
        <v>3</v>
      </c>
      <c r="G687" s="1" t="n">
        <v>80</v>
      </c>
      <c r="H687" s="1" t="n">
        <v>8755930176</v>
      </c>
      <c r="I687" s="1" t="n">
        <v>3454610500</v>
      </c>
      <c r="J687" s="1" t="n">
        <v>22</v>
      </c>
      <c r="K687" s="1" t="n">
        <v>18</v>
      </c>
      <c r="L687" s="1" t="n">
        <v>26</v>
      </c>
      <c r="M687" s="1" t="n">
        <v>29</v>
      </c>
    </row>
    <row r="688" customFormat="false" ht="13" hidden="false" customHeight="false" outlineLevel="0" collapsed="false">
      <c r="A688" s="1" t="s">
        <v>17</v>
      </c>
      <c r="B688" s="1" t="n">
        <v>1</v>
      </c>
      <c r="C688" s="1" t="n">
        <v>3</v>
      </c>
      <c r="D688" s="1" t="n">
        <v>81</v>
      </c>
      <c r="E688" s="1" t="n">
        <v>4</v>
      </c>
      <c r="F688" s="1" t="n">
        <v>3</v>
      </c>
      <c r="G688" s="1" t="n">
        <v>80</v>
      </c>
      <c r="H688" s="1" t="n">
        <v>8755930176</v>
      </c>
      <c r="I688" s="1" t="n">
        <v>3454650100</v>
      </c>
      <c r="J688" s="1" t="n">
        <v>37</v>
      </c>
      <c r="K688" s="1" t="n">
        <v>28</v>
      </c>
      <c r="L688" s="1" t="n">
        <v>26</v>
      </c>
      <c r="M688" s="1" t="n">
        <v>23</v>
      </c>
    </row>
    <row r="689" customFormat="false" ht="13" hidden="false" customHeight="false" outlineLevel="0" collapsed="false">
      <c r="A689" s="1" t="s">
        <v>17</v>
      </c>
      <c r="B689" s="1" t="n">
        <v>1</v>
      </c>
      <c r="C689" s="1" t="n">
        <v>3</v>
      </c>
      <c r="D689" s="1" t="n">
        <v>81</v>
      </c>
      <c r="E689" s="1" t="n">
        <v>4</v>
      </c>
      <c r="F689" s="1" t="n">
        <v>3</v>
      </c>
      <c r="G689" s="1" t="n">
        <v>80</v>
      </c>
      <c r="H689" s="1" t="n">
        <v>8755930176</v>
      </c>
      <c r="I689" s="1" t="n">
        <v>3452140100</v>
      </c>
      <c r="J689" s="1" t="n">
        <v>18</v>
      </c>
      <c r="K689" s="1" t="n">
        <v>9</v>
      </c>
      <c r="L689" s="1" t="n">
        <v>15</v>
      </c>
      <c r="M689" s="1" t="n">
        <v>16</v>
      </c>
    </row>
    <row r="690" customFormat="false" ht="13" hidden="false" customHeight="false" outlineLevel="0" collapsed="false">
      <c r="A690" s="1" t="s">
        <v>17</v>
      </c>
      <c r="B690" s="1" t="n">
        <v>1</v>
      </c>
      <c r="C690" s="1" t="n">
        <v>3</v>
      </c>
      <c r="D690" s="1" t="n">
        <v>81</v>
      </c>
      <c r="E690" s="1" t="n">
        <v>4</v>
      </c>
      <c r="F690" s="1" t="n">
        <v>3</v>
      </c>
      <c r="G690" s="1" t="n">
        <v>80</v>
      </c>
      <c r="H690" s="1" t="n">
        <v>8755930176</v>
      </c>
      <c r="I690" s="1" t="n">
        <v>3453540100</v>
      </c>
      <c r="J690" s="1" t="n">
        <v>24</v>
      </c>
      <c r="K690" s="1" t="n">
        <v>17</v>
      </c>
      <c r="L690" s="1" t="n">
        <v>22</v>
      </c>
      <c r="M690" s="1" t="n">
        <v>16</v>
      </c>
    </row>
    <row r="691" customFormat="false" ht="13" hidden="false" customHeight="false" outlineLevel="0" collapsed="false">
      <c r="A691" s="1" t="s">
        <v>17</v>
      </c>
      <c r="B691" s="1" t="n">
        <v>1</v>
      </c>
      <c r="C691" s="1" t="n">
        <v>4</v>
      </c>
      <c r="D691" s="1" t="n">
        <v>81</v>
      </c>
      <c r="E691" s="1" t="n">
        <v>4</v>
      </c>
      <c r="F691" s="1" t="n">
        <v>3</v>
      </c>
      <c r="G691" s="1" t="n">
        <v>80</v>
      </c>
      <c r="H691" s="1" t="n">
        <v>8751130183</v>
      </c>
      <c r="I691" s="1" t="n">
        <v>3454250100</v>
      </c>
      <c r="J691" s="1" t="n">
        <v>4</v>
      </c>
      <c r="K691" s="1" t="n">
        <v>6</v>
      </c>
      <c r="L691" s="1" t="n">
        <v>3</v>
      </c>
      <c r="M691" s="1" t="n">
        <v>3</v>
      </c>
    </row>
    <row r="692" customFormat="false" ht="13" hidden="false" customHeight="false" outlineLevel="0" collapsed="false">
      <c r="A692" s="1" t="s">
        <v>17</v>
      </c>
      <c r="B692" s="1" t="n">
        <v>1</v>
      </c>
      <c r="C692" s="1" t="n">
        <v>4</v>
      </c>
      <c r="D692" s="1" t="n">
        <v>81</v>
      </c>
      <c r="E692" s="1" t="n">
        <v>4</v>
      </c>
      <c r="F692" s="1" t="n">
        <v>3</v>
      </c>
      <c r="G692" s="1" t="n">
        <v>80</v>
      </c>
      <c r="H692" s="1" t="n">
        <v>8751130183</v>
      </c>
      <c r="I692" s="1" t="n">
        <v>3450320100</v>
      </c>
      <c r="J692" s="1" t="n">
        <v>16</v>
      </c>
      <c r="K692" s="1" t="n">
        <v>21</v>
      </c>
      <c r="L692" s="1" t="n">
        <v>24</v>
      </c>
      <c r="M692" s="1" t="n">
        <v>19</v>
      </c>
    </row>
    <row r="693" customFormat="false" ht="13" hidden="false" customHeight="false" outlineLevel="0" collapsed="false">
      <c r="A693" s="1" t="s">
        <v>17</v>
      </c>
      <c r="B693" s="1" t="n">
        <v>1</v>
      </c>
      <c r="C693" s="1" t="n">
        <v>4</v>
      </c>
      <c r="D693" s="1" t="n">
        <v>81</v>
      </c>
      <c r="E693" s="1" t="n">
        <v>4</v>
      </c>
      <c r="F693" s="1" t="n">
        <v>3</v>
      </c>
      <c r="G693" s="1" t="n">
        <v>80</v>
      </c>
      <c r="H693" s="1" t="n">
        <v>8751130183</v>
      </c>
      <c r="I693" s="1" t="n">
        <v>3454300100</v>
      </c>
      <c r="J693" s="1" t="n">
        <v>1</v>
      </c>
      <c r="K693" s="1" t="n">
        <v>2</v>
      </c>
      <c r="L693" s="1" t="n">
        <v>2</v>
      </c>
      <c r="M693" s="1" t="n">
        <v>1</v>
      </c>
    </row>
    <row r="694" customFormat="false" ht="13" hidden="false" customHeight="false" outlineLevel="0" collapsed="false">
      <c r="A694" s="1" t="s">
        <v>17</v>
      </c>
      <c r="B694" s="1" t="n">
        <v>1</v>
      </c>
      <c r="C694" s="1" t="n">
        <v>4</v>
      </c>
      <c r="D694" s="1" t="n">
        <v>81</v>
      </c>
      <c r="E694" s="1" t="n">
        <v>4</v>
      </c>
      <c r="F694" s="1" t="n">
        <v>3</v>
      </c>
      <c r="G694" s="1" t="n">
        <v>80</v>
      </c>
      <c r="H694" s="1" t="n">
        <v>8751130183</v>
      </c>
      <c r="I694" s="1" t="n">
        <v>3454650100</v>
      </c>
      <c r="J694" s="1" t="n">
        <v>1</v>
      </c>
      <c r="L694" s="1" t="n">
        <v>1</v>
      </c>
    </row>
    <row r="695" customFormat="false" ht="13" hidden="false" customHeight="false" outlineLevel="0" collapsed="false">
      <c r="A695" s="1" t="s">
        <v>17</v>
      </c>
      <c r="B695" s="1" t="n">
        <v>1</v>
      </c>
      <c r="C695" s="1" t="n">
        <v>4</v>
      </c>
      <c r="D695" s="1" t="n">
        <v>81</v>
      </c>
      <c r="E695" s="1" t="n">
        <v>4</v>
      </c>
      <c r="F695" s="1" t="n">
        <v>3</v>
      </c>
      <c r="G695" s="1" t="n">
        <v>80</v>
      </c>
      <c r="H695" s="1" t="n">
        <v>8751130183</v>
      </c>
      <c r="I695" s="1" t="n">
        <v>3450280100</v>
      </c>
      <c r="J695" s="1" t="n">
        <v>2</v>
      </c>
      <c r="K695" s="1" t="n">
        <v>3</v>
      </c>
      <c r="L695" s="1" t="n">
        <v>3</v>
      </c>
      <c r="M695" s="1" t="n">
        <v>2</v>
      </c>
    </row>
    <row r="696" customFormat="false" ht="13" hidden="false" customHeight="false" outlineLevel="0" collapsed="false">
      <c r="A696" s="1" t="s">
        <v>17</v>
      </c>
      <c r="B696" s="1" t="n">
        <v>1</v>
      </c>
      <c r="C696" s="1" t="n">
        <v>5</v>
      </c>
      <c r="D696" s="1" t="n">
        <v>81</v>
      </c>
      <c r="E696" s="1" t="n">
        <v>4</v>
      </c>
      <c r="F696" s="1" t="n">
        <v>4</v>
      </c>
      <c r="G696" s="1" t="n">
        <v>80</v>
      </c>
      <c r="H696" s="1" t="n">
        <v>8759730210</v>
      </c>
      <c r="I696" s="1" t="n">
        <v>3454250100</v>
      </c>
      <c r="J696" s="1" t="n">
        <v>17</v>
      </c>
      <c r="K696" s="1" t="n">
        <v>13</v>
      </c>
      <c r="L696" s="1" t="n">
        <v>11</v>
      </c>
      <c r="M696" s="1" t="n">
        <v>14</v>
      </c>
    </row>
    <row r="697" customFormat="false" ht="13" hidden="false" customHeight="false" outlineLevel="0" collapsed="false">
      <c r="A697" s="1" t="s">
        <v>17</v>
      </c>
      <c r="B697" s="1" t="n">
        <v>1</v>
      </c>
      <c r="C697" s="1" t="n">
        <v>5</v>
      </c>
      <c r="D697" s="1" t="n">
        <v>81</v>
      </c>
      <c r="E697" s="1" t="n">
        <v>4</v>
      </c>
      <c r="F697" s="1" t="n">
        <v>4</v>
      </c>
      <c r="G697" s="1" t="n">
        <v>80</v>
      </c>
      <c r="H697" s="1" t="n">
        <v>8759730210</v>
      </c>
      <c r="I697" s="1" t="n">
        <v>3450320100</v>
      </c>
      <c r="J697" s="1" t="n">
        <v>31</v>
      </c>
      <c r="K697" s="1" t="n">
        <v>35</v>
      </c>
      <c r="L697" s="1" t="n">
        <v>29</v>
      </c>
      <c r="M697" s="1" t="n">
        <v>37</v>
      </c>
    </row>
    <row r="698" customFormat="false" ht="13" hidden="false" customHeight="false" outlineLevel="0" collapsed="false">
      <c r="A698" s="1" t="s">
        <v>17</v>
      </c>
      <c r="B698" s="1" t="n">
        <v>1</v>
      </c>
      <c r="C698" s="1" t="n">
        <v>5</v>
      </c>
      <c r="D698" s="1" t="n">
        <v>81</v>
      </c>
      <c r="E698" s="1" t="n">
        <v>4</v>
      </c>
      <c r="F698" s="1" t="n">
        <v>4</v>
      </c>
      <c r="G698" s="1" t="n">
        <v>80</v>
      </c>
      <c r="H698" s="1" t="n">
        <v>8759730210</v>
      </c>
      <c r="I698" s="1" t="n">
        <v>3454300100</v>
      </c>
      <c r="J698" s="1" t="n">
        <v>1</v>
      </c>
      <c r="K698" s="1" t="n">
        <v>2</v>
      </c>
      <c r="M698" s="1" t="n">
        <v>1</v>
      </c>
    </row>
    <row r="699" customFormat="false" ht="13" hidden="false" customHeight="false" outlineLevel="0" collapsed="false">
      <c r="A699" s="1" t="s">
        <v>17</v>
      </c>
      <c r="B699" s="1" t="n">
        <v>1</v>
      </c>
      <c r="C699" s="1" t="n">
        <v>5</v>
      </c>
      <c r="D699" s="1" t="n">
        <v>81</v>
      </c>
      <c r="E699" s="1" t="n">
        <v>4</v>
      </c>
      <c r="F699" s="1" t="n">
        <v>4</v>
      </c>
      <c r="G699" s="1" t="n">
        <v>80</v>
      </c>
      <c r="H699" s="1" t="n">
        <v>8759730210</v>
      </c>
      <c r="I699" s="1" t="n">
        <v>3450280100</v>
      </c>
      <c r="J699" s="1" t="n">
        <v>2</v>
      </c>
      <c r="K699" s="1" t="n">
        <v>3</v>
      </c>
      <c r="L699" s="1" t="n">
        <v>1</v>
      </c>
      <c r="M699" s="1" t="n">
        <v>3</v>
      </c>
    </row>
    <row r="700" customFormat="false" ht="13" hidden="false" customHeight="false" outlineLevel="0" collapsed="false">
      <c r="A700" s="1" t="s">
        <v>17</v>
      </c>
      <c r="B700" s="1" t="n">
        <v>1</v>
      </c>
      <c r="C700" s="1" t="n">
        <v>6</v>
      </c>
      <c r="D700" s="1" t="n">
        <v>81</v>
      </c>
      <c r="E700" s="1" t="n">
        <v>4</v>
      </c>
      <c r="F700" s="1" t="n">
        <v>4</v>
      </c>
      <c r="G700" s="1" t="n">
        <v>80</v>
      </c>
      <c r="H700" s="1" t="n">
        <v>8759130264</v>
      </c>
      <c r="I700" s="1" t="n">
        <v>3454250100</v>
      </c>
      <c r="M700" s="1" t="n">
        <v>2</v>
      </c>
    </row>
    <row r="701" customFormat="false" ht="13" hidden="false" customHeight="false" outlineLevel="0" collapsed="false">
      <c r="A701" s="1" t="s">
        <v>17</v>
      </c>
      <c r="B701" s="1" t="n">
        <v>1</v>
      </c>
      <c r="C701" s="1" t="n">
        <v>6</v>
      </c>
      <c r="D701" s="1" t="n">
        <v>81</v>
      </c>
      <c r="E701" s="1" t="n">
        <v>4</v>
      </c>
      <c r="F701" s="1" t="n">
        <v>4</v>
      </c>
      <c r="G701" s="1" t="n">
        <v>80</v>
      </c>
      <c r="H701" s="1" t="n">
        <v>8759130264</v>
      </c>
      <c r="I701" s="1" t="n">
        <v>3450320100</v>
      </c>
      <c r="J701" s="1" t="n">
        <v>72</v>
      </c>
      <c r="K701" s="1" t="n">
        <v>58</v>
      </c>
      <c r="L701" s="1" t="n">
        <v>87</v>
      </c>
      <c r="M701" s="1" t="n">
        <v>68</v>
      </c>
    </row>
    <row r="702" customFormat="false" ht="13" hidden="false" customHeight="false" outlineLevel="0" collapsed="false">
      <c r="A702" s="1" t="s">
        <v>17</v>
      </c>
      <c r="B702" s="1" t="n">
        <v>1</v>
      </c>
      <c r="C702" s="1" t="n">
        <v>6</v>
      </c>
      <c r="D702" s="1" t="n">
        <v>81</v>
      </c>
      <c r="E702" s="1" t="n">
        <v>4</v>
      </c>
      <c r="F702" s="1" t="n">
        <v>4</v>
      </c>
      <c r="G702" s="1" t="n">
        <v>80</v>
      </c>
      <c r="H702" s="1" t="n">
        <v>8759130264</v>
      </c>
      <c r="I702" s="1" t="n">
        <v>3450280100</v>
      </c>
      <c r="J702" s="1" t="n">
        <v>16</v>
      </c>
      <c r="K702" s="1" t="n">
        <v>12</v>
      </c>
      <c r="L702" s="1" t="n">
        <v>21</v>
      </c>
      <c r="M702" s="1" t="n">
        <v>14</v>
      </c>
    </row>
    <row r="703" customFormat="false" ht="13" hidden="false" customHeight="false" outlineLevel="0" collapsed="false">
      <c r="A703" s="1" t="s">
        <v>17</v>
      </c>
      <c r="B703" s="1" t="n">
        <v>1</v>
      </c>
      <c r="C703" s="1" t="n">
        <v>7</v>
      </c>
      <c r="D703" s="1" t="n">
        <v>81</v>
      </c>
      <c r="E703" s="1" t="n">
        <v>4</v>
      </c>
      <c r="F703" s="1" t="n">
        <v>4</v>
      </c>
      <c r="G703" s="1" t="n">
        <v>80</v>
      </c>
      <c r="H703" s="1" t="n">
        <v>8759030325</v>
      </c>
      <c r="I703" s="1" t="n">
        <v>3454250100</v>
      </c>
      <c r="J703" s="1" t="n">
        <v>1</v>
      </c>
      <c r="K703" s="1" t="n">
        <v>10</v>
      </c>
      <c r="L703" s="1" t="n">
        <v>2</v>
      </c>
    </row>
    <row r="704" customFormat="false" ht="13" hidden="false" customHeight="false" outlineLevel="0" collapsed="false">
      <c r="A704" s="1" t="s">
        <v>17</v>
      </c>
      <c r="B704" s="1" t="n">
        <v>1</v>
      </c>
      <c r="C704" s="1" t="n">
        <v>7</v>
      </c>
      <c r="D704" s="1" t="n">
        <v>81</v>
      </c>
      <c r="E704" s="1" t="n">
        <v>4</v>
      </c>
      <c r="F704" s="1" t="n">
        <v>4</v>
      </c>
      <c r="G704" s="1" t="n">
        <v>80</v>
      </c>
      <c r="H704" s="1" t="n">
        <v>8759030325</v>
      </c>
      <c r="I704" s="1" t="n">
        <v>3450320100</v>
      </c>
      <c r="J704" s="1" t="n">
        <v>6</v>
      </c>
      <c r="K704" s="1" t="n">
        <v>8</v>
      </c>
      <c r="L704" s="1" t="n">
        <v>11</v>
      </c>
      <c r="M704" s="1" t="n">
        <v>7</v>
      </c>
    </row>
    <row r="705" customFormat="false" ht="13" hidden="false" customHeight="false" outlineLevel="0" collapsed="false">
      <c r="A705" s="1" t="s">
        <v>17</v>
      </c>
      <c r="B705" s="1" t="n">
        <v>1</v>
      </c>
      <c r="C705" s="1" t="n">
        <v>7</v>
      </c>
      <c r="D705" s="1" t="n">
        <v>81</v>
      </c>
      <c r="E705" s="1" t="n">
        <v>4</v>
      </c>
      <c r="F705" s="1" t="n">
        <v>4</v>
      </c>
      <c r="G705" s="1" t="n">
        <v>80</v>
      </c>
      <c r="H705" s="1" t="n">
        <v>8759030325</v>
      </c>
      <c r="I705" s="1" t="n">
        <v>3450280100</v>
      </c>
      <c r="J705" s="1" t="n">
        <v>3</v>
      </c>
      <c r="K705" s="1" t="n">
        <v>2</v>
      </c>
      <c r="L705" s="1" t="n">
        <v>2</v>
      </c>
      <c r="M705" s="1" t="n">
        <v>4</v>
      </c>
    </row>
    <row r="706" customFormat="false" ht="13" hidden="false" customHeight="false" outlineLevel="0" collapsed="false">
      <c r="A706" s="1" t="s">
        <v>17</v>
      </c>
      <c r="B706" s="1" t="n">
        <v>1</v>
      </c>
      <c r="C706" s="1" t="n">
        <v>8</v>
      </c>
      <c r="D706" s="1" t="n">
        <v>81</v>
      </c>
      <c r="E706" s="1" t="n">
        <v>4</v>
      </c>
      <c r="F706" s="1" t="n">
        <v>4</v>
      </c>
      <c r="G706" s="1" t="n">
        <v>80</v>
      </c>
      <c r="H706" s="1" t="n">
        <v>8758530368</v>
      </c>
      <c r="I706" s="1" t="n">
        <v>3454250100</v>
      </c>
      <c r="J706" s="1" t="n">
        <v>2</v>
      </c>
      <c r="M706" s="1" t="n">
        <v>1</v>
      </c>
    </row>
    <row r="707" customFormat="false" ht="13" hidden="false" customHeight="false" outlineLevel="0" collapsed="false">
      <c r="A707" s="1" t="s">
        <v>17</v>
      </c>
      <c r="B707" s="1" t="n">
        <v>1</v>
      </c>
      <c r="C707" s="1" t="n">
        <v>8</v>
      </c>
      <c r="D707" s="1" t="n">
        <v>81</v>
      </c>
      <c r="E707" s="1" t="n">
        <v>4</v>
      </c>
      <c r="F707" s="1" t="n">
        <v>4</v>
      </c>
      <c r="G707" s="1" t="n">
        <v>80</v>
      </c>
      <c r="H707" s="1" t="n">
        <v>8758530368</v>
      </c>
      <c r="I707" s="1" t="n">
        <v>3450320100</v>
      </c>
      <c r="J707" s="1" t="n">
        <v>14</v>
      </c>
      <c r="K707" s="1" t="n">
        <v>9</v>
      </c>
      <c r="L707" s="1" t="n">
        <v>8</v>
      </c>
      <c r="M707" s="1" t="n">
        <v>11</v>
      </c>
    </row>
    <row r="708" customFormat="false" ht="13" hidden="false" customHeight="false" outlineLevel="0" collapsed="false">
      <c r="A708" s="1" t="s">
        <v>17</v>
      </c>
      <c r="B708" s="1" t="n">
        <v>1</v>
      </c>
      <c r="C708" s="1" t="n">
        <v>8</v>
      </c>
      <c r="D708" s="1" t="n">
        <v>81</v>
      </c>
      <c r="E708" s="1" t="n">
        <v>4</v>
      </c>
      <c r="F708" s="1" t="n">
        <v>4</v>
      </c>
      <c r="G708" s="1" t="n">
        <v>80</v>
      </c>
      <c r="H708" s="1" t="n">
        <v>8758530368</v>
      </c>
      <c r="I708" s="1" t="n">
        <v>3454300100</v>
      </c>
      <c r="L708" s="1" t="n">
        <v>1</v>
      </c>
    </row>
    <row r="709" customFormat="false" ht="13" hidden="false" customHeight="false" outlineLevel="0" collapsed="false">
      <c r="A709" s="1" t="s">
        <v>17</v>
      </c>
      <c r="B709" s="1" t="n">
        <v>1</v>
      </c>
      <c r="C709" s="1" t="n">
        <v>8</v>
      </c>
      <c r="D709" s="1" t="n">
        <v>81</v>
      </c>
      <c r="E709" s="1" t="n">
        <v>4</v>
      </c>
      <c r="F709" s="1" t="n">
        <v>4</v>
      </c>
      <c r="G709" s="1" t="n">
        <v>80</v>
      </c>
      <c r="H709" s="1" t="n">
        <v>8758530368</v>
      </c>
      <c r="I709" s="1" t="n">
        <v>3450280100</v>
      </c>
      <c r="J709" s="1" t="n">
        <v>3</v>
      </c>
      <c r="K709" s="1" t="n">
        <v>6</v>
      </c>
      <c r="L709" s="1" t="n">
        <v>5</v>
      </c>
      <c r="M709" s="1" t="n">
        <v>5</v>
      </c>
    </row>
    <row r="710" customFormat="false" ht="13" hidden="false" customHeight="false" outlineLevel="0" collapsed="false">
      <c r="A710" s="1" t="s">
        <v>17</v>
      </c>
      <c r="B710" s="1" t="n">
        <v>2</v>
      </c>
      <c r="C710" s="1" t="n">
        <v>1</v>
      </c>
      <c r="D710" s="1" t="n">
        <v>81</v>
      </c>
      <c r="E710" s="1" t="n">
        <v>5</v>
      </c>
      <c r="F710" s="1" t="n">
        <v>0</v>
      </c>
      <c r="G710" s="1" t="n">
        <v>80</v>
      </c>
      <c r="H710" s="1" t="n">
        <v>8810430158</v>
      </c>
      <c r="I710" s="1" t="n">
        <v>3454250100</v>
      </c>
      <c r="J710" s="1" t="n">
        <v>708</v>
      </c>
      <c r="K710" s="1" t="n">
        <v>664</v>
      </c>
      <c r="L710" s="1" t="n">
        <v>771</v>
      </c>
      <c r="M710" s="1" t="n">
        <v>924</v>
      </c>
    </row>
    <row r="711" customFormat="false" ht="13" hidden="false" customHeight="false" outlineLevel="0" collapsed="false">
      <c r="A711" s="1" t="s">
        <v>17</v>
      </c>
      <c r="B711" s="1" t="n">
        <v>2</v>
      </c>
      <c r="C711" s="1" t="n">
        <v>1</v>
      </c>
      <c r="D711" s="1" t="n">
        <v>81</v>
      </c>
      <c r="E711" s="1" t="n">
        <v>5</v>
      </c>
      <c r="F711" s="1" t="n">
        <v>0</v>
      </c>
      <c r="G711" s="1" t="n">
        <v>80</v>
      </c>
      <c r="H711" s="1" t="n">
        <v>8810430158</v>
      </c>
      <c r="I711" s="1" t="n">
        <v>3450320100</v>
      </c>
      <c r="J711" s="1" t="n">
        <v>24</v>
      </c>
      <c r="K711" s="1" t="n">
        <v>53</v>
      </c>
      <c r="L711" s="1" t="n">
        <v>74</v>
      </c>
      <c r="M711" s="1" t="n">
        <v>103</v>
      </c>
    </row>
    <row r="712" customFormat="false" ht="13" hidden="false" customHeight="false" outlineLevel="0" collapsed="false">
      <c r="A712" s="1" t="s">
        <v>17</v>
      </c>
      <c r="B712" s="1" t="n">
        <v>2</v>
      </c>
      <c r="C712" s="1" t="n">
        <v>1</v>
      </c>
      <c r="D712" s="1" t="n">
        <v>81</v>
      </c>
      <c r="E712" s="1" t="n">
        <v>5</v>
      </c>
      <c r="F712" s="1" t="n">
        <v>0</v>
      </c>
      <c r="G712" s="1" t="n">
        <v>80</v>
      </c>
      <c r="H712" s="1" t="n">
        <v>8810430158</v>
      </c>
      <c r="I712" s="1" t="n">
        <v>3454300100</v>
      </c>
      <c r="J712" s="1" t="n">
        <v>248</v>
      </c>
      <c r="K712" s="1" t="n">
        <v>391</v>
      </c>
      <c r="L712" s="1" t="n">
        <v>287</v>
      </c>
      <c r="M712" s="1" t="n">
        <v>592</v>
      </c>
    </row>
    <row r="713" customFormat="false" ht="13" hidden="false" customHeight="false" outlineLevel="0" collapsed="false">
      <c r="A713" s="1" t="s">
        <v>17</v>
      </c>
      <c r="B713" s="1" t="n">
        <v>2</v>
      </c>
      <c r="C713" s="1" t="n">
        <v>1</v>
      </c>
      <c r="D713" s="1" t="n">
        <v>81</v>
      </c>
      <c r="E713" s="1" t="n">
        <v>5</v>
      </c>
      <c r="F713" s="1" t="n">
        <v>0</v>
      </c>
      <c r="G713" s="1" t="n">
        <v>80</v>
      </c>
      <c r="H713" s="1" t="n">
        <v>8810430158</v>
      </c>
      <c r="I713" s="1" t="n">
        <v>3454610500</v>
      </c>
      <c r="J713" s="1" t="n">
        <v>20</v>
      </c>
      <c r="K713" s="1" t="n">
        <v>8</v>
      </c>
      <c r="L713" s="1" t="n">
        <v>11</v>
      </c>
      <c r="M713" s="1" t="n">
        <v>18</v>
      </c>
    </row>
    <row r="714" customFormat="false" ht="13" hidden="false" customHeight="false" outlineLevel="0" collapsed="false">
      <c r="A714" s="1" t="s">
        <v>17</v>
      </c>
      <c r="B714" s="1" t="n">
        <v>2</v>
      </c>
      <c r="C714" s="1" t="n">
        <v>1</v>
      </c>
      <c r="D714" s="1" t="n">
        <v>81</v>
      </c>
      <c r="E714" s="1" t="n">
        <v>5</v>
      </c>
      <c r="F714" s="1" t="n">
        <v>0</v>
      </c>
      <c r="G714" s="1" t="n">
        <v>80</v>
      </c>
      <c r="H714" s="1" t="n">
        <v>8810430158</v>
      </c>
      <c r="I714" s="1" t="n">
        <v>3454650100</v>
      </c>
      <c r="J714" s="1" t="n">
        <v>4</v>
      </c>
      <c r="K714" s="1" t="n">
        <v>2</v>
      </c>
      <c r="L714" s="1" t="n">
        <v>5</v>
      </c>
      <c r="M714" s="1" t="n">
        <v>6</v>
      </c>
    </row>
    <row r="715" customFormat="false" ht="13" hidden="false" customHeight="false" outlineLevel="0" collapsed="false">
      <c r="A715" s="1" t="s">
        <v>17</v>
      </c>
      <c r="B715" s="1" t="n">
        <v>2</v>
      </c>
      <c r="C715" s="1" t="n">
        <v>1</v>
      </c>
      <c r="D715" s="1" t="n">
        <v>81</v>
      </c>
      <c r="E715" s="1" t="n">
        <v>5</v>
      </c>
      <c r="F715" s="1" t="n">
        <v>0</v>
      </c>
      <c r="G715" s="1" t="n">
        <v>80</v>
      </c>
      <c r="H715" s="1" t="n">
        <v>8810430158</v>
      </c>
      <c r="I715" s="1" t="n">
        <v>3452140100</v>
      </c>
      <c r="J715" s="1" t="n">
        <v>2</v>
      </c>
      <c r="K715" s="1" t="n">
        <v>2</v>
      </c>
      <c r="L715" s="1" t="n">
        <v>3</v>
      </c>
      <c r="M715" s="1" t="n">
        <v>5</v>
      </c>
    </row>
    <row r="716" customFormat="false" ht="13" hidden="false" customHeight="false" outlineLevel="0" collapsed="false">
      <c r="A716" s="1" t="s">
        <v>17</v>
      </c>
      <c r="B716" s="1" t="n">
        <v>2</v>
      </c>
      <c r="C716" s="1" t="n">
        <v>2</v>
      </c>
      <c r="D716" s="1" t="n">
        <v>81</v>
      </c>
      <c r="E716" s="1" t="n">
        <v>5</v>
      </c>
      <c r="F716" s="1" t="n">
        <v>0</v>
      </c>
      <c r="G716" s="1" t="n">
        <v>80</v>
      </c>
      <c r="H716" s="1" t="n">
        <v>8801130143</v>
      </c>
      <c r="I716" s="1" t="n">
        <v>3454250100</v>
      </c>
      <c r="J716" s="1" t="n">
        <v>45</v>
      </c>
      <c r="K716" s="1" t="n">
        <v>24</v>
      </c>
      <c r="L716" s="1" t="n">
        <v>52</v>
      </c>
      <c r="M716" s="1" t="n">
        <v>37</v>
      </c>
    </row>
    <row r="717" customFormat="false" ht="13" hidden="false" customHeight="false" outlineLevel="0" collapsed="false">
      <c r="A717" s="1" t="s">
        <v>17</v>
      </c>
      <c r="B717" s="1" t="n">
        <v>2</v>
      </c>
      <c r="C717" s="1" t="n">
        <v>2</v>
      </c>
      <c r="D717" s="1" t="n">
        <v>81</v>
      </c>
      <c r="E717" s="1" t="n">
        <v>5</v>
      </c>
      <c r="F717" s="1" t="n">
        <v>0</v>
      </c>
      <c r="G717" s="1" t="n">
        <v>80</v>
      </c>
      <c r="H717" s="1" t="n">
        <v>8801130143</v>
      </c>
      <c r="I717" s="1" t="n">
        <v>3450320100</v>
      </c>
      <c r="J717" s="1" t="n">
        <v>9</v>
      </c>
      <c r="K717" s="1" t="n">
        <v>6</v>
      </c>
      <c r="L717" s="1" t="n">
        <v>8</v>
      </c>
      <c r="M717" s="1" t="n">
        <v>7</v>
      </c>
    </row>
    <row r="718" customFormat="false" ht="13" hidden="false" customHeight="false" outlineLevel="0" collapsed="false">
      <c r="A718" s="1" t="s">
        <v>17</v>
      </c>
      <c r="B718" s="1" t="n">
        <v>2</v>
      </c>
      <c r="C718" s="1" t="n">
        <v>2</v>
      </c>
      <c r="D718" s="1" t="n">
        <v>81</v>
      </c>
      <c r="E718" s="1" t="n">
        <v>5</v>
      </c>
      <c r="F718" s="1" t="n">
        <v>0</v>
      </c>
      <c r="G718" s="1" t="n">
        <v>80</v>
      </c>
      <c r="H718" s="1" t="n">
        <v>8801130143</v>
      </c>
      <c r="I718" s="1" t="n">
        <v>3454300100</v>
      </c>
      <c r="J718" s="1" t="n">
        <v>6</v>
      </c>
      <c r="K718" s="1" t="n">
        <v>12</v>
      </c>
      <c r="L718" s="1" t="n">
        <v>17</v>
      </c>
      <c r="M718" s="1" t="n">
        <v>16</v>
      </c>
    </row>
    <row r="719" customFormat="false" ht="13" hidden="false" customHeight="false" outlineLevel="0" collapsed="false">
      <c r="A719" s="1" t="s">
        <v>17</v>
      </c>
      <c r="B719" s="1" t="n">
        <v>2</v>
      </c>
      <c r="C719" s="1" t="n">
        <v>2</v>
      </c>
      <c r="D719" s="1" t="n">
        <v>81</v>
      </c>
      <c r="E719" s="1" t="n">
        <v>5</v>
      </c>
      <c r="F719" s="1" t="n">
        <v>0</v>
      </c>
      <c r="G719" s="1" t="n">
        <v>80</v>
      </c>
      <c r="H719" s="1" t="n">
        <v>8801130143</v>
      </c>
      <c r="I719" s="1" t="n">
        <v>3454650100</v>
      </c>
      <c r="J719" s="1" t="n">
        <v>3</v>
      </c>
      <c r="L719" s="1" t="n">
        <v>1</v>
      </c>
      <c r="M719" s="1" t="n">
        <v>1</v>
      </c>
    </row>
    <row r="720" customFormat="false" ht="13" hidden="false" customHeight="false" outlineLevel="0" collapsed="false">
      <c r="A720" s="1" t="s">
        <v>17</v>
      </c>
      <c r="B720" s="1" t="n">
        <v>2</v>
      </c>
      <c r="C720" s="1" t="n">
        <v>3</v>
      </c>
      <c r="D720" s="1" t="n">
        <v>81</v>
      </c>
      <c r="E720" s="1" t="n">
        <v>5</v>
      </c>
      <c r="F720" s="1" t="n">
        <v>0</v>
      </c>
      <c r="G720" s="1" t="n">
        <v>80</v>
      </c>
      <c r="H720" s="1" t="n">
        <v>8755930176</v>
      </c>
      <c r="I720" s="1" t="n">
        <v>3454250100</v>
      </c>
      <c r="J720" s="1" t="n">
        <v>1020</v>
      </c>
      <c r="K720" s="1" t="n">
        <v>1184</v>
      </c>
      <c r="L720" s="1" t="n">
        <v>1342</v>
      </c>
      <c r="M720" s="1" t="n">
        <v>1097</v>
      </c>
    </row>
    <row r="721" customFormat="false" ht="13" hidden="false" customHeight="false" outlineLevel="0" collapsed="false">
      <c r="A721" s="1" t="s">
        <v>17</v>
      </c>
      <c r="B721" s="1" t="n">
        <v>2</v>
      </c>
      <c r="C721" s="1" t="n">
        <v>3</v>
      </c>
      <c r="D721" s="1" t="n">
        <v>81</v>
      </c>
      <c r="E721" s="1" t="n">
        <v>5</v>
      </c>
      <c r="F721" s="1" t="n">
        <v>0</v>
      </c>
      <c r="G721" s="1" t="n">
        <v>80</v>
      </c>
      <c r="H721" s="1" t="n">
        <v>8755930176</v>
      </c>
      <c r="I721" s="1" t="n">
        <v>3450320100</v>
      </c>
      <c r="J721" s="1" t="n">
        <v>16</v>
      </c>
      <c r="K721" s="1" t="n">
        <v>34</v>
      </c>
      <c r="L721" s="1" t="n">
        <v>47</v>
      </c>
      <c r="M721" s="1" t="n">
        <v>38</v>
      </c>
    </row>
    <row r="722" customFormat="false" ht="13" hidden="false" customHeight="false" outlineLevel="0" collapsed="false">
      <c r="A722" s="1" t="s">
        <v>17</v>
      </c>
      <c r="B722" s="1" t="n">
        <v>2</v>
      </c>
      <c r="C722" s="1" t="n">
        <v>3</v>
      </c>
      <c r="D722" s="1" t="n">
        <v>81</v>
      </c>
      <c r="E722" s="1" t="n">
        <v>5</v>
      </c>
      <c r="F722" s="1" t="n">
        <v>0</v>
      </c>
      <c r="G722" s="1" t="n">
        <v>80</v>
      </c>
      <c r="H722" s="1" t="n">
        <v>8755930176</v>
      </c>
      <c r="I722" s="1" t="n">
        <v>3454300100</v>
      </c>
      <c r="J722" s="1" t="n">
        <v>172</v>
      </c>
      <c r="K722" s="1" t="n">
        <v>256</v>
      </c>
      <c r="L722" s="1" t="n">
        <v>339</v>
      </c>
      <c r="M722" s="1" t="n">
        <v>229</v>
      </c>
    </row>
    <row r="723" customFormat="false" ht="13" hidden="false" customHeight="false" outlineLevel="0" collapsed="false">
      <c r="A723" s="1" t="s">
        <v>17</v>
      </c>
      <c r="B723" s="1" t="n">
        <v>2</v>
      </c>
      <c r="C723" s="1" t="n">
        <v>3</v>
      </c>
      <c r="D723" s="1" t="n">
        <v>81</v>
      </c>
      <c r="E723" s="1" t="n">
        <v>5</v>
      </c>
      <c r="F723" s="1" t="n">
        <v>0</v>
      </c>
      <c r="G723" s="1" t="n">
        <v>80</v>
      </c>
      <c r="H723" s="1" t="n">
        <v>8755930176</v>
      </c>
      <c r="I723" s="1" t="n">
        <v>3454610500</v>
      </c>
      <c r="J723" s="1" t="n">
        <v>28</v>
      </c>
      <c r="K723" s="1" t="n">
        <v>27</v>
      </c>
      <c r="L723" s="1" t="n">
        <v>24</v>
      </c>
      <c r="M723" s="1" t="n">
        <v>31</v>
      </c>
    </row>
    <row r="724" customFormat="false" ht="13" hidden="false" customHeight="false" outlineLevel="0" collapsed="false">
      <c r="A724" s="1" t="s">
        <v>17</v>
      </c>
      <c r="B724" s="1" t="n">
        <v>2</v>
      </c>
      <c r="C724" s="1" t="n">
        <v>3</v>
      </c>
      <c r="D724" s="1" t="n">
        <v>81</v>
      </c>
      <c r="E724" s="1" t="n">
        <v>5</v>
      </c>
      <c r="F724" s="1" t="n">
        <v>0</v>
      </c>
      <c r="G724" s="1" t="n">
        <v>80</v>
      </c>
      <c r="H724" s="1" t="n">
        <v>8755930176</v>
      </c>
      <c r="I724" s="1" t="n">
        <v>3454650100</v>
      </c>
      <c r="J724" s="1" t="n">
        <v>16</v>
      </c>
      <c r="K724" s="1" t="n">
        <v>19</v>
      </c>
      <c r="L724" s="1" t="n">
        <v>17</v>
      </c>
      <c r="M724" s="1" t="n">
        <v>13</v>
      </c>
    </row>
    <row r="725" customFormat="false" ht="13" hidden="false" customHeight="false" outlineLevel="0" collapsed="false">
      <c r="A725" s="1" t="s">
        <v>17</v>
      </c>
      <c r="B725" s="1" t="n">
        <v>2</v>
      </c>
      <c r="C725" s="1" t="n">
        <v>3</v>
      </c>
      <c r="D725" s="1" t="n">
        <v>81</v>
      </c>
      <c r="E725" s="1" t="n">
        <v>5</v>
      </c>
      <c r="F725" s="1" t="n">
        <v>0</v>
      </c>
      <c r="G725" s="1" t="n">
        <v>80</v>
      </c>
      <c r="H725" s="1" t="n">
        <v>8755930176</v>
      </c>
      <c r="I725" s="1" t="n">
        <v>3452140100</v>
      </c>
      <c r="J725" s="1" t="n">
        <v>16</v>
      </c>
      <c r="K725" s="1" t="n">
        <v>14</v>
      </c>
      <c r="L725" s="1" t="n">
        <v>19</v>
      </c>
      <c r="M725" s="1" t="n">
        <v>15</v>
      </c>
    </row>
    <row r="726" customFormat="false" ht="13" hidden="false" customHeight="false" outlineLevel="0" collapsed="false">
      <c r="A726" s="1" t="s">
        <v>17</v>
      </c>
      <c r="B726" s="1" t="n">
        <v>2</v>
      </c>
      <c r="C726" s="1" t="n">
        <v>4</v>
      </c>
      <c r="D726" s="1" t="n">
        <v>81</v>
      </c>
      <c r="E726" s="1" t="n">
        <v>5</v>
      </c>
      <c r="F726" s="1" t="n">
        <v>0</v>
      </c>
      <c r="G726" s="1" t="n">
        <v>80</v>
      </c>
      <c r="H726" s="1" t="n">
        <v>8751130183</v>
      </c>
      <c r="I726" s="1" t="n">
        <v>3454250100</v>
      </c>
      <c r="J726" s="1" t="n">
        <v>58</v>
      </c>
      <c r="K726" s="1" t="n">
        <v>49</v>
      </c>
      <c r="L726" s="1" t="n">
        <v>74</v>
      </c>
      <c r="M726" s="1" t="n">
        <v>44</v>
      </c>
    </row>
    <row r="727" customFormat="false" ht="13" hidden="false" customHeight="false" outlineLevel="0" collapsed="false">
      <c r="A727" s="1" t="s">
        <v>17</v>
      </c>
      <c r="B727" s="1" t="n">
        <v>2</v>
      </c>
      <c r="C727" s="1" t="n">
        <v>4</v>
      </c>
      <c r="D727" s="1" t="n">
        <v>81</v>
      </c>
      <c r="E727" s="1" t="n">
        <v>5</v>
      </c>
      <c r="F727" s="1" t="n">
        <v>0</v>
      </c>
      <c r="G727" s="1" t="n">
        <v>80</v>
      </c>
      <c r="H727" s="1" t="n">
        <v>8751130183</v>
      </c>
      <c r="I727" s="1" t="n">
        <v>3450320100</v>
      </c>
      <c r="J727" s="1" t="n">
        <v>16</v>
      </c>
      <c r="K727" s="1" t="n">
        <v>9</v>
      </c>
      <c r="L727" s="1" t="n">
        <v>21</v>
      </c>
      <c r="M727" s="1" t="n">
        <v>10</v>
      </c>
    </row>
    <row r="728" customFormat="false" ht="13" hidden="false" customHeight="false" outlineLevel="0" collapsed="false">
      <c r="A728" s="1" t="s">
        <v>17</v>
      </c>
      <c r="B728" s="1" t="n">
        <v>2</v>
      </c>
      <c r="C728" s="1" t="n">
        <v>4</v>
      </c>
      <c r="D728" s="1" t="n">
        <v>81</v>
      </c>
      <c r="E728" s="1" t="n">
        <v>5</v>
      </c>
      <c r="F728" s="1" t="n">
        <v>0</v>
      </c>
      <c r="G728" s="1" t="n">
        <v>80</v>
      </c>
      <c r="H728" s="1" t="n">
        <v>8751130183</v>
      </c>
      <c r="I728" s="1" t="n">
        <v>3454300100</v>
      </c>
      <c r="J728" s="1" t="n">
        <v>15</v>
      </c>
      <c r="K728" s="1" t="n">
        <v>11</v>
      </c>
      <c r="L728" s="1" t="n">
        <v>18</v>
      </c>
      <c r="M728" s="1" t="n">
        <v>13</v>
      </c>
    </row>
    <row r="729" customFormat="false" ht="13" hidden="false" customHeight="false" outlineLevel="0" collapsed="false">
      <c r="A729" s="1" t="s">
        <v>17</v>
      </c>
      <c r="B729" s="1" t="n">
        <v>2</v>
      </c>
      <c r="C729" s="1" t="n">
        <v>4</v>
      </c>
      <c r="D729" s="1" t="n">
        <v>81</v>
      </c>
      <c r="E729" s="1" t="n">
        <v>5</v>
      </c>
      <c r="F729" s="1" t="n">
        <v>0</v>
      </c>
      <c r="G729" s="1" t="n">
        <v>80</v>
      </c>
      <c r="H729" s="1" t="n">
        <v>8751130183</v>
      </c>
      <c r="I729" s="1" t="n">
        <v>3452140100</v>
      </c>
      <c r="J729" s="1" t="n">
        <v>3</v>
      </c>
      <c r="K729" s="1" t="n">
        <v>2</v>
      </c>
      <c r="L729" s="1" t="n">
        <v>4</v>
      </c>
      <c r="M729" s="1" t="n">
        <v>2</v>
      </c>
    </row>
    <row r="730" customFormat="false" ht="13" hidden="false" customHeight="false" outlineLevel="0" collapsed="false">
      <c r="A730" s="1" t="s">
        <v>17</v>
      </c>
      <c r="B730" s="1" t="n">
        <v>2</v>
      </c>
      <c r="C730" s="1" t="n">
        <v>4</v>
      </c>
      <c r="D730" s="1" t="n">
        <v>81</v>
      </c>
      <c r="E730" s="1" t="n">
        <v>5</v>
      </c>
      <c r="F730" s="1" t="n">
        <v>0</v>
      </c>
      <c r="G730" s="1" t="n">
        <v>80</v>
      </c>
      <c r="H730" s="1" t="n">
        <v>8751130183</v>
      </c>
      <c r="I730" s="1" t="n">
        <v>3450280100</v>
      </c>
      <c r="J730" s="1" t="n">
        <v>1</v>
      </c>
      <c r="L730" s="1" t="n">
        <v>1</v>
      </c>
    </row>
    <row r="731" customFormat="false" ht="13" hidden="false" customHeight="false" outlineLevel="0" collapsed="false">
      <c r="A731" s="1" t="s">
        <v>17</v>
      </c>
      <c r="B731" s="1" t="n">
        <v>2</v>
      </c>
      <c r="C731" s="1" t="n">
        <v>5</v>
      </c>
      <c r="D731" s="1" t="n">
        <v>81</v>
      </c>
      <c r="E731" s="1" t="n">
        <v>5</v>
      </c>
      <c r="F731" s="1" t="n">
        <v>0</v>
      </c>
      <c r="G731" s="1" t="n">
        <v>80</v>
      </c>
      <c r="H731" s="1" t="n">
        <v>8759730210</v>
      </c>
      <c r="I731" s="1" t="n">
        <v>3454250100</v>
      </c>
      <c r="J731" s="1" t="n">
        <v>568</v>
      </c>
      <c r="K731" s="1" t="n">
        <v>733</v>
      </c>
      <c r="L731" s="1" t="n">
        <v>811</v>
      </c>
      <c r="M731" s="1" t="n">
        <v>594</v>
      </c>
    </row>
    <row r="732" customFormat="false" ht="13" hidden="false" customHeight="false" outlineLevel="0" collapsed="false">
      <c r="A732" s="1" t="s">
        <v>17</v>
      </c>
      <c r="B732" s="1" t="n">
        <v>2</v>
      </c>
      <c r="C732" s="1" t="n">
        <v>5</v>
      </c>
      <c r="D732" s="1" t="n">
        <v>81</v>
      </c>
      <c r="E732" s="1" t="n">
        <v>5</v>
      </c>
      <c r="F732" s="1" t="n">
        <v>0</v>
      </c>
      <c r="G732" s="1" t="n">
        <v>80</v>
      </c>
      <c r="H732" s="1" t="n">
        <v>8759730210</v>
      </c>
      <c r="I732" s="1" t="n">
        <v>3450320100</v>
      </c>
      <c r="J732" s="1" t="n">
        <v>108</v>
      </c>
      <c r="K732" s="1" t="n">
        <v>197</v>
      </c>
      <c r="L732" s="1" t="n">
        <v>206</v>
      </c>
      <c r="M732" s="1" t="n">
        <v>182</v>
      </c>
    </row>
    <row r="733" customFormat="false" ht="13" hidden="false" customHeight="false" outlineLevel="0" collapsed="false">
      <c r="A733" s="1" t="s">
        <v>17</v>
      </c>
      <c r="B733" s="1" t="n">
        <v>2</v>
      </c>
      <c r="C733" s="1" t="n">
        <v>5</v>
      </c>
      <c r="D733" s="1" t="n">
        <v>81</v>
      </c>
      <c r="E733" s="1" t="n">
        <v>5</v>
      </c>
      <c r="F733" s="1" t="n">
        <v>0</v>
      </c>
      <c r="G733" s="1" t="n">
        <v>80</v>
      </c>
      <c r="H733" s="1" t="n">
        <v>8759730210</v>
      </c>
      <c r="I733" s="1" t="n">
        <v>3454300100</v>
      </c>
      <c r="J733" s="1" t="n">
        <v>103</v>
      </c>
      <c r="K733" s="1" t="n">
        <v>130</v>
      </c>
      <c r="L733" s="1" t="n">
        <v>155</v>
      </c>
      <c r="M733" s="1" t="n">
        <v>113</v>
      </c>
    </row>
    <row r="734" customFormat="false" ht="13" hidden="false" customHeight="false" outlineLevel="0" collapsed="false">
      <c r="A734" s="1" t="s">
        <v>17</v>
      </c>
      <c r="B734" s="1" t="n">
        <v>2</v>
      </c>
      <c r="C734" s="1" t="n">
        <v>5</v>
      </c>
      <c r="D734" s="1" t="n">
        <v>81</v>
      </c>
      <c r="E734" s="1" t="n">
        <v>5</v>
      </c>
      <c r="F734" s="1" t="n">
        <v>0</v>
      </c>
      <c r="G734" s="1" t="n">
        <v>80</v>
      </c>
      <c r="H734" s="1" t="n">
        <v>8759730210</v>
      </c>
      <c r="I734" s="1" t="n">
        <v>3452140100</v>
      </c>
      <c r="J734" s="1" t="n">
        <v>7</v>
      </c>
      <c r="K734" s="1" t="n">
        <v>11</v>
      </c>
      <c r="L734" s="1" t="n">
        <v>19</v>
      </c>
      <c r="M734" s="1" t="n">
        <v>12</v>
      </c>
    </row>
    <row r="735" customFormat="false" ht="13" hidden="false" customHeight="false" outlineLevel="0" collapsed="false">
      <c r="A735" s="1" t="s">
        <v>17</v>
      </c>
      <c r="B735" s="1" t="n">
        <v>2</v>
      </c>
      <c r="C735" s="1" t="n">
        <v>5</v>
      </c>
      <c r="D735" s="1" t="n">
        <v>81</v>
      </c>
      <c r="E735" s="1" t="n">
        <v>5</v>
      </c>
      <c r="F735" s="1" t="n">
        <v>0</v>
      </c>
      <c r="G735" s="1" t="n">
        <v>80</v>
      </c>
      <c r="H735" s="1" t="n">
        <v>8759730210</v>
      </c>
      <c r="I735" s="1" t="n">
        <v>3450280100</v>
      </c>
      <c r="J735" s="1" t="n">
        <v>4</v>
      </c>
      <c r="K735" s="1" t="n">
        <v>3</v>
      </c>
      <c r="L735" s="1" t="n">
        <v>5</v>
      </c>
      <c r="M735" s="1" t="n">
        <v>1</v>
      </c>
    </row>
    <row r="736" customFormat="false" ht="13" hidden="false" customHeight="false" outlineLevel="0" collapsed="false">
      <c r="A736" s="1" t="s">
        <v>17</v>
      </c>
      <c r="B736" s="1" t="n">
        <v>2</v>
      </c>
      <c r="C736" s="1" t="n">
        <v>6</v>
      </c>
      <c r="D736" s="1" t="n">
        <v>81</v>
      </c>
      <c r="E736" s="1" t="n">
        <v>5</v>
      </c>
      <c r="F736" s="1" t="n">
        <v>0</v>
      </c>
      <c r="G736" s="1" t="n">
        <v>80</v>
      </c>
      <c r="H736" s="1" t="n">
        <v>8759130264</v>
      </c>
      <c r="I736" s="1" t="n">
        <v>3454250100</v>
      </c>
      <c r="J736" s="1" t="n">
        <v>140</v>
      </c>
      <c r="K736" s="1" t="n">
        <v>98</v>
      </c>
      <c r="L736" s="1" t="n">
        <v>111</v>
      </c>
      <c r="M736" s="1" t="n">
        <v>127</v>
      </c>
    </row>
    <row r="737" customFormat="false" ht="13" hidden="false" customHeight="false" outlineLevel="0" collapsed="false">
      <c r="A737" s="1" t="s">
        <v>17</v>
      </c>
      <c r="B737" s="1" t="n">
        <v>2</v>
      </c>
      <c r="C737" s="1" t="n">
        <v>6</v>
      </c>
      <c r="D737" s="1" t="n">
        <v>81</v>
      </c>
      <c r="E737" s="1" t="n">
        <v>5</v>
      </c>
      <c r="F737" s="1" t="n">
        <v>0</v>
      </c>
      <c r="G737" s="1" t="n">
        <v>80</v>
      </c>
      <c r="H737" s="1" t="n">
        <v>8759130264</v>
      </c>
      <c r="I737" s="1" t="n">
        <v>3450320100</v>
      </c>
      <c r="J737" s="1" t="n">
        <v>31</v>
      </c>
      <c r="K737" s="1" t="n">
        <v>36</v>
      </c>
      <c r="L737" s="1" t="n">
        <v>39</v>
      </c>
      <c r="M737" s="1" t="n">
        <v>30</v>
      </c>
    </row>
    <row r="738" customFormat="false" ht="13" hidden="false" customHeight="false" outlineLevel="0" collapsed="false">
      <c r="A738" s="1" t="s">
        <v>17</v>
      </c>
      <c r="B738" s="1" t="n">
        <v>2</v>
      </c>
      <c r="C738" s="1" t="n">
        <v>6</v>
      </c>
      <c r="D738" s="1" t="n">
        <v>81</v>
      </c>
      <c r="E738" s="1" t="n">
        <v>5</v>
      </c>
      <c r="F738" s="1" t="n">
        <v>0</v>
      </c>
      <c r="G738" s="1" t="n">
        <v>80</v>
      </c>
      <c r="H738" s="1" t="n">
        <v>8759130264</v>
      </c>
      <c r="I738" s="1" t="n">
        <v>3454300100</v>
      </c>
      <c r="J738" s="1" t="n">
        <v>7</v>
      </c>
      <c r="K738" s="1" t="n">
        <v>8</v>
      </c>
      <c r="L738" s="1" t="n">
        <v>10</v>
      </c>
      <c r="M738" s="1" t="n">
        <v>8</v>
      </c>
    </row>
    <row r="739" customFormat="false" ht="13" hidden="false" customHeight="false" outlineLevel="0" collapsed="false">
      <c r="A739" s="1" t="s">
        <v>17</v>
      </c>
      <c r="B739" s="1" t="n">
        <v>2</v>
      </c>
      <c r="C739" s="1" t="n">
        <v>6</v>
      </c>
      <c r="D739" s="1" t="n">
        <v>81</v>
      </c>
      <c r="E739" s="1" t="n">
        <v>5</v>
      </c>
      <c r="F739" s="1" t="n">
        <v>0</v>
      </c>
      <c r="G739" s="1" t="n">
        <v>80</v>
      </c>
      <c r="H739" s="1" t="n">
        <v>8759130264</v>
      </c>
      <c r="I739" s="1" t="n">
        <v>3452140100</v>
      </c>
      <c r="J739" s="1" t="n">
        <v>2</v>
      </c>
      <c r="L739" s="1" t="n">
        <v>3</v>
      </c>
      <c r="M739" s="1" t="n">
        <v>2</v>
      </c>
    </row>
    <row r="740" customFormat="false" ht="13" hidden="false" customHeight="false" outlineLevel="0" collapsed="false">
      <c r="A740" s="1" t="s">
        <v>17</v>
      </c>
      <c r="B740" s="1" t="n">
        <v>2</v>
      </c>
      <c r="C740" s="1" t="n">
        <v>6</v>
      </c>
      <c r="D740" s="1" t="n">
        <v>81</v>
      </c>
      <c r="E740" s="1" t="n">
        <v>5</v>
      </c>
      <c r="F740" s="1" t="n">
        <v>0</v>
      </c>
      <c r="G740" s="1" t="n">
        <v>80</v>
      </c>
      <c r="H740" s="1" t="n">
        <v>8759130264</v>
      </c>
      <c r="I740" s="1" t="n">
        <v>3450280100</v>
      </c>
      <c r="J740" s="1" t="n">
        <v>1</v>
      </c>
      <c r="K740" s="1" t="n">
        <v>5</v>
      </c>
      <c r="L740" s="1" t="n">
        <v>3</v>
      </c>
      <c r="M740" s="1" t="n">
        <v>3</v>
      </c>
    </row>
    <row r="741" customFormat="false" ht="13" hidden="false" customHeight="false" outlineLevel="0" collapsed="false">
      <c r="A741" s="1" t="s">
        <v>17</v>
      </c>
      <c r="B741" s="1" t="n">
        <v>2</v>
      </c>
      <c r="C741" s="1" t="n">
        <v>7</v>
      </c>
      <c r="D741" s="1" t="n">
        <v>81</v>
      </c>
      <c r="E741" s="1" t="n">
        <v>5</v>
      </c>
      <c r="F741" s="1" t="n">
        <v>0</v>
      </c>
      <c r="G741" s="1" t="n">
        <v>80</v>
      </c>
      <c r="H741" s="1" t="n">
        <v>8759030325</v>
      </c>
      <c r="I741" s="1" t="n">
        <v>3454250100</v>
      </c>
      <c r="J741" s="1" t="n">
        <v>16</v>
      </c>
      <c r="K741" s="1" t="n">
        <v>11</v>
      </c>
      <c r="L741" s="1" t="n">
        <v>19</v>
      </c>
      <c r="M741" s="1" t="n">
        <v>15</v>
      </c>
    </row>
    <row r="742" customFormat="false" ht="13" hidden="false" customHeight="false" outlineLevel="0" collapsed="false">
      <c r="A742" s="1" t="s">
        <v>17</v>
      </c>
      <c r="B742" s="1" t="n">
        <v>2</v>
      </c>
      <c r="C742" s="1" t="n">
        <v>7</v>
      </c>
      <c r="D742" s="1" t="n">
        <v>81</v>
      </c>
      <c r="E742" s="1" t="n">
        <v>5</v>
      </c>
      <c r="F742" s="1" t="n">
        <v>0</v>
      </c>
      <c r="G742" s="1" t="n">
        <v>80</v>
      </c>
      <c r="H742" s="1" t="n">
        <v>8759030325</v>
      </c>
      <c r="I742" s="1" t="n">
        <v>3450320100</v>
      </c>
      <c r="J742" s="1" t="n">
        <v>11</v>
      </c>
      <c r="K742" s="1" t="n">
        <v>10</v>
      </c>
      <c r="L742" s="1" t="n">
        <v>14</v>
      </c>
      <c r="M742" s="1" t="n">
        <v>11</v>
      </c>
    </row>
    <row r="743" customFormat="false" ht="13" hidden="false" customHeight="false" outlineLevel="0" collapsed="false">
      <c r="A743" s="1" t="s">
        <v>17</v>
      </c>
      <c r="B743" s="1" t="n">
        <v>2</v>
      </c>
      <c r="C743" s="1" t="n">
        <v>7</v>
      </c>
      <c r="D743" s="1" t="n">
        <v>81</v>
      </c>
      <c r="E743" s="1" t="n">
        <v>5</v>
      </c>
      <c r="F743" s="1" t="n">
        <v>0</v>
      </c>
      <c r="G743" s="1" t="n">
        <v>80</v>
      </c>
      <c r="H743" s="1" t="n">
        <v>8759030325</v>
      </c>
      <c r="I743" s="1" t="n">
        <v>3454300100</v>
      </c>
      <c r="J743" s="1" t="n">
        <v>2</v>
      </c>
      <c r="K743" s="1" t="n">
        <v>4</v>
      </c>
      <c r="L743" s="1" t="n">
        <v>3</v>
      </c>
      <c r="M743" s="1" t="n">
        <v>3</v>
      </c>
    </row>
    <row r="744" customFormat="false" ht="13" hidden="false" customHeight="false" outlineLevel="0" collapsed="false">
      <c r="A744" s="1" t="s">
        <v>17</v>
      </c>
      <c r="B744" s="1" t="n">
        <v>2</v>
      </c>
      <c r="C744" s="1" t="n">
        <v>7</v>
      </c>
      <c r="D744" s="1" t="n">
        <v>81</v>
      </c>
      <c r="E744" s="1" t="n">
        <v>5</v>
      </c>
      <c r="F744" s="1" t="n">
        <v>0</v>
      </c>
      <c r="G744" s="1" t="n">
        <v>80</v>
      </c>
      <c r="H744" s="1" t="n">
        <v>8759030325</v>
      </c>
      <c r="I744" s="1" t="n">
        <v>3450280100</v>
      </c>
      <c r="J744" s="1" t="n">
        <v>2</v>
      </c>
      <c r="K744" s="1" t="n">
        <v>1</v>
      </c>
      <c r="L744" s="1" t="n">
        <v>3</v>
      </c>
      <c r="M744" s="1" t="n">
        <v>1</v>
      </c>
    </row>
    <row r="745" customFormat="false" ht="13" hidden="false" customHeight="false" outlineLevel="0" collapsed="false">
      <c r="A745" s="1" t="s">
        <v>17</v>
      </c>
      <c r="B745" s="1" t="n">
        <v>2</v>
      </c>
      <c r="C745" s="1" t="n">
        <v>8</v>
      </c>
      <c r="D745" s="1" t="n">
        <v>81</v>
      </c>
      <c r="E745" s="1" t="n">
        <v>5</v>
      </c>
      <c r="F745" s="1" t="n">
        <v>0</v>
      </c>
      <c r="G745" s="1" t="n">
        <v>80</v>
      </c>
      <c r="H745" s="1" t="n">
        <v>8758530368</v>
      </c>
      <c r="I745" s="1" t="n">
        <v>3454250100</v>
      </c>
      <c r="J745" s="1" t="n">
        <v>32</v>
      </c>
      <c r="K745" s="1" t="n">
        <v>34</v>
      </c>
      <c r="L745" s="1" t="n">
        <v>41</v>
      </c>
      <c r="M745" s="1" t="n">
        <v>39</v>
      </c>
    </row>
    <row r="746" customFormat="false" ht="13" hidden="false" customHeight="false" outlineLevel="0" collapsed="false">
      <c r="A746" s="1" t="s">
        <v>17</v>
      </c>
      <c r="B746" s="1" t="n">
        <v>2</v>
      </c>
      <c r="C746" s="1" t="n">
        <v>8</v>
      </c>
      <c r="D746" s="1" t="n">
        <v>81</v>
      </c>
      <c r="E746" s="1" t="n">
        <v>5</v>
      </c>
      <c r="F746" s="1" t="n">
        <v>0</v>
      </c>
      <c r="G746" s="1" t="n">
        <v>80</v>
      </c>
      <c r="H746" s="1" t="n">
        <v>8758530368</v>
      </c>
      <c r="I746" s="1" t="n">
        <v>3450320100</v>
      </c>
      <c r="J746" s="1" t="n">
        <v>20</v>
      </c>
      <c r="K746" s="1" t="n">
        <v>27</v>
      </c>
      <c r="L746" s="1" t="n">
        <v>23</v>
      </c>
      <c r="M746" s="1" t="n">
        <v>21</v>
      </c>
    </row>
    <row r="747" customFormat="false" ht="13" hidden="false" customHeight="false" outlineLevel="0" collapsed="false">
      <c r="A747" s="1" t="s">
        <v>17</v>
      </c>
      <c r="B747" s="1" t="n">
        <v>2</v>
      </c>
      <c r="C747" s="1" t="n">
        <v>8</v>
      </c>
      <c r="D747" s="1" t="n">
        <v>81</v>
      </c>
      <c r="E747" s="1" t="n">
        <v>5</v>
      </c>
      <c r="F747" s="1" t="n">
        <v>0</v>
      </c>
      <c r="G747" s="1" t="n">
        <v>80</v>
      </c>
      <c r="H747" s="1" t="n">
        <v>8758530368</v>
      </c>
      <c r="I747" s="1" t="n">
        <v>3454300100</v>
      </c>
      <c r="J747" s="1" t="n">
        <v>1</v>
      </c>
      <c r="K747" s="1" t="n">
        <v>1</v>
      </c>
      <c r="M747" s="1" t="n">
        <v>2</v>
      </c>
    </row>
    <row r="748" customFormat="false" ht="13" hidden="false" customHeight="false" outlineLevel="0" collapsed="false">
      <c r="A748" s="1" t="s">
        <v>17</v>
      </c>
      <c r="B748" s="1" t="n">
        <v>2</v>
      </c>
      <c r="C748" s="1" t="n">
        <v>8</v>
      </c>
      <c r="D748" s="1" t="n">
        <v>81</v>
      </c>
      <c r="E748" s="1" t="n">
        <v>5</v>
      </c>
      <c r="F748" s="1" t="n">
        <v>0</v>
      </c>
      <c r="G748" s="1" t="n">
        <v>80</v>
      </c>
      <c r="H748" s="1" t="n">
        <v>8758530368</v>
      </c>
      <c r="I748" s="1" t="n">
        <v>3450280100</v>
      </c>
      <c r="J748" s="1" t="n">
        <v>5</v>
      </c>
      <c r="K748" s="1" t="n">
        <v>9</v>
      </c>
      <c r="L748" s="1" t="n">
        <v>7</v>
      </c>
      <c r="M748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cols>
    <col collapsed="false" customWidth="true" hidden="false" outlineLevel="0" max="8" min="8" style="0" width="14.17"/>
    <col collapsed="false" customWidth="true" hidden="false" outlineLevel="0" max="9" min="9" style="0" width="19.53"/>
    <col collapsed="false" customWidth="true" hidden="false" outlineLevel="0" max="10" min="10" style="0" width="26.35"/>
    <col collapsed="false" customWidth="true" hidden="false" outlineLevel="0" max="11" min="11" style="0" width="12.81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45</v>
      </c>
      <c r="J1" s="1" t="s">
        <v>46</v>
      </c>
      <c r="K1" s="1" t="s">
        <v>8</v>
      </c>
    </row>
    <row r="2" customFormat="false" ht="13" hidden="false" customHeight="false" outlineLevel="0" collapsed="false">
      <c r="A2" s="1" t="s">
        <v>17</v>
      </c>
      <c r="B2" s="1" t="n">
        <v>14</v>
      </c>
      <c r="C2" s="1" t="n">
        <v>1</v>
      </c>
      <c r="D2" s="1" t="n">
        <v>85</v>
      </c>
      <c r="E2" s="1" t="n">
        <v>4</v>
      </c>
      <c r="F2" s="1" t="n">
        <v>29</v>
      </c>
      <c r="G2" s="1" t="n">
        <v>81</v>
      </c>
      <c r="H2" s="1" t="n">
        <v>8810430158</v>
      </c>
      <c r="I2" s="1" t="n">
        <v>177</v>
      </c>
      <c r="J2" s="1" t="n">
        <v>10.88</v>
      </c>
      <c r="K2" s="1" t="n">
        <v>12</v>
      </c>
    </row>
    <row r="3" customFormat="false" ht="13" hidden="false" customHeight="false" outlineLevel="0" collapsed="false">
      <c r="A3" s="1" t="s">
        <v>17</v>
      </c>
      <c r="B3" s="1" t="n">
        <v>14</v>
      </c>
      <c r="C3" s="1" t="n">
        <v>1</v>
      </c>
      <c r="D3" s="1" t="n">
        <v>85</v>
      </c>
      <c r="E3" s="1" t="n">
        <v>4</v>
      </c>
      <c r="F3" s="1" t="n">
        <v>29</v>
      </c>
      <c r="G3" s="1" t="n">
        <v>81</v>
      </c>
      <c r="H3" s="1" t="n">
        <v>8810430158</v>
      </c>
      <c r="I3" s="1" t="n">
        <v>301</v>
      </c>
      <c r="J3" s="1" t="n">
        <v>14.38</v>
      </c>
      <c r="K3" s="1" t="n">
        <v>18</v>
      </c>
    </row>
    <row r="4" customFormat="false" ht="13" hidden="false" customHeight="false" outlineLevel="0" collapsed="false">
      <c r="A4" s="1" t="s">
        <v>17</v>
      </c>
      <c r="B4" s="1" t="n">
        <v>14</v>
      </c>
      <c r="C4" s="1" t="n">
        <v>1</v>
      </c>
      <c r="D4" s="1" t="n">
        <v>85</v>
      </c>
      <c r="E4" s="1" t="n">
        <v>4</v>
      </c>
      <c r="F4" s="1" t="n">
        <v>29</v>
      </c>
      <c r="G4" s="1" t="n">
        <v>81</v>
      </c>
      <c r="H4" s="1" t="n">
        <v>8810430158</v>
      </c>
      <c r="I4" s="1" t="n">
        <v>203</v>
      </c>
      <c r="J4" s="1" t="n">
        <v>13.26</v>
      </c>
      <c r="K4" s="1" t="n">
        <v>24</v>
      </c>
    </row>
    <row r="5" customFormat="false" ht="13" hidden="false" customHeight="false" outlineLevel="0" collapsed="false">
      <c r="A5" s="1" t="s">
        <v>17</v>
      </c>
      <c r="B5" s="1" t="n">
        <v>14</v>
      </c>
      <c r="C5" s="1" t="n">
        <v>1</v>
      </c>
      <c r="D5" s="1" t="n">
        <v>85</v>
      </c>
      <c r="E5" s="1" t="n">
        <v>4</v>
      </c>
      <c r="F5" s="1" t="n">
        <v>29</v>
      </c>
      <c r="G5" s="1" t="n">
        <v>81</v>
      </c>
      <c r="H5" s="1" t="n">
        <v>8810430158</v>
      </c>
      <c r="I5" s="1" t="n">
        <v>173</v>
      </c>
      <c r="J5" s="1" t="n">
        <v>9.9</v>
      </c>
      <c r="K5" s="1" t="n">
        <v>30</v>
      </c>
    </row>
    <row r="6" customFormat="false" ht="13" hidden="false" customHeight="false" outlineLevel="0" collapsed="false">
      <c r="A6" s="1" t="s">
        <v>17</v>
      </c>
      <c r="B6" s="1" t="n">
        <v>14</v>
      </c>
      <c r="C6" s="1" t="n">
        <v>2</v>
      </c>
      <c r="D6" s="1" t="n">
        <v>85</v>
      </c>
      <c r="E6" s="1" t="n">
        <v>4</v>
      </c>
      <c r="F6" s="1" t="n">
        <v>29</v>
      </c>
      <c r="G6" s="1" t="n">
        <v>81</v>
      </c>
      <c r="H6" s="1" t="n">
        <v>8801130143</v>
      </c>
      <c r="I6" s="1" t="n">
        <v>164</v>
      </c>
      <c r="J6" s="1" t="n">
        <v>12.28</v>
      </c>
      <c r="K6" s="1" t="n">
        <v>12</v>
      </c>
    </row>
    <row r="7" customFormat="false" ht="13" hidden="false" customHeight="false" outlineLevel="0" collapsed="false">
      <c r="A7" s="1" t="s">
        <v>17</v>
      </c>
      <c r="B7" s="1" t="n">
        <v>14</v>
      </c>
      <c r="C7" s="1" t="n">
        <v>2</v>
      </c>
      <c r="D7" s="1" t="n">
        <v>85</v>
      </c>
      <c r="E7" s="1" t="n">
        <v>4</v>
      </c>
      <c r="F7" s="1" t="n">
        <v>29</v>
      </c>
      <c r="G7" s="1" t="n">
        <v>81</v>
      </c>
      <c r="H7" s="1" t="n">
        <v>8801130143</v>
      </c>
      <c r="I7" s="1" t="n">
        <v>123</v>
      </c>
      <c r="J7" s="1" t="n">
        <v>8.62</v>
      </c>
      <c r="K7" s="1" t="n">
        <v>18</v>
      </c>
    </row>
    <row r="8" customFormat="false" ht="13" hidden="false" customHeight="false" outlineLevel="0" collapsed="false">
      <c r="A8" s="1" t="s">
        <v>17</v>
      </c>
      <c r="B8" s="1" t="n">
        <v>14</v>
      </c>
      <c r="C8" s="1" t="n">
        <v>2</v>
      </c>
      <c r="D8" s="1" t="n">
        <v>85</v>
      </c>
      <c r="E8" s="1" t="n">
        <v>4</v>
      </c>
      <c r="F8" s="1" t="n">
        <v>29</v>
      </c>
      <c r="G8" s="1" t="n">
        <v>81</v>
      </c>
      <c r="H8" s="1" t="n">
        <v>8801130143</v>
      </c>
      <c r="I8" s="1" t="n">
        <v>133</v>
      </c>
      <c r="J8" s="1" t="n">
        <v>9.34</v>
      </c>
      <c r="K8" s="1" t="n">
        <v>24</v>
      </c>
    </row>
    <row r="9" customFormat="false" ht="13" hidden="false" customHeight="false" outlineLevel="0" collapsed="false">
      <c r="A9" s="1" t="s">
        <v>17</v>
      </c>
      <c r="B9" s="1" t="n">
        <v>14</v>
      </c>
      <c r="C9" s="1" t="n">
        <v>2</v>
      </c>
      <c r="D9" s="1" t="n">
        <v>85</v>
      </c>
      <c r="E9" s="1" t="n">
        <v>4</v>
      </c>
      <c r="F9" s="1" t="n">
        <v>29</v>
      </c>
      <c r="G9" s="1" t="n">
        <v>81</v>
      </c>
      <c r="H9" s="1" t="n">
        <v>8801130143</v>
      </c>
      <c r="I9" s="1" t="n">
        <v>123</v>
      </c>
      <c r="J9" s="1" t="n">
        <v>9.13</v>
      </c>
      <c r="K9" s="1" t="n">
        <v>30</v>
      </c>
    </row>
    <row r="10" customFormat="false" ht="13" hidden="false" customHeight="false" outlineLevel="0" collapsed="false">
      <c r="A10" s="1" t="s">
        <v>17</v>
      </c>
      <c r="B10" s="1" t="n">
        <v>14</v>
      </c>
      <c r="C10" s="1" t="n">
        <v>3</v>
      </c>
      <c r="D10" s="1" t="n">
        <v>85</v>
      </c>
      <c r="E10" s="1" t="n">
        <v>4</v>
      </c>
      <c r="F10" s="1" t="n">
        <v>29</v>
      </c>
      <c r="G10" s="1" t="n">
        <v>81</v>
      </c>
      <c r="H10" s="1" t="n">
        <v>8755930176</v>
      </c>
      <c r="I10" s="1" t="n">
        <v>208</v>
      </c>
      <c r="J10" s="1" t="n">
        <v>15.88</v>
      </c>
      <c r="K10" s="1" t="n">
        <v>12</v>
      </c>
    </row>
    <row r="11" customFormat="false" ht="13" hidden="false" customHeight="false" outlineLevel="0" collapsed="false">
      <c r="A11" s="1" t="s">
        <v>17</v>
      </c>
      <c r="B11" s="1" t="n">
        <v>14</v>
      </c>
      <c r="C11" s="1" t="n">
        <v>3</v>
      </c>
      <c r="D11" s="1" t="n">
        <v>85</v>
      </c>
      <c r="E11" s="1" t="n">
        <v>4</v>
      </c>
      <c r="F11" s="1" t="n">
        <v>29</v>
      </c>
      <c r="G11" s="1" t="n">
        <v>81</v>
      </c>
      <c r="H11" s="1" t="n">
        <v>8755930176</v>
      </c>
      <c r="I11" s="1" t="n">
        <v>228</v>
      </c>
      <c r="J11" s="1" t="n">
        <v>15.63</v>
      </c>
      <c r="K11" s="1" t="n">
        <v>18</v>
      </c>
    </row>
    <row r="12" customFormat="false" ht="13" hidden="false" customHeight="false" outlineLevel="0" collapsed="false">
      <c r="A12" s="1" t="s">
        <v>17</v>
      </c>
      <c r="B12" s="1" t="n">
        <v>14</v>
      </c>
      <c r="C12" s="1" t="n">
        <v>3</v>
      </c>
      <c r="D12" s="1" t="n">
        <v>85</v>
      </c>
      <c r="E12" s="1" t="n">
        <v>4</v>
      </c>
      <c r="F12" s="1" t="n">
        <v>29</v>
      </c>
      <c r="G12" s="1" t="n">
        <v>81</v>
      </c>
      <c r="H12" s="1" t="n">
        <v>8755930176</v>
      </c>
      <c r="I12" s="1" t="n">
        <v>300</v>
      </c>
      <c r="J12" s="1" t="n">
        <v>18.64</v>
      </c>
      <c r="K12" s="1" t="n">
        <v>24</v>
      </c>
    </row>
    <row r="13" customFormat="false" ht="13" hidden="false" customHeight="false" outlineLevel="0" collapsed="false">
      <c r="A13" s="1" t="s">
        <v>17</v>
      </c>
      <c r="B13" s="1" t="n">
        <v>14</v>
      </c>
      <c r="C13" s="1" t="n">
        <v>3</v>
      </c>
      <c r="D13" s="1" t="n">
        <v>85</v>
      </c>
      <c r="E13" s="1" t="n">
        <v>4</v>
      </c>
      <c r="F13" s="1" t="n">
        <v>29</v>
      </c>
      <c r="G13" s="1" t="n">
        <v>81</v>
      </c>
      <c r="H13" s="1" t="n">
        <v>8755930176</v>
      </c>
      <c r="I13" s="1" t="n">
        <v>265</v>
      </c>
      <c r="J13" s="1" t="n">
        <v>15.63</v>
      </c>
      <c r="K13" s="1" t="n">
        <v>30</v>
      </c>
    </row>
    <row r="14" customFormat="false" ht="13" hidden="false" customHeight="false" outlineLevel="0" collapsed="false">
      <c r="A14" s="1" t="s">
        <v>17</v>
      </c>
      <c r="B14" s="1" t="n">
        <v>14</v>
      </c>
      <c r="C14" s="1" t="n">
        <v>4</v>
      </c>
      <c r="D14" s="1" t="n">
        <v>85</v>
      </c>
      <c r="E14" s="1" t="n">
        <v>4</v>
      </c>
      <c r="F14" s="1" t="n">
        <v>29</v>
      </c>
      <c r="G14" s="1" t="n">
        <v>81</v>
      </c>
      <c r="H14" s="1" t="n">
        <v>8751130183</v>
      </c>
      <c r="I14" s="1" t="n">
        <v>318</v>
      </c>
      <c r="J14" s="1" t="n">
        <v>20.75</v>
      </c>
      <c r="K14" s="1" t="n">
        <v>12</v>
      </c>
    </row>
    <row r="15" customFormat="false" ht="13" hidden="false" customHeight="false" outlineLevel="0" collapsed="false">
      <c r="A15" s="1" t="s">
        <v>17</v>
      </c>
      <c r="B15" s="1" t="n">
        <v>14</v>
      </c>
      <c r="C15" s="1" t="n">
        <v>4</v>
      </c>
      <c r="D15" s="1" t="n">
        <v>85</v>
      </c>
      <c r="E15" s="1" t="n">
        <v>4</v>
      </c>
      <c r="F15" s="1" t="n">
        <v>29</v>
      </c>
      <c r="G15" s="1" t="n">
        <v>81</v>
      </c>
      <c r="H15" s="1" t="n">
        <v>8751130183</v>
      </c>
      <c r="I15" s="1" t="n">
        <v>290</v>
      </c>
      <c r="J15" s="1" t="n">
        <v>19.14</v>
      </c>
      <c r="K15" s="1" t="n">
        <v>18</v>
      </c>
    </row>
    <row r="16" customFormat="false" ht="13" hidden="false" customHeight="false" outlineLevel="0" collapsed="false">
      <c r="A16" s="1" t="s">
        <v>17</v>
      </c>
      <c r="B16" s="1" t="n">
        <v>14</v>
      </c>
      <c r="C16" s="1" t="n">
        <v>4</v>
      </c>
      <c r="D16" s="1" t="n">
        <v>85</v>
      </c>
      <c r="E16" s="1" t="n">
        <v>4</v>
      </c>
      <c r="F16" s="1" t="n">
        <v>29</v>
      </c>
      <c r="G16" s="1" t="n">
        <v>81</v>
      </c>
      <c r="H16" s="1" t="n">
        <v>8751130183</v>
      </c>
      <c r="I16" s="1" t="n">
        <v>295</v>
      </c>
      <c r="J16" s="1" t="n">
        <v>19.69</v>
      </c>
      <c r="K16" s="1" t="n">
        <v>24</v>
      </c>
    </row>
    <row r="17" customFormat="false" ht="13" hidden="false" customHeight="false" outlineLevel="0" collapsed="false">
      <c r="A17" s="1" t="s">
        <v>17</v>
      </c>
      <c r="B17" s="1" t="n">
        <v>14</v>
      </c>
      <c r="C17" s="1" t="n">
        <v>4</v>
      </c>
      <c r="D17" s="1" t="n">
        <v>85</v>
      </c>
      <c r="E17" s="1" t="n">
        <v>4</v>
      </c>
      <c r="F17" s="1" t="n">
        <v>29</v>
      </c>
      <c r="G17" s="1" t="n">
        <v>81</v>
      </c>
      <c r="H17" s="1" t="n">
        <v>8751130183</v>
      </c>
      <c r="I17" s="1" t="n">
        <v>267</v>
      </c>
      <c r="J17" s="1" t="n">
        <v>19.72</v>
      </c>
      <c r="K17" s="1" t="n">
        <v>30</v>
      </c>
    </row>
    <row r="18" customFormat="false" ht="13" hidden="false" customHeight="false" outlineLevel="0" collapsed="false">
      <c r="A18" s="1" t="s">
        <v>17</v>
      </c>
      <c r="B18" s="1" t="n">
        <v>14</v>
      </c>
      <c r="C18" s="1" t="n">
        <v>5</v>
      </c>
      <c r="D18" s="1" t="n">
        <v>85</v>
      </c>
      <c r="E18" s="1" t="n">
        <v>4</v>
      </c>
      <c r="F18" s="1" t="n">
        <v>30</v>
      </c>
      <c r="G18" s="1" t="n">
        <v>81</v>
      </c>
      <c r="H18" s="1" t="n">
        <v>8759730210</v>
      </c>
      <c r="I18" s="1" t="n">
        <v>247</v>
      </c>
      <c r="J18" s="1" t="n">
        <v>14.12</v>
      </c>
      <c r="K18" s="1" t="n">
        <v>12</v>
      </c>
    </row>
    <row r="19" customFormat="false" ht="13" hidden="false" customHeight="false" outlineLevel="0" collapsed="false">
      <c r="A19" s="1" t="s">
        <v>17</v>
      </c>
      <c r="B19" s="1" t="n">
        <v>14</v>
      </c>
      <c r="C19" s="1" t="n">
        <v>5</v>
      </c>
      <c r="D19" s="1" t="n">
        <v>85</v>
      </c>
      <c r="E19" s="1" t="n">
        <v>4</v>
      </c>
      <c r="F19" s="1" t="n">
        <v>30</v>
      </c>
      <c r="G19" s="1" t="n">
        <v>81</v>
      </c>
      <c r="H19" s="1" t="n">
        <v>8759730210</v>
      </c>
      <c r="I19" s="1" t="n">
        <v>221</v>
      </c>
      <c r="J19" s="1" t="n">
        <v>15.65</v>
      </c>
      <c r="K19" s="1" t="n">
        <v>18</v>
      </c>
    </row>
    <row r="20" customFormat="false" ht="13" hidden="false" customHeight="false" outlineLevel="0" collapsed="false">
      <c r="A20" s="1" t="s">
        <v>17</v>
      </c>
      <c r="B20" s="1" t="n">
        <v>14</v>
      </c>
      <c r="C20" s="1" t="n">
        <v>5</v>
      </c>
      <c r="D20" s="1" t="n">
        <v>85</v>
      </c>
      <c r="E20" s="1" t="n">
        <v>4</v>
      </c>
      <c r="F20" s="1" t="n">
        <v>30</v>
      </c>
      <c r="G20" s="1" t="n">
        <v>81</v>
      </c>
      <c r="H20" s="1" t="n">
        <v>8759730210</v>
      </c>
      <c r="I20" s="1" t="n">
        <v>226</v>
      </c>
      <c r="J20" s="1" t="n">
        <v>15.93</v>
      </c>
      <c r="K20" s="1" t="n">
        <v>24</v>
      </c>
    </row>
    <row r="21" customFormat="false" ht="13" hidden="false" customHeight="false" outlineLevel="0" collapsed="false">
      <c r="A21" s="1" t="s">
        <v>17</v>
      </c>
      <c r="B21" s="1" t="n">
        <v>14</v>
      </c>
      <c r="C21" s="1" t="n">
        <v>5</v>
      </c>
      <c r="D21" s="1" t="n">
        <v>85</v>
      </c>
      <c r="E21" s="1" t="n">
        <v>4</v>
      </c>
      <c r="F21" s="1" t="n">
        <v>30</v>
      </c>
      <c r="G21" s="1" t="n">
        <v>81</v>
      </c>
      <c r="H21" s="1" t="n">
        <v>8759730210</v>
      </c>
      <c r="I21" s="1" t="n">
        <v>243</v>
      </c>
      <c r="J21" s="1" t="n">
        <v>14.04</v>
      </c>
      <c r="K21" s="1" t="n">
        <v>30</v>
      </c>
    </row>
    <row r="22" customFormat="false" ht="13" hidden="false" customHeight="false" outlineLevel="0" collapsed="false">
      <c r="A22" s="1" t="s">
        <v>17</v>
      </c>
      <c r="B22" s="1" t="n">
        <v>14</v>
      </c>
      <c r="C22" s="1" t="n">
        <v>6</v>
      </c>
      <c r="D22" s="1" t="n">
        <v>85</v>
      </c>
      <c r="E22" s="1" t="n">
        <v>4</v>
      </c>
      <c r="F22" s="1" t="n">
        <v>30</v>
      </c>
      <c r="G22" s="1" t="n">
        <v>81</v>
      </c>
      <c r="H22" s="1" t="n">
        <v>8759130264</v>
      </c>
      <c r="I22" s="1" t="n">
        <v>254</v>
      </c>
      <c r="J22" s="1" t="n">
        <v>16.68</v>
      </c>
      <c r="K22" s="1" t="n">
        <v>12</v>
      </c>
    </row>
    <row r="23" customFormat="false" ht="13" hidden="false" customHeight="false" outlineLevel="0" collapsed="false">
      <c r="A23" s="1" t="s">
        <v>17</v>
      </c>
      <c r="B23" s="1" t="n">
        <v>14</v>
      </c>
      <c r="C23" s="1" t="n">
        <v>6</v>
      </c>
      <c r="D23" s="1" t="n">
        <v>85</v>
      </c>
      <c r="E23" s="1" t="n">
        <v>4</v>
      </c>
      <c r="F23" s="1" t="n">
        <v>30</v>
      </c>
      <c r="G23" s="1" t="n">
        <v>81</v>
      </c>
      <c r="H23" s="1" t="n">
        <v>8759130264</v>
      </c>
      <c r="I23" s="1" t="n">
        <v>219</v>
      </c>
      <c r="J23" s="1" t="n">
        <v>15.72</v>
      </c>
      <c r="K23" s="1" t="n">
        <v>18</v>
      </c>
    </row>
    <row r="24" customFormat="false" ht="13" hidden="false" customHeight="false" outlineLevel="0" collapsed="false">
      <c r="A24" s="1" t="s">
        <v>17</v>
      </c>
      <c r="B24" s="1" t="n">
        <v>14</v>
      </c>
      <c r="C24" s="1" t="n">
        <v>6</v>
      </c>
      <c r="D24" s="1" t="n">
        <v>85</v>
      </c>
      <c r="E24" s="1" t="n">
        <v>4</v>
      </c>
      <c r="F24" s="1" t="n">
        <v>30</v>
      </c>
      <c r="G24" s="1" t="n">
        <v>81</v>
      </c>
      <c r="H24" s="1" t="n">
        <v>8759130264</v>
      </c>
      <c r="I24" s="1" t="n">
        <v>238</v>
      </c>
      <c r="J24" s="1" t="n">
        <v>16.74</v>
      </c>
      <c r="K24" s="1" t="n">
        <v>24</v>
      </c>
    </row>
    <row r="25" customFormat="false" ht="13" hidden="false" customHeight="false" outlineLevel="0" collapsed="false">
      <c r="A25" s="1" t="s">
        <v>17</v>
      </c>
      <c r="B25" s="1" t="n">
        <v>14</v>
      </c>
      <c r="C25" s="1" t="n">
        <v>6</v>
      </c>
      <c r="D25" s="1" t="n">
        <v>85</v>
      </c>
      <c r="E25" s="1" t="n">
        <v>4</v>
      </c>
      <c r="F25" s="1" t="n">
        <v>30</v>
      </c>
      <c r="G25" s="1" t="n">
        <v>81</v>
      </c>
      <c r="H25" s="1" t="n">
        <v>8759130264</v>
      </c>
      <c r="I25" s="1" t="n">
        <v>235</v>
      </c>
      <c r="J25" s="1" t="n">
        <v>16.16</v>
      </c>
      <c r="K25" s="1" t="n">
        <v>30</v>
      </c>
    </row>
    <row r="26" customFormat="false" ht="13" hidden="false" customHeight="false" outlineLevel="0" collapsed="false">
      <c r="A26" s="1" t="s">
        <v>17</v>
      </c>
      <c r="B26" s="1" t="n">
        <v>14</v>
      </c>
      <c r="C26" s="1" t="n">
        <v>7</v>
      </c>
      <c r="D26" s="1" t="n">
        <v>85</v>
      </c>
      <c r="E26" s="1" t="n">
        <v>4</v>
      </c>
      <c r="F26" s="1" t="n">
        <v>30</v>
      </c>
      <c r="G26" s="1" t="n">
        <v>81</v>
      </c>
      <c r="H26" s="1" t="n">
        <v>8759030325</v>
      </c>
      <c r="I26" s="1" t="n">
        <v>238</v>
      </c>
      <c r="J26" s="1" t="n">
        <v>16.57</v>
      </c>
      <c r="K26" s="1" t="n">
        <v>12</v>
      </c>
    </row>
    <row r="27" customFormat="false" ht="13" hidden="false" customHeight="false" outlineLevel="0" collapsed="false">
      <c r="A27" s="1" t="s">
        <v>17</v>
      </c>
      <c r="B27" s="1" t="n">
        <v>14</v>
      </c>
      <c r="C27" s="1" t="n">
        <v>7</v>
      </c>
      <c r="D27" s="1" t="n">
        <v>85</v>
      </c>
      <c r="E27" s="1" t="n">
        <v>4</v>
      </c>
      <c r="F27" s="1" t="n">
        <v>30</v>
      </c>
      <c r="G27" s="1" t="n">
        <v>81</v>
      </c>
      <c r="H27" s="1" t="n">
        <v>8759030325</v>
      </c>
      <c r="I27" s="1" t="n">
        <v>254</v>
      </c>
      <c r="J27" s="1" t="n">
        <v>16.26</v>
      </c>
      <c r="K27" s="1" t="n">
        <v>18</v>
      </c>
    </row>
    <row r="28" customFormat="false" ht="13" hidden="false" customHeight="false" outlineLevel="0" collapsed="false">
      <c r="A28" s="1" t="s">
        <v>17</v>
      </c>
      <c r="B28" s="1" t="n">
        <v>14</v>
      </c>
      <c r="C28" s="1" t="n">
        <v>7</v>
      </c>
      <c r="D28" s="1" t="n">
        <v>85</v>
      </c>
      <c r="E28" s="1" t="n">
        <v>4</v>
      </c>
      <c r="F28" s="1" t="n">
        <v>30</v>
      </c>
      <c r="G28" s="1" t="n">
        <v>81</v>
      </c>
      <c r="H28" s="1" t="n">
        <v>8759030325</v>
      </c>
      <c r="I28" s="1" t="n">
        <v>249</v>
      </c>
      <c r="J28" s="1" t="n">
        <v>15.79</v>
      </c>
      <c r="K28" s="1" t="n">
        <v>24</v>
      </c>
    </row>
    <row r="29" customFormat="false" ht="13" hidden="false" customHeight="false" outlineLevel="0" collapsed="false">
      <c r="A29" s="1" t="s">
        <v>17</v>
      </c>
      <c r="B29" s="1" t="n">
        <v>14</v>
      </c>
      <c r="C29" s="1" t="n">
        <v>7</v>
      </c>
      <c r="D29" s="1" t="n">
        <v>85</v>
      </c>
      <c r="E29" s="1" t="n">
        <v>4</v>
      </c>
      <c r="F29" s="1" t="n">
        <v>30</v>
      </c>
      <c r="G29" s="1" t="n">
        <v>81</v>
      </c>
      <c r="H29" s="1" t="n">
        <v>8759030325</v>
      </c>
      <c r="I29" s="1" t="n">
        <v>291</v>
      </c>
      <c r="J29" s="1" t="n">
        <v>17.02</v>
      </c>
      <c r="K29" s="1" t="n">
        <v>30</v>
      </c>
    </row>
    <row r="30" customFormat="false" ht="13" hidden="false" customHeight="false" outlineLevel="0" collapsed="false">
      <c r="A30" s="1" t="s">
        <v>17</v>
      </c>
      <c r="B30" s="1" t="n">
        <v>14</v>
      </c>
      <c r="C30" s="1" t="n">
        <v>8</v>
      </c>
      <c r="D30" s="1" t="n">
        <v>85</v>
      </c>
      <c r="E30" s="1" t="n">
        <v>4</v>
      </c>
      <c r="F30" s="1" t="n">
        <v>30</v>
      </c>
      <c r="G30" s="1" t="n">
        <v>81</v>
      </c>
      <c r="H30" s="1" t="n">
        <v>8758530368</v>
      </c>
      <c r="I30" s="1" t="n">
        <v>219</v>
      </c>
      <c r="J30" s="1" t="n">
        <v>14.59</v>
      </c>
      <c r="K30" s="1" t="n">
        <v>12</v>
      </c>
    </row>
    <row r="31" customFormat="false" ht="13" hidden="false" customHeight="false" outlineLevel="0" collapsed="false">
      <c r="A31" s="1" t="s">
        <v>17</v>
      </c>
      <c r="B31" s="1" t="n">
        <v>14</v>
      </c>
      <c r="C31" s="1" t="n">
        <v>8</v>
      </c>
      <c r="D31" s="1" t="n">
        <v>85</v>
      </c>
      <c r="E31" s="1" t="n">
        <v>4</v>
      </c>
      <c r="F31" s="1" t="n">
        <v>30</v>
      </c>
      <c r="G31" s="1" t="n">
        <v>81</v>
      </c>
      <c r="H31" s="1" t="n">
        <v>8758530368</v>
      </c>
      <c r="I31" s="1" t="n">
        <v>211</v>
      </c>
      <c r="J31" s="1" t="n">
        <v>14.94</v>
      </c>
      <c r="K31" s="1" t="n">
        <v>18</v>
      </c>
    </row>
    <row r="32" customFormat="false" ht="13" hidden="false" customHeight="false" outlineLevel="0" collapsed="false">
      <c r="A32" s="1" t="s">
        <v>17</v>
      </c>
      <c r="B32" s="1" t="n">
        <v>14</v>
      </c>
      <c r="C32" s="1" t="n">
        <v>8</v>
      </c>
      <c r="D32" s="1" t="n">
        <v>85</v>
      </c>
      <c r="E32" s="1" t="n">
        <v>4</v>
      </c>
      <c r="F32" s="1" t="n">
        <v>30</v>
      </c>
      <c r="G32" s="1" t="n">
        <v>81</v>
      </c>
      <c r="H32" s="1" t="n">
        <v>8758530368</v>
      </c>
      <c r="I32" s="1" t="n">
        <v>150</v>
      </c>
      <c r="J32" s="1" t="n">
        <v>16.26</v>
      </c>
      <c r="K32" s="1" t="n">
        <v>24</v>
      </c>
    </row>
    <row r="33" customFormat="false" ht="13" hidden="false" customHeight="false" outlineLevel="0" collapsed="false">
      <c r="A33" s="1" t="s">
        <v>17</v>
      </c>
      <c r="B33" s="1" t="n">
        <v>14</v>
      </c>
      <c r="C33" s="1" t="n">
        <v>8</v>
      </c>
      <c r="D33" s="1" t="n">
        <v>85</v>
      </c>
      <c r="E33" s="1" t="n">
        <v>4</v>
      </c>
      <c r="F33" s="1" t="n">
        <v>30</v>
      </c>
      <c r="G33" s="1" t="n">
        <v>81</v>
      </c>
      <c r="H33" s="1" t="n">
        <v>8758530368</v>
      </c>
      <c r="I33" s="1" t="n">
        <v>141</v>
      </c>
      <c r="J33" s="1" t="n">
        <v>12</v>
      </c>
      <c r="K33" s="1" t="n">
        <v>30</v>
      </c>
    </row>
    <row r="34" customFormat="false" ht="13" hidden="false" customHeight="false" outlineLevel="0" collapsed="false">
      <c r="A34" s="1" t="s">
        <v>17</v>
      </c>
      <c r="B34" s="1" t="n">
        <v>12</v>
      </c>
      <c r="C34" s="1" t="n">
        <v>1</v>
      </c>
      <c r="D34" s="1" t="n">
        <v>85</v>
      </c>
      <c r="E34" s="1" t="n">
        <v>2</v>
      </c>
      <c r="F34" s="1" t="n">
        <v>25</v>
      </c>
      <c r="G34" s="1" t="n">
        <v>81</v>
      </c>
      <c r="H34" s="1" t="n">
        <v>8810430158</v>
      </c>
      <c r="I34" s="1" t="n">
        <v>197</v>
      </c>
      <c r="J34" s="1" t="n">
        <v>10.32</v>
      </c>
      <c r="K34" s="1" t="n">
        <v>12</v>
      </c>
    </row>
    <row r="35" customFormat="false" ht="13" hidden="false" customHeight="false" outlineLevel="0" collapsed="false">
      <c r="A35" s="1" t="s">
        <v>17</v>
      </c>
      <c r="B35" s="1" t="n">
        <v>12</v>
      </c>
      <c r="C35" s="1" t="n">
        <v>1</v>
      </c>
      <c r="D35" s="1" t="n">
        <v>85</v>
      </c>
      <c r="E35" s="1" t="n">
        <v>2</v>
      </c>
      <c r="F35" s="1" t="n">
        <v>25</v>
      </c>
      <c r="G35" s="1" t="n">
        <v>81</v>
      </c>
      <c r="H35" s="1" t="n">
        <v>8810430158</v>
      </c>
      <c r="I35" s="1" t="n">
        <v>197</v>
      </c>
      <c r="J35" s="1" t="n">
        <v>10.39</v>
      </c>
      <c r="K35" s="1" t="n">
        <v>18</v>
      </c>
    </row>
    <row r="36" customFormat="false" ht="13" hidden="false" customHeight="false" outlineLevel="0" collapsed="false">
      <c r="A36" s="1" t="s">
        <v>17</v>
      </c>
      <c r="B36" s="1" t="n">
        <v>12</v>
      </c>
      <c r="C36" s="1" t="n">
        <v>1</v>
      </c>
      <c r="D36" s="1" t="n">
        <v>85</v>
      </c>
      <c r="E36" s="1" t="n">
        <v>2</v>
      </c>
      <c r="F36" s="1" t="n">
        <v>25</v>
      </c>
      <c r="G36" s="1" t="n">
        <v>81</v>
      </c>
      <c r="H36" s="1" t="n">
        <v>8810430158</v>
      </c>
      <c r="I36" s="1" t="n">
        <v>191</v>
      </c>
      <c r="J36" s="1" t="n">
        <v>12.99</v>
      </c>
      <c r="K36" s="1" t="n">
        <v>24</v>
      </c>
    </row>
    <row r="37" customFormat="false" ht="13" hidden="false" customHeight="false" outlineLevel="0" collapsed="false">
      <c r="A37" s="1" t="s">
        <v>17</v>
      </c>
      <c r="B37" s="1" t="n">
        <v>12</v>
      </c>
      <c r="C37" s="1" t="n">
        <v>1</v>
      </c>
      <c r="D37" s="1" t="n">
        <v>85</v>
      </c>
      <c r="E37" s="1" t="n">
        <v>2</v>
      </c>
      <c r="F37" s="1" t="n">
        <v>25</v>
      </c>
      <c r="G37" s="1" t="n">
        <v>81</v>
      </c>
      <c r="H37" s="1" t="n">
        <v>8810430158</v>
      </c>
      <c r="I37" s="1" t="n">
        <v>191</v>
      </c>
      <c r="J37" s="1" t="n">
        <v>11.33</v>
      </c>
      <c r="K37" s="1" t="n">
        <v>30</v>
      </c>
    </row>
    <row r="38" customFormat="false" ht="13" hidden="false" customHeight="false" outlineLevel="0" collapsed="false">
      <c r="A38" s="1" t="s">
        <v>17</v>
      </c>
      <c r="B38" s="1" t="n">
        <v>12</v>
      </c>
      <c r="C38" s="1" t="n">
        <v>2</v>
      </c>
      <c r="D38" s="1" t="n">
        <v>85</v>
      </c>
      <c r="E38" s="1" t="n">
        <v>2</v>
      </c>
      <c r="F38" s="1" t="n">
        <v>25</v>
      </c>
      <c r="G38" s="1" t="n">
        <v>81</v>
      </c>
      <c r="H38" s="1" t="n">
        <v>8801130143</v>
      </c>
      <c r="I38" s="1" t="n">
        <v>263</v>
      </c>
      <c r="J38" s="1" t="n">
        <v>16.9</v>
      </c>
      <c r="K38" s="1" t="n">
        <v>12</v>
      </c>
    </row>
    <row r="39" customFormat="false" ht="13" hidden="false" customHeight="false" outlineLevel="0" collapsed="false">
      <c r="A39" s="1" t="s">
        <v>17</v>
      </c>
      <c r="B39" s="1" t="n">
        <v>12</v>
      </c>
      <c r="C39" s="1" t="n">
        <v>2</v>
      </c>
      <c r="D39" s="1" t="n">
        <v>85</v>
      </c>
      <c r="E39" s="1" t="n">
        <v>2</v>
      </c>
      <c r="F39" s="1" t="n">
        <v>25</v>
      </c>
      <c r="G39" s="1" t="n">
        <v>81</v>
      </c>
      <c r="H39" s="1" t="n">
        <v>8801130143</v>
      </c>
      <c r="I39" s="1" t="n">
        <v>159</v>
      </c>
      <c r="J39" s="1" t="n">
        <v>8.61</v>
      </c>
      <c r="K39" s="1" t="n">
        <v>18</v>
      </c>
    </row>
    <row r="40" customFormat="false" ht="13" hidden="false" customHeight="false" outlineLevel="0" collapsed="false">
      <c r="A40" s="1" t="s">
        <v>17</v>
      </c>
      <c r="B40" s="1" t="n">
        <v>12</v>
      </c>
      <c r="C40" s="1" t="n">
        <v>2</v>
      </c>
      <c r="D40" s="1" t="n">
        <v>85</v>
      </c>
      <c r="E40" s="1" t="n">
        <v>2</v>
      </c>
      <c r="F40" s="1" t="n">
        <v>25</v>
      </c>
      <c r="G40" s="1" t="n">
        <v>81</v>
      </c>
      <c r="H40" s="1" t="n">
        <v>8801130143</v>
      </c>
      <c r="I40" s="1" t="n">
        <v>150</v>
      </c>
      <c r="J40" s="1" t="n">
        <v>9.44</v>
      </c>
      <c r="K40" s="1" t="n">
        <v>24</v>
      </c>
    </row>
    <row r="41" customFormat="false" ht="13" hidden="false" customHeight="false" outlineLevel="0" collapsed="false">
      <c r="A41" s="1" t="s">
        <v>17</v>
      </c>
      <c r="B41" s="1" t="n">
        <v>12</v>
      </c>
      <c r="C41" s="1" t="n">
        <v>2</v>
      </c>
      <c r="D41" s="1" t="n">
        <v>85</v>
      </c>
      <c r="E41" s="1" t="n">
        <v>2</v>
      </c>
      <c r="F41" s="1" t="n">
        <v>25</v>
      </c>
      <c r="G41" s="1" t="n">
        <v>81</v>
      </c>
      <c r="H41" s="1" t="n">
        <v>8801130143</v>
      </c>
      <c r="I41" s="1" t="n">
        <v>209</v>
      </c>
      <c r="J41" s="1" t="n">
        <v>11.09</v>
      </c>
      <c r="K41" s="1" t="n">
        <v>30</v>
      </c>
    </row>
    <row r="42" customFormat="false" ht="13" hidden="false" customHeight="false" outlineLevel="0" collapsed="false">
      <c r="A42" s="1" t="s">
        <v>17</v>
      </c>
      <c r="B42" s="1" t="n">
        <v>12</v>
      </c>
      <c r="C42" s="1" t="n">
        <v>3</v>
      </c>
      <c r="D42" s="1" t="n">
        <v>85</v>
      </c>
      <c r="E42" s="1" t="n">
        <v>2</v>
      </c>
      <c r="F42" s="1" t="n">
        <v>25</v>
      </c>
      <c r="G42" s="1" t="n">
        <v>81</v>
      </c>
      <c r="H42" s="1" t="n">
        <v>8755930176</v>
      </c>
      <c r="I42" s="1" t="n">
        <v>294</v>
      </c>
      <c r="J42" s="1" t="n">
        <v>16.28</v>
      </c>
      <c r="K42" s="1" t="n">
        <v>12</v>
      </c>
    </row>
    <row r="43" customFormat="false" ht="13" hidden="false" customHeight="false" outlineLevel="0" collapsed="false">
      <c r="A43" s="1" t="s">
        <v>17</v>
      </c>
      <c r="B43" s="1" t="n">
        <v>12</v>
      </c>
      <c r="C43" s="1" t="n">
        <v>3</v>
      </c>
      <c r="D43" s="1" t="n">
        <v>85</v>
      </c>
      <c r="E43" s="1" t="n">
        <v>2</v>
      </c>
      <c r="F43" s="1" t="n">
        <v>25</v>
      </c>
      <c r="G43" s="1" t="n">
        <v>81</v>
      </c>
      <c r="H43" s="1" t="n">
        <v>8755930176</v>
      </c>
      <c r="I43" s="1" t="n">
        <v>258</v>
      </c>
      <c r="J43" s="1" t="n">
        <v>17.42</v>
      </c>
      <c r="K43" s="1" t="n">
        <v>18</v>
      </c>
    </row>
    <row r="44" customFormat="false" ht="13" hidden="false" customHeight="false" outlineLevel="0" collapsed="false">
      <c r="A44" s="1" t="s">
        <v>17</v>
      </c>
      <c r="B44" s="1" t="n">
        <v>12</v>
      </c>
      <c r="C44" s="1" t="n">
        <v>3</v>
      </c>
      <c r="D44" s="1" t="n">
        <v>85</v>
      </c>
      <c r="E44" s="1" t="n">
        <v>2</v>
      </c>
      <c r="F44" s="1" t="n">
        <v>25</v>
      </c>
      <c r="G44" s="1" t="n">
        <v>81</v>
      </c>
      <c r="H44" s="1" t="n">
        <v>8755930176</v>
      </c>
      <c r="I44" s="1" t="n">
        <v>235</v>
      </c>
      <c r="J44" s="1" t="n">
        <v>16.06</v>
      </c>
      <c r="K44" s="1" t="n">
        <v>24</v>
      </c>
    </row>
    <row r="45" customFormat="false" ht="13" hidden="false" customHeight="false" outlineLevel="0" collapsed="false">
      <c r="A45" s="1" t="s">
        <v>17</v>
      </c>
      <c r="B45" s="1" t="n">
        <v>12</v>
      </c>
      <c r="C45" s="1" t="n">
        <v>3</v>
      </c>
      <c r="D45" s="1" t="n">
        <v>85</v>
      </c>
      <c r="E45" s="1" t="n">
        <v>2</v>
      </c>
      <c r="F45" s="1" t="n">
        <v>25</v>
      </c>
      <c r="G45" s="1" t="n">
        <v>81</v>
      </c>
      <c r="H45" s="1" t="n">
        <v>8755930176</v>
      </c>
      <c r="I45" s="1" t="n">
        <v>251</v>
      </c>
      <c r="J45" s="1" t="n">
        <v>14.66</v>
      </c>
      <c r="K45" s="1" t="n">
        <v>30</v>
      </c>
    </row>
    <row r="46" customFormat="false" ht="13" hidden="false" customHeight="false" outlineLevel="0" collapsed="false">
      <c r="A46" s="1" t="s">
        <v>17</v>
      </c>
      <c r="B46" s="1" t="n">
        <v>12</v>
      </c>
      <c r="C46" s="1" t="n">
        <v>4</v>
      </c>
      <c r="D46" s="1" t="n">
        <v>85</v>
      </c>
      <c r="E46" s="1" t="n">
        <v>2</v>
      </c>
      <c r="F46" s="1" t="n">
        <v>25</v>
      </c>
      <c r="G46" s="1" t="n">
        <v>81</v>
      </c>
      <c r="H46" s="1" t="n">
        <v>8751130183</v>
      </c>
      <c r="I46" s="1" t="n">
        <v>255</v>
      </c>
      <c r="J46" s="1" t="n">
        <v>17.99</v>
      </c>
      <c r="K46" s="1" t="n">
        <v>12</v>
      </c>
    </row>
    <row r="47" customFormat="false" ht="13" hidden="false" customHeight="false" outlineLevel="0" collapsed="false">
      <c r="A47" s="1" t="s">
        <v>17</v>
      </c>
      <c r="B47" s="1" t="n">
        <v>12</v>
      </c>
      <c r="C47" s="1" t="n">
        <v>4</v>
      </c>
      <c r="D47" s="1" t="n">
        <v>85</v>
      </c>
      <c r="E47" s="1" t="n">
        <v>2</v>
      </c>
      <c r="F47" s="1" t="n">
        <v>25</v>
      </c>
      <c r="G47" s="1" t="n">
        <v>81</v>
      </c>
      <c r="H47" s="1" t="n">
        <v>8751130183</v>
      </c>
      <c r="I47" s="1" t="n">
        <v>366</v>
      </c>
      <c r="J47" s="1" t="n">
        <v>20.52</v>
      </c>
      <c r="K47" s="1" t="n">
        <v>18</v>
      </c>
    </row>
    <row r="48" customFormat="false" ht="13" hidden="false" customHeight="false" outlineLevel="0" collapsed="false">
      <c r="A48" s="1" t="s">
        <v>17</v>
      </c>
      <c r="B48" s="1" t="n">
        <v>12</v>
      </c>
      <c r="C48" s="1" t="n">
        <v>4</v>
      </c>
      <c r="D48" s="1" t="n">
        <v>85</v>
      </c>
      <c r="E48" s="1" t="n">
        <v>2</v>
      </c>
      <c r="F48" s="1" t="n">
        <v>25</v>
      </c>
      <c r="G48" s="1" t="n">
        <v>81</v>
      </c>
      <c r="H48" s="1" t="n">
        <v>8751130183</v>
      </c>
      <c r="I48" s="1" t="n">
        <v>281</v>
      </c>
      <c r="J48" s="1" t="n">
        <v>19.58</v>
      </c>
      <c r="K48" s="1" t="n">
        <v>24</v>
      </c>
    </row>
    <row r="49" customFormat="false" ht="13" hidden="false" customHeight="false" outlineLevel="0" collapsed="false">
      <c r="A49" s="1" t="s">
        <v>17</v>
      </c>
      <c r="B49" s="1" t="n">
        <v>12</v>
      </c>
      <c r="C49" s="1" t="n">
        <v>4</v>
      </c>
      <c r="D49" s="1" t="n">
        <v>85</v>
      </c>
      <c r="E49" s="1" t="n">
        <v>2</v>
      </c>
      <c r="F49" s="1" t="n">
        <v>25</v>
      </c>
      <c r="G49" s="1" t="n">
        <v>81</v>
      </c>
      <c r="H49" s="1" t="n">
        <v>8751130183</v>
      </c>
      <c r="I49" s="1" t="n">
        <v>383</v>
      </c>
      <c r="J49" s="1" t="n">
        <v>17.56</v>
      </c>
      <c r="K49" s="1" t="n">
        <v>30</v>
      </c>
    </row>
    <row r="50" customFormat="false" ht="13" hidden="false" customHeight="false" outlineLevel="0" collapsed="false">
      <c r="A50" s="1" t="s">
        <v>17</v>
      </c>
      <c r="B50" s="1" t="n">
        <v>12</v>
      </c>
      <c r="C50" s="1" t="n">
        <v>5</v>
      </c>
      <c r="D50" s="1" t="n">
        <v>85</v>
      </c>
      <c r="E50" s="1" t="n">
        <v>2</v>
      </c>
      <c r="F50" s="1" t="n">
        <v>26</v>
      </c>
      <c r="G50" s="1" t="n">
        <v>81</v>
      </c>
      <c r="H50" s="1" t="n">
        <v>8759730210</v>
      </c>
      <c r="I50" s="1" t="n">
        <v>237</v>
      </c>
      <c r="J50" s="1" t="n">
        <v>16.1</v>
      </c>
      <c r="K50" s="1" t="n">
        <v>12</v>
      </c>
    </row>
    <row r="51" customFormat="false" ht="13" hidden="false" customHeight="false" outlineLevel="0" collapsed="false">
      <c r="A51" s="1" t="s">
        <v>17</v>
      </c>
      <c r="B51" s="1" t="n">
        <v>12</v>
      </c>
      <c r="C51" s="1" t="n">
        <v>5</v>
      </c>
      <c r="D51" s="1" t="n">
        <v>85</v>
      </c>
      <c r="E51" s="1" t="n">
        <v>2</v>
      </c>
      <c r="F51" s="1" t="n">
        <v>26</v>
      </c>
      <c r="G51" s="1" t="n">
        <v>81</v>
      </c>
      <c r="H51" s="1" t="n">
        <v>8759730210</v>
      </c>
      <c r="I51" s="1" t="n">
        <v>274</v>
      </c>
      <c r="J51" s="1" t="n">
        <v>15.37</v>
      </c>
      <c r="K51" s="1" t="n">
        <v>18</v>
      </c>
    </row>
    <row r="52" customFormat="false" ht="13" hidden="false" customHeight="false" outlineLevel="0" collapsed="false">
      <c r="A52" s="1" t="s">
        <v>17</v>
      </c>
      <c r="B52" s="1" t="n">
        <v>12</v>
      </c>
      <c r="C52" s="1" t="n">
        <v>5</v>
      </c>
      <c r="D52" s="1" t="n">
        <v>85</v>
      </c>
      <c r="E52" s="1" t="n">
        <v>2</v>
      </c>
      <c r="F52" s="1" t="n">
        <v>26</v>
      </c>
      <c r="G52" s="1" t="n">
        <v>81</v>
      </c>
      <c r="H52" s="1" t="n">
        <v>8759730210</v>
      </c>
      <c r="I52" s="1" t="n">
        <v>272</v>
      </c>
      <c r="J52" s="1" t="n">
        <v>16.24</v>
      </c>
      <c r="K52" s="1" t="n">
        <v>24</v>
      </c>
    </row>
    <row r="53" customFormat="false" ht="13" hidden="false" customHeight="false" outlineLevel="0" collapsed="false">
      <c r="A53" s="1" t="s">
        <v>17</v>
      </c>
      <c r="B53" s="1" t="n">
        <v>12</v>
      </c>
      <c r="C53" s="1" t="n">
        <v>5</v>
      </c>
      <c r="D53" s="1" t="n">
        <v>85</v>
      </c>
      <c r="E53" s="1" t="n">
        <v>2</v>
      </c>
      <c r="F53" s="1" t="n">
        <v>26</v>
      </c>
      <c r="G53" s="1" t="n">
        <v>81</v>
      </c>
      <c r="H53" s="1" t="n">
        <v>8759730210</v>
      </c>
      <c r="I53" s="1" t="n">
        <v>251</v>
      </c>
      <c r="J53" s="1" t="n">
        <v>14.68</v>
      </c>
      <c r="K53" s="1" t="n">
        <v>30</v>
      </c>
    </row>
    <row r="54" customFormat="false" ht="13" hidden="false" customHeight="false" outlineLevel="0" collapsed="false">
      <c r="A54" s="1" t="s">
        <v>17</v>
      </c>
      <c r="B54" s="1" t="n">
        <v>12</v>
      </c>
      <c r="C54" s="1" t="n">
        <v>6</v>
      </c>
      <c r="D54" s="1" t="n">
        <v>85</v>
      </c>
      <c r="E54" s="1" t="n">
        <v>2</v>
      </c>
      <c r="F54" s="1" t="n">
        <v>26</v>
      </c>
      <c r="G54" s="1" t="n">
        <v>81</v>
      </c>
      <c r="H54" s="1" t="n">
        <v>8759130264</v>
      </c>
      <c r="I54" s="1" t="n">
        <v>223</v>
      </c>
      <c r="J54" s="1" t="n">
        <v>17.37</v>
      </c>
      <c r="K54" s="1" t="n">
        <v>12</v>
      </c>
    </row>
    <row r="55" customFormat="false" ht="13" hidden="false" customHeight="false" outlineLevel="0" collapsed="false">
      <c r="A55" s="1" t="s">
        <v>17</v>
      </c>
      <c r="B55" s="1" t="n">
        <v>12</v>
      </c>
      <c r="C55" s="1" t="n">
        <v>6</v>
      </c>
      <c r="D55" s="1" t="n">
        <v>85</v>
      </c>
      <c r="E55" s="1" t="n">
        <v>2</v>
      </c>
      <c r="F55" s="1" t="n">
        <v>26</v>
      </c>
      <c r="G55" s="1" t="n">
        <v>81</v>
      </c>
      <c r="H55" s="1" t="n">
        <v>8759130264</v>
      </c>
      <c r="I55" s="1" t="n">
        <v>238</v>
      </c>
      <c r="J55" s="1" t="n">
        <v>17.23</v>
      </c>
      <c r="K55" s="1" t="n">
        <v>18</v>
      </c>
    </row>
    <row r="56" customFormat="false" ht="13" hidden="false" customHeight="false" outlineLevel="0" collapsed="false">
      <c r="A56" s="1" t="s">
        <v>17</v>
      </c>
      <c r="B56" s="1" t="n">
        <v>12</v>
      </c>
      <c r="C56" s="1" t="n">
        <v>6</v>
      </c>
      <c r="D56" s="1" t="n">
        <v>85</v>
      </c>
      <c r="E56" s="1" t="n">
        <v>2</v>
      </c>
      <c r="F56" s="1" t="n">
        <v>26</v>
      </c>
      <c r="G56" s="1" t="n">
        <v>81</v>
      </c>
      <c r="H56" s="1" t="n">
        <v>8759130264</v>
      </c>
      <c r="I56" s="1" t="n">
        <v>252</v>
      </c>
      <c r="J56" s="1" t="n">
        <v>17.61</v>
      </c>
      <c r="K56" s="1" t="n">
        <v>24</v>
      </c>
    </row>
    <row r="57" customFormat="false" ht="13" hidden="false" customHeight="false" outlineLevel="0" collapsed="false">
      <c r="A57" s="1" t="s">
        <v>17</v>
      </c>
      <c r="B57" s="1" t="n">
        <v>12</v>
      </c>
      <c r="C57" s="1" t="n">
        <v>6</v>
      </c>
      <c r="D57" s="1" t="n">
        <v>85</v>
      </c>
      <c r="E57" s="1" t="n">
        <v>2</v>
      </c>
      <c r="F57" s="1" t="n">
        <v>26</v>
      </c>
      <c r="G57" s="1" t="n">
        <v>81</v>
      </c>
      <c r="H57" s="1" t="n">
        <v>8759130264</v>
      </c>
      <c r="I57" s="1" t="n">
        <v>242</v>
      </c>
      <c r="J57" s="1" t="n">
        <v>9.54</v>
      </c>
      <c r="K57" s="1" t="n">
        <v>30</v>
      </c>
    </row>
    <row r="58" customFormat="false" ht="13" hidden="false" customHeight="false" outlineLevel="0" collapsed="false">
      <c r="A58" s="1" t="s">
        <v>17</v>
      </c>
      <c r="B58" s="1" t="n">
        <v>12</v>
      </c>
      <c r="C58" s="1" t="n">
        <v>7</v>
      </c>
      <c r="D58" s="1" t="n">
        <v>85</v>
      </c>
      <c r="E58" s="1" t="n">
        <v>2</v>
      </c>
      <c r="F58" s="1" t="n">
        <v>26</v>
      </c>
      <c r="G58" s="1" t="n">
        <v>81</v>
      </c>
      <c r="H58" s="1" t="n">
        <v>8759030325</v>
      </c>
      <c r="I58" s="1" t="n">
        <v>258</v>
      </c>
      <c r="J58" s="1" t="n">
        <v>15.06</v>
      </c>
      <c r="K58" s="1" t="n">
        <v>12</v>
      </c>
    </row>
    <row r="59" customFormat="false" ht="13" hidden="false" customHeight="false" outlineLevel="0" collapsed="false">
      <c r="A59" s="1" t="s">
        <v>17</v>
      </c>
      <c r="B59" s="1" t="n">
        <v>12</v>
      </c>
      <c r="C59" s="1" t="n">
        <v>7</v>
      </c>
      <c r="D59" s="1" t="n">
        <v>85</v>
      </c>
      <c r="E59" s="1" t="n">
        <v>2</v>
      </c>
      <c r="F59" s="1" t="n">
        <v>26</v>
      </c>
      <c r="G59" s="1" t="n">
        <v>81</v>
      </c>
      <c r="H59" s="1" t="n">
        <v>8759030325</v>
      </c>
      <c r="I59" s="1" t="n">
        <v>182</v>
      </c>
      <c r="J59" s="1" t="n">
        <v>13.06</v>
      </c>
      <c r="K59" s="1" t="n">
        <v>18</v>
      </c>
    </row>
    <row r="60" customFormat="false" ht="13" hidden="false" customHeight="false" outlineLevel="0" collapsed="false">
      <c r="A60" s="1" t="s">
        <v>17</v>
      </c>
      <c r="B60" s="1" t="n">
        <v>12</v>
      </c>
      <c r="C60" s="1" t="n">
        <v>7</v>
      </c>
      <c r="D60" s="1" t="n">
        <v>85</v>
      </c>
      <c r="E60" s="1" t="n">
        <v>2</v>
      </c>
      <c r="F60" s="1" t="n">
        <v>26</v>
      </c>
      <c r="G60" s="1" t="n">
        <v>81</v>
      </c>
      <c r="H60" s="1" t="n">
        <v>8759030325</v>
      </c>
      <c r="I60" s="1" t="n">
        <v>326</v>
      </c>
      <c r="J60" s="1" t="n">
        <v>17.95</v>
      </c>
      <c r="K60" s="1" t="n">
        <v>24</v>
      </c>
    </row>
    <row r="61" customFormat="false" ht="13" hidden="false" customHeight="false" outlineLevel="0" collapsed="false">
      <c r="A61" s="1" t="s">
        <v>17</v>
      </c>
      <c r="B61" s="1" t="n">
        <v>12</v>
      </c>
      <c r="C61" s="1" t="n">
        <v>7</v>
      </c>
      <c r="D61" s="1" t="n">
        <v>85</v>
      </c>
      <c r="E61" s="1" t="n">
        <v>2</v>
      </c>
      <c r="F61" s="1" t="n">
        <v>26</v>
      </c>
      <c r="G61" s="1" t="n">
        <v>81</v>
      </c>
      <c r="H61" s="1" t="n">
        <v>8759030325</v>
      </c>
      <c r="I61" s="1" t="n">
        <v>241</v>
      </c>
      <c r="J61" s="1" t="n">
        <v>16.16</v>
      </c>
      <c r="K61" s="1" t="n">
        <v>30</v>
      </c>
    </row>
    <row r="62" customFormat="false" ht="13" hidden="false" customHeight="false" outlineLevel="0" collapsed="false">
      <c r="A62" s="1" t="s">
        <v>17</v>
      </c>
      <c r="B62" s="1" t="n">
        <v>12</v>
      </c>
      <c r="C62" s="1" t="n">
        <v>8</v>
      </c>
      <c r="D62" s="1" t="n">
        <v>85</v>
      </c>
      <c r="E62" s="1" t="n">
        <v>2</v>
      </c>
      <c r="F62" s="1" t="n">
        <v>26</v>
      </c>
      <c r="G62" s="1" t="n">
        <v>81</v>
      </c>
      <c r="H62" s="1" t="n">
        <v>8758530368</v>
      </c>
      <c r="I62" s="1" t="n">
        <v>277</v>
      </c>
      <c r="J62" s="1" t="n">
        <v>21.17</v>
      </c>
      <c r="K62" s="1" t="n">
        <v>12</v>
      </c>
    </row>
    <row r="63" customFormat="false" ht="13" hidden="false" customHeight="false" outlineLevel="0" collapsed="false">
      <c r="A63" s="1" t="s">
        <v>17</v>
      </c>
      <c r="B63" s="1" t="n">
        <v>12</v>
      </c>
      <c r="C63" s="1" t="n">
        <v>8</v>
      </c>
      <c r="D63" s="1" t="n">
        <v>85</v>
      </c>
      <c r="E63" s="1" t="n">
        <v>2</v>
      </c>
      <c r="F63" s="1" t="n">
        <v>26</v>
      </c>
      <c r="G63" s="1" t="n">
        <v>81</v>
      </c>
      <c r="H63" s="1" t="n">
        <v>8758530368</v>
      </c>
      <c r="I63" s="1" t="n">
        <v>265</v>
      </c>
      <c r="J63" s="1" t="n">
        <v>16.58</v>
      </c>
      <c r="K63" s="1" t="n">
        <v>18</v>
      </c>
    </row>
    <row r="64" customFormat="false" ht="13" hidden="false" customHeight="false" outlineLevel="0" collapsed="false">
      <c r="A64" s="1" t="s">
        <v>17</v>
      </c>
      <c r="B64" s="1" t="n">
        <v>12</v>
      </c>
      <c r="C64" s="1" t="n">
        <v>8</v>
      </c>
      <c r="D64" s="1" t="n">
        <v>85</v>
      </c>
      <c r="E64" s="1" t="n">
        <v>2</v>
      </c>
      <c r="F64" s="1" t="n">
        <v>26</v>
      </c>
      <c r="G64" s="1" t="n">
        <v>81</v>
      </c>
      <c r="H64" s="1" t="n">
        <v>8758530368</v>
      </c>
      <c r="I64" s="1" t="n">
        <v>285</v>
      </c>
      <c r="J64" s="1" t="n">
        <v>25.06</v>
      </c>
      <c r="K64" s="1" t="n">
        <v>24</v>
      </c>
    </row>
    <row r="65" customFormat="false" ht="13" hidden="false" customHeight="false" outlineLevel="0" collapsed="false">
      <c r="A65" s="1" t="s">
        <v>17</v>
      </c>
      <c r="B65" s="1" t="n">
        <v>12</v>
      </c>
      <c r="C65" s="1" t="n">
        <v>8</v>
      </c>
      <c r="D65" s="1" t="n">
        <v>85</v>
      </c>
      <c r="E65" s="1" t="n">
        <v>2</v>
      </c>
      <c r="F65" s="1" t="n">
        <v>26</v>
      </c>
      <c r="G65" s="1" t="n">
        <v>81</v>
      </c>
      <c r="H65" s="1" t="n">
        <v>8758530368</v>
      </c>
      <c r="I65" s="1" t="n">
        <v>196</v>
      </c>
      <c r="J65" s="1" t="n">
        <v>14.55</v>
      </c>
      <c r="K65" s="1" t="n">
        <v>30</v>
      </c>
    </row>
    <row r="66" customFormat="false" ht="13" hidden="false" customHeight="false" outlineLevel="0" collapsed="false">
      <c r="A66" s="1" t="s">
        <v>17</v>
      </c>
      <c r="B66" s="1" t="n">
        <v>13</v>
      </c>
      <c r="C66" s="1" t="n">
        <v>1</v>
      </c>
      <c r="D66" s="1" t="n">
        <v>85</v>
      </c>
      <c r="E66" s="1" t="n">
        <v>3</v>
      </c>
      <c r="F66" s="1" t="n">
        <v>26</v>
      </c>
      <c r="G66" s="1" t="n">
        <v>81</v>
      </c>
      <c r="H66" s="1" t="n">
        <v>8810430158</v>
      </c>
      <c r="I66" s="1" t="n">
        <v>196</v>
      </c>
      <c r="J66" s="1" t="n">
        <v>11.55</v>
      </c>
      <c r="K66" s="1" t="n">
        <v>12</v>
      </c>
    </row>
    <row r="67" customFormat="false" ht="13" hidden="false" customHeight="false" outlineLevel="0" collapsed="false">
      <c r="A67" s="1" t="s">
        <v>17</v>
      </c>
      <c r="B67" s="1" t="n">
        <v>13</v>
      </c>
      <c r="C67" s="1" t="n">
        <v>1</v>
      </c>
      <c r="D67" s="1" t="n">
        <v>85</v>
      </c>
      <c r="E67" s="1" t="n">
        <v>3</v>
      </c>
      <c r="F67" s="1" t="n">
        <v>26</v>
      </c>
      <c r="G67" s="1" t="n">
        <v>81</v>
      </c>
      <c r="H67" s="1" t="n">
        <v>8810430158</v>
      </c>
      <c r="I67" s="1" t="n">
        <v>176</v>
      </c>
      <c r="J67" s="1" t="n">
        <v>10.86</v>
      </c>
      <c r="K67" s="1" t="n">
        <v>18</v>
      </c>
    </row>
    <row r="68" customFormat="false" ht="13" hidden="false" customHeight="false" outlineLevel="0" collapsed="false">
      <c r="A68" s="1" t="s">
        <v>17</v>
      </c>
      <c r="B68" s="1" t="n">
        <v>13</v>
      </c>
      <c r="C68" s="1" t="n">
        <v>1</v>
      </c>
      <c r="D68" s="1" t="n">
        <v>85</v>
      </c>
      <c r="E68" s="1" t="n">
        <v>3</v>
      </c>
      <c r="F68" s="1" t="n">
        <v>26</v>
      </c>
      <c r="G68" s="1" t="n">
        <v>81</v>
      </c>
      <c r="H68" s="1" t="n">
        <v>8810430158</v>
      </c>
      <c r="I68" s="1" t="n">
        <v>177</v>
      </c>
      <c r="J68" s="1" t="n">
        <v>11.45</v>
      </c>
      <c r="K68" s="1" t="n">
        <v>24</v>
      </c>
    </row>
    <row r="69" customFormat="false" ht="13" hidden="false" customHeight="false" outlineLevel="0" collapsed="false">
      <c r="A69" s="1" t="s">
        <v>17</v>
      </c>
      <c r="B69" s="1" t="n">
        <v>13</v>
      </c>
      <c r="C69" s="1" t="n">
        <v>1</v>
      </c>
      <c r="D69" s="1" t="n">
        <v>85</v>
      </c>
      <c r="E69" s="1" t="n">
        <v>3</v>
      </c>
      <c r="F69" s="1" t="n">
        <v>26</v>
      </c>
      <c r="G69" s="1" t="n">
        <v>81</v>
      </c>
      <c r="H69" s="1" t="n">
        <v>8810430158</v>
      </c>
      <c r="I69" s="1" t="n">
        <v>205</v>
      </c>
      <c r="J69" s="1" t="n">
        <v>13.2</v>
      </c>
      <c r="K69" s="1" t="n">
        <v>30</v>
      </c>
    </row>
    <row r="70" customFormat="false" ht="13" hidden="false" customHeight="false" outlineLevel="0" collapsed="false">
      <c r="A70" s="1" t="s">
        <v>17</v>
      </c>
      <c r="B70" s="1" t="n">
        <v>13</v>
      </c>
      <c r="C70" s="1" t="n">
        <v>2</v>
      </c>
      <c r="D70" s="1" t="n">
        <v>85</v>
      </c>
      <c r="E70" s="1" t="n">
        <v>3</v>
      </c>
      <c r="F70" s="1" t="n">
        <v>26</v>
      </c>
      <c r="G70" s="1" t="n">
        <v>81</v>
      </c>
      <c r="H70" s="1" t="n">
        <v>8801130143</v>
      </c>
      <c r="I70" s="1" t="n">
        <v>98</v>
      </c>
      <c r="J70" s="1" t="n">
        <v>7.4</v>
      </c>
      <c r="K70" s="1" t="n">
        <v>12</v>
      </c>
    </row>
    <row r="71" customFormat="false" ht="13" hidden="false" customHeight="false" outlineLevel="0" collapsed="false">
      <c r="A71" s="1" t="s">
        <v>17</v>
      </c>
      <c r="B71" s="1" t="n">
        <v>13</v>
      </c>
      <c r="C71" s="1" t="n">
        <v>2</v>
      </c>
      <c r="D71" s="1" t="n">
        <v>85</v>
      </c>
      <c r="E71" s="1" t="n">
        <v>3</v>
      </c>
      <c r="F71" s="1" t="n">
        <v>26</v>
      </c>
      <c r="G71" s="1" t="n">
        <v>81</v>
      </c>
      <c r="H71" s="1" t="n">
        <v>8801130143</v>
      </c>
      <c r="I71" s="1" t="n">
        <v>110</v>
      </c>
      <c r="J71" s="1" t="n">
        <v>5.68</v>
      </c>
      <c r="K71" s="1" t="n">
        <v>18</v>
      </c>
    </row>
    <row r="72" customFormat="false" ht="13" hidden="false" customHeight="false" outlineLevel="0" collapsed="false">
      <c r="A72" s="1" t="s">
        <v>17</v>
      </c>
      <c r="B72" s="1" t="n">
        <v>13</v>
      </c>
      <c r="C72" s="1" t="n">
        <v>2</v>
      </c>
      <c r="D72" s="1" t="n">
        <v>85</v>
      </c>
      <c r="E72" s="1" t="n">
        <v>3</v>
      </c>
      <c r="F72" s="1" t="n">
        <v>26</v>
      </c>
      <c r="G72" s="1" t="n">
        <v>81</v>
      </c>
      <c r="H72" s="1" t="n">
        <v>8801130143</v>
      </c>
      <c r="I72" s="1" t="n">
        <v>222</v>
      </c>
      <c r="J72" s="1" t="n">
        <v>17.2</v>
      </c>
      <c r="K72" s="1" t="n">
        <v>24</v>
      </c>
    </row>
    <row r="73" customFormat="false" ht="13" hidden="false" customHeight="false" outlineLevel="0" collapsed="false">
      <c r="A73" s="1" t="s">
        <v>17</v>
      </c>
      <c r="B73" s="1" t="n">
        <v>13</v>
      </c>
      <c r="C73" s="1" t="n">
        <v>2</v>
      </c>
      <c r="D73" s="1" t="n">
        <v>85</v>
      </c>
      <c r="E73" s="1" t="n">
        <v>3</v>
      </c>
      <c r="F73" s="1" t="n">
        <v>26</v>
      </c>
      <c r="G73" s="1" t="n">
        <v>81</v>
      </c>
      <c r="H73" s="1" t="n">
        <v>8801130143</v>
      </c>
      <c r="I73" s="1" t="n">
        <v>127</v>
      </c>
      <c r="J73" s="1" t="n">
        <v>7.88</v>
      </c>
      <c r="K73" s="1" t="n">
        <v>30</v>
      </c>
    </row>
    <row r="74" customFormat="false" ht="13" hidden="false" customHeight="false" outlineLevel="0" collapsed="false">
      <c r="A74" s="1" t="s">
        <v>17</v>
      </c>
      <c r="B74" s="1" t="n">
        <v>13</v>
      </c>
      <c r="C74" s="1" t="n">
        <v>3</v>
      </c>
      <c r="D74" s="1" t="n">
        <v>85</v>
      </c>
      <c r="E74" s="1" t="n">
        <v>3</v>
      </c>
      <c r="F74" s="1" t="n">
        <v>26</v>
      </c>
      <c r="G74" s="1" t="n">
        <v>81</v>
      </c>
      <c r="H74" s="1" t="n">
        <v>8755930176</v>
      </c>
      <c r="I74" s="1" t="n">
        <v>204</v>
      </c>
      <c r="J74" s="1" t="n">
        <v>12.75</v>
      </c>
      <c r="K74" s="1" t="n">
        <v>12</v>
      </c>
    </row>
    <row r="75" customFormat="false" ht="13" hidden="false" customHeight="false" outlineLevel="0" collapsed="false">
      <c r="A75" s="1" t="s">
        <v>17</v>
      </c>
      <c r="B75" s="1" t="n">
        <v>13</v>
      </c>
      <c r="C75" s="1" t="n">
        <v>3</v>
      </c>
      <c r="D75" s="1" t="n">
        <v>85</v>
      </c>
      <c r="E75" s="1" t="n">
        <v>3</v>
      </c>
      <c r="F75" s="1" t="n">
        <v>26</v>
      </c>
      <c r="G75" s="1" t="n">
        <v>81</v>
      </c>
      <c r="H75" s="1" t="n">
        <v>8755930176</v>
      </c>
      <c r="I75" s="1" t="n">
        <v>282</v>
      </c>
      <c r="J75" s="1" t="n">
        <v>17.87</v>
      </c>
      <c r="K75" s="1" t="n">
        <v>18</v>
      </c>
    </row>
    <row r="76" customFormat="false" ht="13" hidden="false" customHeight="false" outlineLevel="0" collapsed="false">
      <c r="A76" s="1" t="s">
        <v>17</v>
      </c>
      <c r="B76" s="1" t="n">
        <v>13</v>
      </c>
      <c r="C76" s="1" t="n">
        <v>3</v>
      </c>
      <c r="D76" s="1" t="n">
        <v>85</v>
      </c>
      <c r="E76" s="1" t="n">
        <v>3</v>
      </c>
      <c r="F76" s="1" t="n">
        <v>26</v>
      </c>
      <c r="G76" s="1" t="n">
        <v>81</v>
      </c>
      <c r="H76" s="1" t="n">
        <v>8755930176</v>
      </c>
      <c r="I76" s="1" t="n">
        <v>270</v>
      </c>
      <c r="J76" s="1" t="n">
        <v>17.95</v>
      </c>
      <c r="K76" s="1" t="n">
        <v>24</v>
      </c>
    </row>
    <row r="77" customFormat="false" ht="13" hidden="false" customHeight="false" outlineLevel="0" collapsed="false">
      <c r="A77" s="1" t="s">
        <v>17</v>
      </c>
      <c r="B77" s="1" t="n">
        <v>13</v>
      </c>
      <c r="C77" s="1" t="n">
        <v>3</v>
      </c>
      <c r="D77" s="1" t="n">
        <v>85</v>
      </c>
      <c r="E77" s="1" t="n">
        <v>3</v>
      </c>
      <c r="F77" s="1" t="n">
        <v>26</v>
      </c>
      <c r="G77" s="1" t="n">
        <v>81</v>
      </c>
      <c r="H77" s="1" t="n">
        <v>8755930176</v>
      </c>
      <c r="I77" s="1" t="n">
        <v>231</v>
      </c>
      <c r="J77" s="1" t="n">
        <v>16.6</v>
      </c>
      <c r="K77" s="1" t="n">
        <v>30</v>
      </c>
    </row>
    <row r="78" customFormat="false" ht="13" hidden="false" customHeight="false" outlineLevel="0" collapsed="false">
      <c r="A78" s="1" t="s">
        <v>17</v>
      </c>
      <c r="B78" s="1" t="n">
        <v>13</v>
      </c>
      <c r="C78" s="1" t="n">
        <v>4</v>
      </c>
      <c r="D78" s="1" t="n">
        <v>85</v>
      </c>
      <c r="E78" s="1" t="n">
        <v>3</v>
      </c>
      <c r="F78" s="1" t="n">
        <v>26</v>
      </c>
      <c r="G78" s="1" t="n">
        <v>81</v>
      </c>
      <c r="H78" s="1" t="n">
        <v>8751130183</v>
      </c>
      <c r="I78" s="1" t="n">
        <v>249</v>
      </c>
      <c r="J78" s="1" t="n">
        <v>19.62</v>
      </c>
      <c r="K78" s="1" t="n">
        <v>12</v>
      </c>
    </row>
    <row r="79" customFormat="false" ht="13" hidden="false" customHeight="false" outlineLevel="0" collapsed="false">
      <c r="A79" s="1" t="s">
        <v>17</v>
      </c>
      <c r="B79" s="1" t="n">
        <v>13</v>
      </c>
      <c r="C79" s="1" t="n">
        <v>4</v>
      </c>
      <c r="D79" s="1" t="n">
        <v>85</v>
      </c>
      <c r="E79" s="1" t="n">
        <v>3</v>
      </c>
      <c r="F79" s="1" t="n">
        <v>26</v>
      </c>
      <c r="G79" s="1" t="n">
        <v>81</v>
      </c>
      <c r="H79" s="1" t="n">
        <v>8751130183</v>
      </c>
      <c r="I79" s="1" t="n">
        <v>281</v>
      </c>
      <c r="J79" s="1" t="n">
        <v>20.97</v>
      </c>
      <c r="K79" s="1" t="n">
        <v>18</v>
      </c>
    </row>
    <row r="80" customFormat="false" ht="13" hidden="false" customHeight="false" outlineLevel="0" collapsed="false">
      <c r="A80" s="1" t="s">
        <v>17</v>
      </c>
      <c r="B80" s="1" t="n">
        <v>13</v>
      </c>
      <c r="C80" s="1" t="n">
        <v>4</v>
      </c>
      <c r="D80" s="1" t="n">
        <v>85</v>
      </c>
      <c r="E80" s="1" t="n">
        <v>3</v>
      </c>
      <c r="F80" s="1" t="n">
        <v>26</v>
      </c>
      <c r="G80" s="1" t="n">
        <v>81</v>
      </c>
      <c r="H80" s="1" t="n">
        <v>8751130183</v>
      </c>
      <c r="I80" s="1" t="n">
        <v>329</v>
      </c>
      <c r="J80" s="1" t="n">
        <v>19.78</v>
      </c>
      <c r="K80" s="1" t="n">
        <v>24</v>
      </c>
    </row>
    <row r="81" customFormat="false" ht="13" hidden="false" customHeight="false" outlineLevel="0" collapsed="false">
      <c r="A81" s="1" t="s">
        <v>17</v>
      </c>
      <c r="B81" s="1" t="n">
        <v>13</v>
      </c>
      <c r="C81" s="1" t="n">
        <v>4</v>
      </c>
      <c r="D81" s="1" t="n">
        <v>85</v>
      </c>
      <c r="E81" s="1" t="n">
        <v>3</v>
      </c>
      <c r="F81" s="1" t="n">
        <v>26</v>
      </c>
      <c r="G81" s="1" t="n">
        <v>81</v>
      </c>
      <c r="H81" s="1" t="n">
        <v>8751130183</v>
      </c>
      <c r="I81" s="1" t="n">
        <v>260</v>
      </c>
      <c r="J81" s="1" t="n">
        <v>19.18</v>
      </c>
      <c r="K81" s="1" t="n">
        <v>30</v>
      </c>
    </row>
    <row r="82" customFormat="false" ht="13" hidden="false" customHeight="false" outlineLevel="0" collapsed="false">
      <c r="A82" s="1" t="s">
        <v>17</v>
      </c>
      <c r="B82" s="1" t="n">
        <v>13</v>
      </c>
      <c r="C82" s="1" t="n">
        <v>5</v>
      </c>
      <c r="D82" s="1" t="n">
        <v>85</v>
      </c>
      <c r="E82" s="1" t="n">
        <v>3</v>
      </c>
      <c r="F82" s="1" t="n">
        <v>27</v>
      </c>
      <c r="G82" s="1" t="n">
        <v>81</v>
      </c>
      <c r="H82" s="1" t="n">
        <v>8759730210</v>
      </c>
      <c r="I82" s="1" t="n">
        <v>256</v>
      </c>
      <c r="J82" s="1" t="n">
        <v>17.01</v>
      </c>
      <c r="K82" s="1" t="n">
        <v>12</v>
      </c>
    </row>
    <row r="83" customFormat="false" ht="13" hidden="false" customHeight="false" outlineLevel="0" collapsed="false">
      <c r="A83" s="1" t="s">
        <v>17</v>
      </c>
      <c r="B83" s="1" t="n">
        <v>13</v>
      </c>
      <c r="C83" s="1" t="n">
        <v>5</v>
      </c>
      <c r="D83" s="1" t="n">
        <v>85</v>
      </c>
      <c r="E83" s="1" t="n">
        <v>3</v>
      </c>
      <c r="F83" s="1" t="n">
        <v>27</v>
      </c>
      <c r="G83" s="1" t="n">
        <v>81</v>
      </c>
      <c r="H83" s="1" t="n">
        <v>8759730210</v>
      </c>
      <c r="I83" s="1" t="n">
        <v>256</v>
      </c>
      <c r="J83" s="1" t="n">
        <v>15.84</v>
      </c>
      <c r="K83" s="1" t="n">
        <v>18</v>
      </c>
    </row>
    <row r="84" customFormat="false" ht="13" hidden="false" customHeight="false" outlineLevel="0" collapsed="false">
      <c r="A84" s="1" t="s">
        <v>17</v>
      </c>
      <c r="B84" s="1" t="n">
        <v>13</v>
      </c>
      <c r="C84" s="1" t="n">
        <v>5</v>
      </c>
      <c r="D84" s="1" t="n">
        <v>85</v>
      </c>
      <c r="E84" s="1" t="n">
        <v>3</v>
      </c>
      <c r="F84" s="1" t="n">
        <v>27</v>
      </c>
      <c r="G84" s="1" t="n">
        <v>81</v>
      </c>
      <c r="H84" s="1" t="n">
        <v>8759730210</v>
      </c>
      <c r="I84" s="1" t="n">
        <v>259</v>
      </c>
      <c r="J84" s="1" t="n">
        <v>16.17</v>
      </c>
      <c r="K84" s="1" t="n">
        <v>24</v>
      </c>
    </row>
    <row r="85" customFormat="false" ht="13" hidden="false" customHeight="false" outlineLevel="0" collapsed="false">
      <c r="A85" s="1" t="s">
        <v>17</v>
      </c>
      <c r="B85" s="1" t="n">
        <v>13</v>
      </c>
      <c r="C85" s="1" t="n">
        <v>5</v>
      </c>
      <c r="D85" s="1" t="n">
        <v>85</v>
      </c>
      <c r="E85" s="1" t="n">
        <v>3</v>
      </c>
      <c r="F85" s="1" t="n">
        <v>27</v>
      </c>
      <c r="G85" s="1" t="n">
        <v>81</v>
      </c>
      <c r="H85" s="1" t="n">
        <v>8759730210</v>
      </c>
      <c r="I85" s="1" t="n">
        <v>230</v>
      </c>
      <c r="J85" s="1" t="n">
        <v>14.75</v>
      </c>
      <c r="K85" s="1" t="n">
        <v>30</v>
      </c>
    </row>
    <row r="86" customFormat="false" ht="13" hidden="false" customHeight="false" outlineLevel="0" collapsed="false">
      <c r="A86" s="1" t="s">
        <v>17</v>
      </c>
      <c r="B86" s="1" t="n">
        <v>13</v>
      </c>
      <c r="C86" s="1" t="n">
        <v>6</v>
      </c>
      <c r="D86" s="1" t="n">
        <v>85</v>
      </c>
      <c r="E86" s="1" t="n">
        <v>3</v>
      </c>
      <c r="F86" s="1" t="n">
        <v>27</v>
      </c>
      <c r="G86" s="1" t="n">
        <v>81</v>
      </c>
      <c r="H86" s="1" t="n">
        <v>8759130264</v>
      </c>
      <c r="I86" s="1" t="n">
        <v>166</v>
      </c>
      <c r="J86" s="1" t="n">
        <v>13.63</v>
      </c>
      <c r="K86" s="1" t="n">
        <v>12</v>
      </c>
    </row>
    <row r="87" customFormat="false" ht="13" hidden="false" customHeight="false" outlineLevel="0" collapsed="false">
      <c r="A87" s="1" t="s">
        <v>17</v>
      </c>
      <c r="B87" s="1" t="n">
        <v>13</v>
      </c>
      <c r="C87" s="1" t="n">
        <v>6</v>
      </c>
      <c r="D87" s="1" t="n">
        <v>85</v>
      </c>
      <c r="E87" s="1" t="n">
        <v>3</v>
      </c>
      <c r="F87" s="1" t="n">
        <v>27</v>
      </c>
      <c r="G87" s="1" t="n">
        <v>81</v>
      </c>
      <c r="H87" s="1" t="n">
        <v>8759130264</v>
      </c>
      <c r="I87" s="1" t="n">
        <v>254</v>
      </c>
      <c r="J87" s="1" t="n">
        <v>17.92</v>
      </c>
      <c r="K87" s="1" t="n">
        <v>18</v>
      </c>
    </row>
    <row r="88" customFormat="false" ht="13" hidden="false" customHeight="false" outlineLevel="0" collapsed="false">
      <c r="A88" s="1" t="s">
        <v>17</v>
      </c>
      <c r="B88" s="1" t="n">
        <v>13</v>
      </c>
      <c r="C88" s="1" t="n">
        <v>6</v>
      </c>
      <c r="D88" s="1" t="n">
        <v>85</v>
      </c>
      <c r="E88" s="1" t="n">
        <v>3</v>
      </c>
      <c r="F88" s="1" t="n">
        <v>27</v>
      </c>
      <c r="G88" s="1" t="n">
        <v>81</v>
      </c>
      <c r="H88" s="1" t="n">
        <v>8759130264</v>
      </c>
      <c r="I88" s="1" t="n">
        <v>165</v>
      </c>
      <c r="J88" s="1" t="n">
        <v>13.65</v>
      </c>
      <c r="K88" s="1" t="n">
        <v>24</v>
      </c>
    </row>
    <row r="89" customFormat="false" ht="13" hidden="false" customHeight="false" outlineLevel="0" collapsed="false">
      <c r="A89" s="1" t="s">
        <v>17</v>
      </c>
      <c r="B89" s="1" t="n">
        <v>13</v>
      </c>
      <c r="C89" s="1" t="n">
        <v>6</v>
      </c>
      <c r="D89" s="1" t="n">
        <v>85</v>
      </c>
      <c r="E89" s="1" t="n">
        <v>3</v>
      </c>
      <c r="F89" s="1" t="n">
        <v>27</v>
      </c>
      <c r="G89" s="1" t="n">
        <v>81</v>
      </c>
      <c r="H89" s="1" t="n">
        <v>8759130264</v>
      </c>
      <c r="I89" s="1" t="n">
        <v>198</v>
      </c>
      <c r="J89" s="1" t="n">
        <v>14.71</v>
      </c>
      <c r="K89" s="1" t="n">
        <v>30</v>
      </c>
    </row>
    <row r="90" customFormat="false" ht="13" hidden="false" customHeight="false" outlineLevel="0" collapsed="false">
      <c r="A90" s="1" t="s">
        <v>17</v>
      </c>
      <c r="B90" s="1" t="n">
        <v>13</v>
      </c>
      <c r="C90" s="1" t="n">
        <v>7</v>
      </c>
      <c r="D90" s="1" t="n">
        <v>85</v>
      </c>
      <c r="E90" s="1" t="n">
        <v>3</v>
      </c>
      <c r="F90" s="1" t="n">
        <v>27</v>
      </c>
      <c r="G90" s="1" t="n">
        <v>81</v>
      </c>
      <c r="H90" s="1" t="n">
        <v>8759030325</v>
      </c>
      <c r="I90" s="1" t="n">
        <v>191</v>
      </c>
      <c r="J90" s="1" t="n">
        <v>15.36</v>
      </c>
      <c r="K90" s="1" t="n">
        <v>12</v>
      </c>
    </row>
    <row r="91" customFormat="false" ht="13" hidden="false" customHeight="false" outlineLevel="0" collapsed="false">
      <c r="A91" s="1" t="s">
        <v>17</v>
      </c>
      <c r="B91" s="1" t="n">
        <v>13</v>
      </c>
      <c r="C91" s="1" t="n">
        <v>7</v>
      </c>
      <c r="D91" s="1" t="n">
        <v>85</v>
      </c>
      <c r="E91" s="1" t="n">
        <v>3</v>
      </c>
      <c r="F91" s="1" t="n">
        <v>27</v>
      </c>
      <c r="G91" s="1" t="n">
        <v>81</v>
      </c>
      <c r="H91" s="1" t="n">
        <v>8759030325</v>
      </c>
      <c r="I91" s="1" t="n">
        <v>247</v>
      </c>
      <c r="J91" s="1" t="n">
        <v>16.13</v>
      </c>
      <c r="K91" s="1" t="n">
        <v>18</v>
      </c>
    </row>
    <row r="92" customFormat="false" ht="13" hidden="false" customHeight="false" outlineLevel="0" collapsed="false">
      <c r="A92" s="1" t="s">
        <v>17</v>
      </c>
      <c r="B92" s="1" t="n">
        <v>13</v>
      </c>
      <c r="C92" s="1" t="n">
        <v>7</v>
      </c>
      <c r="D92" s="1" t="n">
        <v>85</v>
      </c>
      <c r="E92" s="1" t="n">
        <v>3</v>
      </c>
      <c r="F92" s="1" t="n">
        <v>27</v>
      </c>
      <c r="G92" s="1" t="n">
        <v>81</v>
      </c>
      <c r="H92" s="1" t="n">
        <v>8759030325</v>
      </c>
      <c r="I92" s="1" t="n">
        <v>274</v>
      </c>
      <c r="J92" s="1" t="n">
        <v>17.23</v>
      </c>
      <c r="K92" s="1" t="n">
        <v>24</v>
      </c>
    </row>
    <row r="93" customFormat="false" ht="13" hidden="false" customHeight="false" outlineLevel="0" collapsed="false">
      <c r="A93" s="1" t="s">
        <v>17</v>
      </c>
      <c r="B93" s="1" t="n">
        <v>13</v>
      </c>
      <c r="C93" s="1" t="n">
        <v>7</v>
      </c>
      <c r="D93" s="1" t="n">
        <v>85</v>
      </c>
      <c r="E93" s="1" t="n">
        <v>3</v>
      </c>
      <c r="F93" s="1" t="n">
        <v>27</v>
      </c>
      <c r="G93" s="1" t="n">
        <v>81</v>
      </c>
      <c r="H93" s="1" t="n">
        <v>8759030325</v>
      </c>
      <c r="I93" s="1" t="n">
        <v>207</v>
      </c>
      <c r="J93" s="1" t="n">
        <v>15.23</v>
      </c>
      <c r="K93" s="1" t="n">
        <v>30</v>
      </c>
    </row>
    <row r="94" customFormat="false" ht="13" hidden="false" customHeight="false" outlineLevel="0" collapsed="false">
      <c r="A94" s="1" t="s">
        <v>17</v>
      </c>
      <c r="B94" s="1" t="n">
        <v>13</v>
      </c>
      <c r="C94" s="1" t="n">
        <v>8</v>
      </c>
      <c r="D94" s="1" t="n">
        <v>85</v>
      </c>
      <c r="E94" s="1" t="n">
        <v>3</v>
      </c>
      <c r="F94" s="1" t="n">
        <v>27</v>
      </c>
      <c r="G94" s="1" t="n">
        <v>81</v>
      </c>
      <c r="H94" s="1" t="n">
        <v>8758530368</v>
      </c>
      <c r="I94" s="1" t="n">
        <v>68</v>
      </c>
      <c r="J94" s="1" t="n">
        <v>13.4</v>
      </c>
      <c r="K94" s="1" t="n">
        <v>12</v>
      </c>
    </row>
    <row r="95" customFormat="false" ht="13" hidden="false" customHeight="false" outlineLevel="0" collapsed="false">
      <c r="A95" s="1" t="s">
        <v>17</v>
      </c>
      <c r="B95" s="1" t="n">
        <v>13</v>
      </c>
      <c r="C95" s="1" t="n">
        <v>8</v>
      </c>
      <c r="D95" s="1" t="n">
        <v>85</v>
      </c>
      <c r="E95" s="1" t="n">
        <v>3</v>
      </c>
      <c r="F95" s="1" t="n">
        <v>27</v>
      </c>
      <c r="G95" s="1" t="n">
        <v>81</v>
      </c>
      <c r="H95" s="1" t="n">
        <v>8758530368</v>
      </c>
      <c r="I95" s="1" t="n">
        <v>255</v>
      </c>
      <c r="J95" s="1" t="n">
        <v>17.83</v>
      </c>
      <c r="K95" s="1" t="n">
        <v>18</v>
      </c>
    </row>
    <row r="96" customFormat="false" ht="13" hidden="false" customHeight="false" outlineLevel="0" collapsed="false">
      <c r="A96" s="1" t="s">
        <v>17</v>
      </c>
      <c r="B96" s="1" t="n">
        <v>13</v>
      </c>
      <c r="C96" s="1" t="n">
        <v>8</v>
      </c>
      <c r="D96" s="1" t="n">
        <v>85</v>
      </c>
      <c r="E96" s="1" t="n">
        <v>3</v>
      </c>
      <c r="F96" s="1" t="n">
        <v>27</v>
      </c>
      <c r="G96" s="1" t="n">
        <v>81</v>
      </c>
      <c r="H96" s="1" t="n">
        <v>8758530368</v>
      </c>
      <c r="I96" s="1" t="n">
        <v>330</v>
      </c>
      <c r="J96" s="1" t="n">
        <v>22.37</v>
      </c>
      <c r="K96" s="1" t="n">
        <v>24</v>
      </c>
    </row>
    <row r="97" customFormat="false" ht="13" hidden="false" customHeight="false" outlineLevel="0" collapsed="false">
      <c r="A97" s="1" t="s">
        <v>17</v>
      </c>
      <c r="B97" s="1" t="n">
        <v>13</v>
      </c>
      <c r="C97" s="1" t="n">
        <v>8</v>
      </c>
      <c r="D97" s="1" t="n">
        <v>85</v>
      </c>
      <c r="E97" s="1" t="n">
        <v>3</v>
      </c>
      <c r="F97" s="1" t="n">
        <v>27</v>
      </c>
      <c r="G97" s="1" t="n">
        <v>81</v>
      </c>
      <c r="H97" s="1" t="n">
        <v>8758530368</v>
      </c>
      <c r="I97" s="1" t="n">
        <v>160</v>
      </c>
      <c r="J97" s="1" t="n">
        <v>12.51</v>
      </c>
      <c r="K97" s="1" t="n">
        <v>30</v>
      </c>
    </row>
    <row r="98" customFormat="false" ht="13" hidden="false" customHeight="false" outlineLevel="0" collapsed="false">
      <c r="A98" s="1" t="s">
        <v>17</v>
      </c>
      <c r="B98" s="1" t="n">
        <v>11</v>
      </c>
      <c r="C98" s="1" t="n">
        <v>1</v>
      </c>
      <c r="D98" s="1" t="n">
        <v>85</v>
      </c>
      <c r="E98" s="1" t="n">
        <v>1</v>
      </c>
      <c r="F98" s="1" t="n">
        <v>28</v>
      </c>
      <c r="G98" s="1" t="n">
        <v>81</v>
      </c>
      <c r="H98" s="1" t="n">
        <v>8810430158</v>
      </c>
      <c r="I98" s="1" t="n">
        <v>164</v>
      </c>
      <c r="J98" s="1" t="n">
        <v>10.18</v>
      </c>
      <c r="K98" s="1" t="n">
        <v>12</v>
      </c>
    </row>
    <row r="99" customFormat="false" ht="13" hidden="false" customHeight="false" outlineLevel="0" collapsed="false">
      <c r="A99" s="1" t="s">
        <v>17</v>
      </c>
      <c r="B99" s="1" t="n">
        <v>11</v>
      </c>
      <c r="C99" s="1" t="n">
        <v>1</v>
      </c>
      <c r="D99" s="1" t="n">
        <v>85</v>
      </c>
      <c r="E99" s="1" t="n">
        <v>1</v>
      </c>
      <c r="F99" s="1" t="n">
        <v>28</v>
      </c>
      <c r="G99" s="1" t="n">
        <v>81</v>
      </c>
      <c r="H99" s="1" t="n">
        <v>8810430158</v>
      </c>
      <c r="I99" s="1" t="n">
        <v>245</v>
      </c>
      <c r="J99" s="1" t="n">
        <v>15.23</v>
      </c>
      <c r="K99" s="1" t="n">
        <v>18</v>
      </c>
    </row>
    <row r="100" customFormat="false" ht="13" hidden="false" customHeight="false" outlineLevel="0" collapsed="false">
      <c r="A100" s="1" t="s">
        <v>17</v>
      </c>
      <c r="B100" s="1" t="n">
        <v>11</v>
      </c>
      <c r="C100" s="1" t="n">
        <v>1</v>
      </c>
      <c r="D100" s="1" t="n">
        <v>85</v>
      </c>
      <c r="E100" s="1" t="n">
        <v>1</v>
      </c>
      <c r="F100" s="1" t="n">
        <v>28</v>
      </c>
      <c r="G100" s="1" t="n">
        <v>81</v>
      </c>
      <c r="H100" s="1" t="n">
        <v>8810430158</v>
      </c>
      <c r="I100" s="1" t="n">
        <v>209</v>
      </c>
      <c r="J100" s="1" t="n">
        <v>12.18</v>
      </c>
      <c r="K100" s="1" t="n">
        <v>24</v>
      </c>
    </row>
    <row r="101" customFormat="false" ht="13" hidden="false" customHeight="false" outlineLevel="0" collapsed="false">
      <c r="A101" s="1" t="s">
        <v>17</v>
      </c>
      <c r="B101" s="1" t="n">
        <v>11</v>
      </c>
      <c r="C101" s="1" t="n">
        <v>1</v>
      </c>
      <c r="D101" s="1" t="n">
        <v>85</v>
      </c>
      <c r="E101" s="1" t="n">
        <v>1</v>
      </c>
      <c r="F101" s="1" t="n">
        <v>28</v>
      </c>
      <c r="G101" s="1" t="n">
        <v>81</v>
      </c>
      <c r="H101" s="1" t="n">
        <v>8810430158</v>
      </c>
      <c r="I101" s="1" t="n">
        <v>188</v>
      </c>
      <c r="J101" s="1" t="n">
        <v>11.94</v>
      </c>
      <c r="K101" s="1" t="n">
        <v>30</v>
      </c>
    </row>
    <row r="102" customFormat="false" ht="13" hidden="false" customHeight="false" outlineLevel="0" collapsed="false">
      <c r="A102" s="1" t="s">
        <v>17</v>
      </c>
      <c r="B102" s="1" t="n">
        <v>11</v>
      </c>
      <c r="C102" s="1" t="n">
        <v>2</v>
      </c>
      <c r="D102" s="1" t="n">
        <v>85</v>
      </c>
      <c r="E102" s="1" t="n">
        <v>1</v>
      </c>
      <c r="F102" s="1" t="n">
        <v>28</v>
      </c>
      <c r="G102" s="1" t="n">
        <v>81</v>
      </c>
      <c r="H102" s="1" t="n">
        <v>8801130143</v>
      </c>
      <c r="I102" s="1" t="n">
        <v>119</v>
      </c>
      <c r="J102" s="1" t="n">
        <v>19</v>
      </c>
      <c r="K102" s="1" t="n">
        <v>12</v>
      </c>
    </row>
    <row r="103" customFormat="false" ht="13" hidden="false" customHeight="false" outlineLevel="0" collapsed="false">
      <c r="A103" s="1" t="s">
        <v>17</v>
      </c>
      <c r="B103" s="1" t="n">
        <v>11</v>
      </c>
      <c r="C103" s="1" t="n">
        <v>2</v>
      </c>
      <c r="D103" s="1" t="n">
        <v>85</v>
      </c>
      <c r="E103" s="1" t="n">
        <v>1</v>
      </c>
      <c r="F103" s="1" t="n">
        <v>28</v>
      </c>
      <c r="G103" s="1" t="n">
        <v>81</v>
      </c>
      <c r="H103" s="1" t="n">
        <v>8801130143</v>
      </c>
      <c r="I103" s="1" t="n">
        <v>129</v>
      </c>
      <c r="J103" s="1" t="n">
        <v>15.36</v>
      </c>
      <c r="K103" s="1" t="n">
        <v>18</v>
      </c>
    </row>
    <row r="104" customFormat="false" ht="13" hidden="false" customHeight="false" outlineLevel="0" collapsed="false">
      <c r="A104" s="1" t="s">
        <v>17</v>
      </c>
      <c r="B104" s="1" t="n">
        <v>11</v>
      </c>
      <c r="C104" s="1" t="n">
        <v>2</v>
      </c>
      <c r="D104" s="1" t="n">
        <v>85</v>
      </c>
      <c r="E104" s="1" t="n">
        <v>1</v>
      </c>
      <c r="F104" s="1" t="n">
        <v>28</v>
      </c>
      <c r="G104" s="1" t="n">
        <v>81</v>
      </c>
      <c r="H104" s="1" t="n">
        <v>8801130143</v>
      </c>
      <c r="I104" s="1" t="n">
        <v>140</v>
      </c>
      <c r="J104" s="1" t="n">
        <v>17.49</v>
      </c>
      <c r="K104" s="1" t="n">
        <v>24</v>
      </c>
    </row>
    <row r="105" customFormat="false" ht="13" hidden="false" customHeight="false" outlineLevel="0" collapsed="false">
      <c r="A105" s="1" t="s">
        <v>17</v>
      </c>
      <c r="B105" s="1" t="n">
        <v>11</v>
      </c>
      <c r="C105" s="1" t="n">
        <v>2</v>
      </c>
      <c r="D105" s="1" t="n">
        <v>85</v>
      </c>
      <c r="E105" s="1" t="n">
        <v>1</v>
      </c>
      <c r="F105" s="1" t="n">
        <v>28</v>
      </c>
      <c r="G105" s="1" t="n">
        <v>81</v>
      </c>
      <c r="H105" s="1" t="n">
        <v>8801130143</v>
      </c>
      <c r="I105" s="1" t="n">
        <v>154</v>
      </c>
      <c r="J105" s="1" t="n">
        <v>15.23</v>
      </c>
      <c r="K105" s="1" t="n">
        <v>30</v>
      </c>
    </row>
    <row r="106" customFormat="false" ht="13" hidden="false" customHeight="false" outlineLevel="0" collapsed="false">
      <c r="A106" s="1" t="s">
        <v>17</v>
      </c>
      <c r="B106" s="1" t="n">
        <v>11</v>
      </c>
      <c r="C106" s="1" t="n">
        <v>3</v>
      </c>
      <c r="D106" s="1" t="n">
        <v>85</v>
      </c>
      <c r="E106" s="1" t="n">
        <v>1</v>
      </c>
      <c r="F106" s="1" t="n">
        <v>28</v>
      </c>
      <c r="G106" s="1" t="n">
        <v>81</v>
      </c>
      <c r="H106" s="1" t="n">
        <v>8755930176</v>
      </c>
      <c r="I106" s="1" t="n">
        <v>275</v>
      </c>
      <c r="J106" s="1" t="n">
        <v>16.02</v>
      </c>
      <c r="K106" s="1" t="n">
        <v>12</v>
      </c>
    </row>
    <row r="107" customFormat="false" ht="13" hidden="false" customHeight="false" outlineLevel="0" collapsed="false">
      <c r="A107" s="1" t="s">
        <v>17</v>
      </c>
      <c r="B107" s="1" t="n">
        <v>11</v>
      </c>
      <c r="C107" s="1" t="n">
        <v>3</v>
      </c>
      <c r="D107" s="1" t="n">
        <v>85</v>
      </c>
      <c r="E107" s="1" t="n">
        <v>1</v>
      </c>
      <c r="F107" s="1" t="n">
        <v>28</v>
      </c>
      <c r="G107" s="1" t="n">
        <v>81</v>
      </c>
      <c r="H107" s="1" t="n">
        <v>8755930176</v>
      </c>
      <c r="I107" s="1" t="n">
        <v>256</v>
      </c>
      <c r="J107" s="1" t="n">
        <v>15.98</v>
      </c>
      <c r="K107" s="1" t="n">
        <v>18</v>
      </c>
    </row>
    <row r="108" customFormat="false" ht="13" hidden="false" customHeight="false" outlineLevel="0" collapsed="false">
      <c r="A108" s="1" t="s">
        <v>17</v>
      </c>
      <c r="B108" s="1" t="n">
        <v>11</v>
      </c>
      <c r="C108" s="1" t="n">
        <v>3</v>
      </c>
      <c r="D108" s="1" t="n">
        <v>85</v>
      </c>
      <c r="E108" s="1" t="n">
        <v>1</v>
      </c>
      <c r="F108" s="1" t="n">
        <v>28</v>
      </c>
      <c r="G108" s="1" t="n">
        <v>81</v>
      </c>
      <c r="H108" s="1" t="n">
        <v>8755930176</v>
      </c>
      <c r="I108" s="1" t="n">
        <v>279</v>
      </c>
      <c r="J108" s="1" t="n">
        <v>16.84</v>
      </c>
      <c r="K108" s="1" t="n">
        <v>24</v>
      </c>
    </row>
    <row r="109" customFormat="false" ht="13" hidden="false" customHeight="false" outlineLevel="0" collapsed="false">
      <c r="A109" s="1" t="s">
        <v>17</v>
      </c>
      <c r="B109" s="1" t="n">
        <v>11</v>
      </c>
      <c r="C109" s="1" t="n">
        <v>3</v>
      </c>
      <c r="D109" s="1" t="n">
        <v>85</v>
      </c>
      <c r="E109" s="1" t="n">
        <v>1</v>
      </c>
      <c r="F109" s="1" t="n">
        <v>28</v>
      </c>
      <c r="G109" s="1" t="n">
        <v>81</v>
      </c>
      <c r="H109" s="1" t="n">
        <v>8755930176</v>
      </c>
      <c r="I109" s="1" t="n">
        <v>261</v>
      </c>
      <c r="J109" s="1" t="n">
        <v>16.25</v>
      </c>
      <c r="K109" s="1" t="n">
        <v>30</v>
      </c>
    </row>
    <row r="110" customFormat="false" ht="13" hidden="false" customHeight="false" outlineLevel="0" collapsed="false">
      <c r="A110" s="1" t="s">
        <v>17</v>
      </c>
      <c r="B110" s="1" t="n">
        <v>11</v>
      </c>
      <c r="C110" s="1" t="n">
        <v>4</v>
      </c>
      <c r="D110" s="1" t="n">
        <v>85</v>
      </c>
      <c r="E110" s="1" t="n">
        <v>1</v>
      </c>
      <c r="F110" s="1" t="n">
        <v>28</v>
      </c>
      <c r="G110" s="1" t="n">
        <v>81</v>
      </c>
      <c r="H110" s="1" t="n">
        <v>8751130183</v>
      </c>
      <c r="I110" s="1" t="n">
        <v>289</v>
      </c>
      <c r="J110" s="1" t="n">
        <v>20.73</v>
      </c>
      <c r="K110" s="1" t="n">
        <v>12</v>
      </c>
    </row>
    <row r="111" customFormat="false" ht="13" hidden="false" customHeight="false" outlineLevel="0" collapsed="false">
      <c r="A111" s="1" t="s">
        <v>17</v>
      </c>
      <c r="B111" s="1" t="n">
        <v>11</v>
      </c>
      <c r="C111" s="1" t="n">
        <v>4</v>
      </c>
      <c r="D111" s="1" t="n">
        <v>85</v>
      </c>
      <c r="E111" s="1" t="n">
        <v>1</v>
      </c>
      <c r="F111" s="1" t="n">
        <v>28</v>
      </c>
      <c r="G111" s="1" t="n">
        <v>81</v>
      </c>
      <c r="H111" s="1" t="n">
        <v>8751130183</v>
      </c>
      <c r="I111" s="1" t="n">
        <v>274</v>
      </c>
      <c r="J111" s="1" t="n">
        <v>20.47</v>
      </c>
      <c r="K111" s="1" t="n">
        <v>18</v>
      </c>
    </row>
    <row r="112" customFormat="false" ht="13" hidden="false" customHeight="false" outlineLevel="0" collapsed="false">
      <c r="A112" s="1" t="s">
        <v>17</v>
      </c>
      <c r="B112" s="1" t="n">
        <v>11</v>
      </c>
      <c r="C112" s="1" t="n">
        <v>4</v>
      </c>
      <c r="D112" s="1" t="n">
        <v>85</v>
      </c>
      <c r="E112" s="1" t="n">
        <v>1</v>
      </c>
      <c r="F112" s="1" t="n">
        <v>28</v>
      </c>
      <c r="G112" s="1" t="n">
        <v>81</v>
      </c>
      <c r="H112" s="1" t="n">
        <v>8751130183</v>
      </c>
      <c r="I112" s="1" t="n">
        <v>262</v>
      </c>
      <c r="J112" s="1" t="n">
        <v>20.67</v>
      </c>
      <c r="K112" s="1" t="n">
        <v>24</v>
      </c>
    </row>
    <row r="113" customFormat="false" ht="13" hidden="false" customHeight="false" outlineLevel="0" collapsed="false">
      <c r="A113" s="1" t="s">
        <v>17</v>
      </c>
      <c r="B113" s="1" t="n">
        <v>11</v>
      </c>
      <c r="C113" s="1" t="n">
        <v>4</v>
      </c>
      <c r="D113" s="1" t="n">
        <v>85</v>
      </c>
      <c r="E113" s="1" t="n">
        <v>1</v>
      </c>
      <c r="F113" s="1" t="n">
        <v>28</v>
      </c>
      <c r="G113" s="1" t="n">
        <v>81</v>
      </c>
      <c r="H113" s="1" t="n">
        <v>8751130183</v>
      </c>
      <c r="I113" s="1" t="n">
        <v>274</v>
      </c>
      <c r="J113" s="1" t="n">
        <v>19.95</v>
      </c>
      <c r="K113" s="1" t="n">
        <v>30</v>
      </c>
    </row>
    <row r="114" customFormat="false" ht="13" hidden="false" customHeight="false" outlineLevel="0" collapsed="false">
      <c r="A114" s="1" t="s">
        <v>17</v>
      </c>
      <c r="B114" s="1" t="n">
        <v>11</v>
      </c>
      <c r="C114" s="1" t="n">
        <v>5</v>
      </c>
      <c r="D114" s="1" t="n">
        <v>85</v>
      </c>
      <c r="E114" s="1" t="n">
        <v>1</v>
      </c>
      <c r="F114" s="1" t="n">
        <v>29</v>
      </c>
      <c r="G114" s="1" t="n">
        <v>81</v>
      </c>
      <c r="H114" s="1" t="n">
        <v>8759730210</v>
      </c>
      <c r="I114" s="1" t="n">
        <v>226</v>
      </c>
      <c r="J114" s="1" t="n">
        <v>11.19</v>
      </c>
      <c r="K114" s="1" t="n">
        <v>12</v>
      </c>
    </row>
    <row r="115" customFormat="false" ht="13" hidden="false" customHeight="false" outlineLevel="0" collapsed="false">
      <c r="A115" s="1" t="s">
        <v>17</v>
      </c>
      <c r="B115" s="1" t="n">
        <v>11</v>
      </c>
      <c r="C115" s="1" t="n">
        <v>5</v>
      </c>
      <c r="D115" s="1" t="n">
        <v>85</v>
      </c>
      <c r="E115" s="1" t="n">
        <v>1</v>
      </c>
      <c r="F115" s="1" t="n">
        <v>29</v>
      </c>
      <c r="G115" s="1" t="n">
        <v>81</v>
      </c>
      <c r="H115" s="1" t="n">
        <v>8759730210</v>
      </c>
      <c r="I115" s="1" t="n">
        <v>218</v>
      </c>
      <c r="J115" s="1" t="n">
        <v>15</v>
      </c>
      <c r="K115" s="1" t="n">
        <v>18</v>
      </c>
    </row>
    <row r="116" customFormat="false" ht="13" hidden="false" customHeight="false" outlineLevel="0" collapsed="false">
      <c r="A116" s="1" t="s">
        <v>17</v>
      </c>
      <c r="B116" s="1" t="n">
        <v>11</v>
      </c>
      <c r="C116" s="1" t="n">
        <v>5</v>
      </c>
      <c r="D116" s="1" t="n">
        <v>85</v>
      </c>
      <c r="E116" s="1" t="n">
        <v>1</v>
      </c>
      <c r="F116" s="1" t="n">
        <v>29</v>
      </c>
      <c r="G116" s="1" t="n">
        <v>81</v>
      </c>
      <c r="H116" s="1" t="n">
        <v>8759730210</v>
      </c>
      <c r="I116" s="1" t="n">
        <v>213</v>
      </c>
      <c r="J116" s="1" t="n">
        <v>15.96</v>
      </c>
      <c r="K116" s="1" t="n">
        <v>24</v>
      </c>
    </row>
    <row r="117" customFormat="false" ht="13" hidden="false" customHeight="false" outlineLevel="0" collapsed="false">
      <c r="A117" s="1" t="s">
        <v>17</v>
      </c>
      <c r="B117" s="1" t="n">
        <v>11</v>
      </c>
      <c r="C117" s="1" t="n">
        <v>5</v>
      </c>
      <c r="D117" s="1" t="n">
        <v>85</v>
      </c>
      <c r="E117" s="1" t="n">
        <v>1</v>
      </c>
      <c r="F117" s="1" t="n">
        <v>29</v>
      </c>
      <c r="G117" s="1" t="n">
        <v>81</v>
      </c>
      <c r="H117" s="1" t="n">
        <v>8759730210</v>
      </c>
      <c r="I117" s="1" t="n">
        <v>203</v>
      </c>
      <c r="J117" s="1" t="n">
        <v>15.55</v>
      </c>
      <c r="K117" s="1" t="n">
        <v>30</v>
      </c>
    </row>
    <row r="118" customFormat="false" ht="13" hidden="false" customHeight="false" outlineLevel="0" collapsed="false">
      <c r="A118" s="1" t="s">
        <v>17</v>
      </c>
      <c r="B118" s="1" t="n">
        <v>11</v>
      </c>
      <c r="C118" s="1" t="n">
        <v>6</v>
      </c>
      <c r="D118" s="1" t="n">
        <v>85</v>
      </c>
      <c r="E118" s="1" t="n">
        <v>1</v>
      </c>
      <c r="F118" s="1" t="n">
        <v>29</v>
      </c>
      <c r="G118" s="1" t="n">
        <v>81</v>
      </c>
      <c r="H118" s="1" t="n">
        <v>8759130264</v>
      </c>
      <c r="I118" s="1" t="n">
        <v>178</v>
      </c>
      <c r="J118" s="1" t="n">
        <v>16.4</v>
      </c>
      <c r="K118" s="1" t="n">
        <v>12</v>
      </c>
    </row>
    <row r="119" customFormat="false" ht="13" hidden="false" customHeight="false" outlineLevel="0" collapsed="false">
      <c r="A119" s="1" t="s">
        <v>17</v>
      </c>
      <c r="B119" s="1" t="n">
        <v>11</v>
      </c>
      <c r="C119" s="1" t="n">
        <v>6</v>
      </c>
      <c r="D119" s="1" t="n">
        <v>85</v>
      </c>
      <c r="E119" s="1" t="n">
        <v>1</v>
      </c>
      <c r="F119" s="1" t="n">
        <v>29</v>
      </c>
      <c r="G119" s="1" t="n">
        <v>81</v>
      </c>
      <c r="H119" s="1" t="n">
        <v>8759130264</v>
      </c>
      <c r="I119" s="1" t="n">
        <v>228</v>
      </c>
      <c r="J119" s="1" t="n">
        <v>16.74</v>
      </c>
      <c r="K119" s="1" t="n">
        <v>18</v>
      </c>
    </row>
    <row r="120" customFormat="false" ht="13" hidden="false" customHeight="false" outlineLevel="0" collapsed="false">
      <c r="A120" s="1" t="s">
        <v>17</v>
      </c>
      <c r="B120" s="1" t="n">
        <v>11</v>
      </c>
      <c r="C120" s="1" t="n">
        <v>6</v>
      </c>
      <c r="D120" s="1" t="n">
        <v>85</v>
      </c>
      <c r="E120" s="1" t="n">
        <v>1</v>
      </c>
      <c r="F120" s="1" t="n">
        <v>29</v>
      </c>
      <c r="G120" s="1" t="n">
        <v>81</v>
      </c>
      <c r="H120" s="1" t="n">
        <v>8759130264</v>
      </c>
      <c r="I120" s="1" t="n">
        <v>179</v>
      </c>
      <c r="J120" s="1" t="n">
        <v>16.07</v>
      </c>
      <c r="K120" s="1" t="n">
        <v>24</v>
      </c>
    </row>
    <row r="121" customFormat="false" ht="13" hidden="false" customHeight="false" outlineLevel="0" collapsed="false">
      <c r="A121" s="1" t="s">
        <v>17</v>
      </c>
      <c r="B121" s="1" t="n">
        <v>11</v>
      </c>
      <c r="C121" s="1" t="n">
        <v>6</v>
      </c>
      <c r="D121" s="1" t="n">
        <v>85</v>
      </c>
      <c r="E121" s="1" t="n">
        <v>1</v>
      </c>
      <c r="F121" s="1" t="n">
        <v>29</v>
      </c>
      <c r="G121" s="1" t="n">
        <v>81</v>
      </c>
      <c r="H121" s="1" t="n">
        <v>8759130264</v>
      </c>
      <c r="I121" s="1" t="n">
        <v>261</v>
      </c>
      <c r="J121" s="1" t="n">
        <v>16.93</v>
      </c>
      <c r="K121" s="1" t="n">
        <v>30</v>
      </c>
    </row>
    <row r="122" customFormat="false" ht="13" hidden="false" customHeight="false" outlineLevel="0" collapsed="false">
      <c r="A122" s="1" t="s">
        <v>17</v>
      </c>
      <c r="B122" s="1" t="n">
        <v>11</v>
      </c>
      <c r="C122" s="1" t="n">
        <v>7</v>
      </c>
      <c r="D122" s="1" t="n">
        <v>85</v>
      </c>
      <c r="E122" s="1" t="n">
        <v>1</v>
      </c>
      <c r="F122" s="1" t="n">
        <v>29</v>
      </c>
      <c r="G122" s="1" t="n">
        <v>81</v>
      </c>
      <c r="H122" s="1" t="n">
        <v>8759030325</v>
      </c>
      <c r="I122" s="1" t="n">
        <v>236</v>
      </c>
      <c r="J122" s="1" t="n">
        <v>15.24</v>
      </c>
      <c r="K122" s="1" t="n">
        <v>12</v>
      </c>
    </row>
    <row r="123" customFormat="false" ht="13" hidden="false" customHeight="false" outlineLevel="0" collapsed="false">
      <c r="A123" s="1" t="s">
        <v>17</v>
      </c>
      <c r="B123" s="1" t="n">
        <v>11</v>
      </c>
      <c r="C123" s="1" t="n">
        <v>7</v>
      </c>
      <c r="D123" s="1" t="n">
        <v>85</v>
      </c>
      <c r="E123" s="1" t="n">
        <v>1</v>
      </c>
      <c r="F123" s="1" t="n">
        <v>29</v>
      </c>
      <c r="G123" s="1" t="n">
        <v>81</v>
      </c>
      <c r="H123" s="1" t="n">
        <v>8759030325</v>
      </c>
      <c r="I123" s="1" t="n">
        <v>235</v>
      </c>
      <c r="J123" s="1" t="n">
        <v>14.61</v>
      </c>
      <c r="K123" s="1" t="n">
        <v>18</v>
      </c>
    </row>
    <row r="124" customFormat="false" ht="13" hidden="false" customHeight="false" outlineLevel="0" collapsed="false">
      <c r="A124" s="1" t="s">
        <v>17</v>
      </c>
      <c r="B124" s="1" t="n">
        <v>11</v>
      </c>
      <c r="C124" s="1" t="n">
        <v>7</v>
      </c>
      <c r="D124" s="1" t="n">
        <v>85</v>
      </c>
      <c r="E124" s="1" t="n">
        <v>1</v>
      </c>
      <c r="F124" s="1" t="n">
        <v>29</v>
      </c>
      <c r="G124" s="1" t="n">
        <v>81</v>
      </c>
      <c r="H124" s="1" t="n">
        <v>8759030325</v>
      </c>
      <c r="I124" s="1" t="n">
        <v>245</v>
      </c>
      <c r="J124" s="1" t="n">
        <v>17.45</v>
      </c>
      <c r="K124" s="1" t="n">
        <v>24</v>
      </c>
    </row>
    <row r="125" customFormat="false" ht="13" hidden="false" customHeight="false" outlineLevel="0" collapsed="false">
      <c r="A125" s="1" t="s">
        <v>17</v>
      </c>
      <c r="B125" s="1" t="n">
        <v>11</v>
      </c>
      <c r="C125" s="1" t="n">
        <v>7</v>
      </c>
      <c r="D125" s="1" t="n">
        <v>85</v>
      </c>
      <c r="E125" s="1" t="n">
        <v>1</v>
      </c>
      <c r="F125" s="1" t="n">
        <v>29</v>
      </c>
      <c r="G125" s="1" t="n">
        <v>81</v>
      </c>
      <c r="H125" s="1" t="n">
        <v>8759030325</v>
      </c>
      <c r="I125" s="1" t="n">
        <v>324</v>
      </c>
      <c r="J125" s="1" t="n">
        <v>16.86</v>
      </c>
      <c r="K125" s="1" t="n">
        <v>30</v>
      </c>
    </row>
    <row r="126" customFormat="false" ht="13" hidden="false" customHeight="false" outlineLevel="0" collapsed="false">
      <c r="A126" s="1" t="s">
        <v>17</v>
      </c>
      <c r="B126" s="1" t="n">
        <v>11</v>
      </c>
      <c r="C126" s="1" t="n">
        <v>8</v>
      </c>
      <c r="D126" s="1" t="n">
        <v>85</v>
      </c>
      <c r="E126" s="1" t="n">
        <v>1</v>
      </c>
      <c r="F126" s="1" t="n">
        <v>29</v>
      </c>
      <c r="G126" s="1" t="n">
        <v>81</v>
      </c>
      <c r="H126" s="1" t="n">
        <v>8758530368</v>
      </c>
      <c r="I126" s="1" t="n">
        <v>290</v>
      </c>
      <c r="J126" s="1" t="n">
        <v>17.27</v>
      </c>
      <c r="K126" s="1" t="n">
        <v>12</v>
      </c>
    </row>
    <row r="127" customFormat="false" ht="13" hidden="false" customHeight="false" outlineLevel="0" collapsed="false">
      <c r="A127" s="1" t="s">
        <v>17</v>
      </c>
      <c r="B127" s="1" t="n">
        <v>11</v>
      </c>
      <c r="C127" s="1" t="n">
        <v>8</v>
      </c>
      <c r="D127" s="1" t="n">
        <v>85</v>
      </c>
      <c r="E127" s="1" t="n">
        <v>1</v>
      </c>
      <c r="F127" s="1" t="n">
        <v>29</v>
      </c>
      <c r="G127" s="1" t="n">
        <v>81</v>
      </c>
      <c r="H127" s="1" t="n">
        <v>8758530368</v>
      </c>
      <c r="I127" s="1" t="n">
        <v>229</v>
      </c>
      <c r="J127" s="1" t="n">
        <v>14.36</v>
      </c>
      <c r="K127" s="1" t="n">
        <v>18</v>
      </c>
    </row>
    <row r="128" customFormat="false" ht="13" hidden="false" customHeight="false" outlineLevel="0" collapsed="false">
      <c r="A128" s="1" t="s">
        <v>17</v>
      </c>
      <c r="B128" s="1" t="n">
        <v>11</v>
      </c>
      <c r="C128" s="1" t="n">
        <v>8</v>
      </c>
      <c r="D128" s="1" t="n">
        <v>85</v>
      </c>
      <c r="E128" s="1" t="n">
        <v>1</v>
      </c>
      <c r="F128" s="1" t="n">
        <v>29</v>
      </c>
      <c r="G128" s="1" t="n">
        <v>81</v>
      </c>
      <c r="H128" s="1" t="n">
        <v>8758530368</v>
      </c>
      <c r="I128" s="1" t="n">
        <v>257</v>
      </c>
      <c r="J128" s="1" t="n">
        <v>18.36</v>
      </c>
      <c r="K128" s="1" t="n">
        <v>24</v>
      </c>
    </row>
    <row r="129" customFormat="false" ht="13" hidden="false" customHeight="false" outlineLevel="0" collapsed="false">
      <c r="A129" s="1" t="s">
        <v>17</v>
      </c>
      <c r="B129" s="1" t="n">
        <v>11</v>
      </c>
      <c r="C129" s="1" t="n">
        <v>8</v>
      </c>
      <c r="D129" s="1" t="n">
        <v>85</v>
      </c>
      <c r="E129" s="1" t="n">
        <v>1</v>
      </c>
      <c r="F129" s="1" t="n">
        <v>29</v>
      </c>
      <c r="G129" s="1" t="n">
        <v>81</v>
      </c>
      <c r="H129" s="1" t="n">
        <v>8758530368</v>
      </c>
      <c r="I129" s="1" t="n">
        <v>191</v>
      </c>
      <c r="J129" s="1" t="n">
        <v>13.42</v>
      </c>
      <c r="K129" s="1" t="n">
        <v>30</v>
      </c>
    </row>
    <row r="130" customFormat="false" ht="13" hidden="false" customHeight="false" outlineLevel="0" collapsed="false">
      <c r="A130" s="1" t="s">
        <v>17</v>
      </c>
      <c r="B130" s="1" t="n">
        <v>10</v>
      </c>
      <c r="C130" s="1" t="n">
        <v>1</v>
      </c>
      <c r="D130" s="1" t="n">
        <v>85</v>
      </c>
      <c r="E130" s="1" t="n">
        <v>12</v>
      </c>
      <c r="F130" s="1" t="n">
        <v>16</v>
      </c>
      <c r="G130" s="1" t="n">
        <v>80</v>
      </c>
      <c r="H130" s="1" t="n">
        <v>8810430158</v>
      </c>
      <c r="I130" s="1" t="n">
        <v>246</v>
      </c>
      <c r="J130" s="1" t="n">
        <v>15.16</v>
      </c>
      <c r="K130" s="1" t="n">
        <v>12</v>
      </c>
    </row>
    <row r="131" customFormat="false" ht="13" hidden="false" customHeight="false" outlineLevel="0" collapsed="false">
      <c r="A131" s="1" t="s">
        <v>17</v>
      </c>
      <c r="B131" s="1" t="n">
        <v>10</v>
      </c>
      <c r="C131" s="1" t="n">
        <v>1</v>
      </c>
      <c r="D131" s="1" t="n">
        <v>85</v>
      </c>
      <c r="E131" s="1" t="n">
        <v>12</v>
      </c>
      <c r="F131" s="1" t="n">
        <v>16</v>
      </c>
      <c r="G131" s="1" t="n">
        <v>80</v>
      </c>
      <c r="H131" s="1" t="n">
        <v>8810430158</v>
      </c>
      <c r="I131" s="1" t="n">
        <v>250</v>
      </c>
      <c r="J131" s="1" t="n">
        <v>15.59</v>
      </c>
      <c r="K131" s="1" t="n">
        <v>18</v>
      </c>
    </row>
    <row r="132" customFormat="false" ht="13" hidden="false" customHeight="false" outlineLevel="0" collapsed="false">
      <c r="A132" s="1" t="s">
        <v>17</v>
      </c>
      <c r="B132" s="1" t="n">
        <v>10</v>
      </c>
      <c r="C132" s="1" t="n">
        <v>1</v>
      </c>
      <c r="D132" s="1" t="n">
        <v>85</v>
      </c>
      <c r="E132" s="1" t="n">
        <v>12</v>
      </c>
      <c r="F132" s="1" t="n">
        <v>16</v>
      </c>
      <c r="G132" s="1" t="n">
        <v>80</v>
      </c>
      <c r="H132" s="1" t="n">
        <v>8810430158</v>
      </c>
      <c r="I132" s="1" t="n">
        <v>175</v>
      </c>
      <c r="J132" s="1" t="n">
        <v>10.43</v>
      </c>
      <c r="K132" s="1" t="n">
        <v>24</v>
      </c>
    </row>
    <row r="133" customFormat="false" ht="13" hidden="false" customHeight="false" outlineLevel="0" collapsed="false">
      <c r="A133" s="1" t="s">
        <v>17</v>
      </c>
      <c r="B133" s="1" t="n">
        <v>10</v>
      </c>
      <c r="C133" s="1" t="n">
        <v>1</v>
      </c>
      <c r="D133" s="1" t="n">
        <v>85</v>
      </c>
      <c r="E133" s="1" t="n">
        <v>12</v>
      </c>
      <c r="F133" s="1" t="n">
        <v>16</v>
      </c>
      <c r="G133" s="1" t="n">
        <v>80</v>
      </c>
      <c r="H133" s="1" t="n">
        <v>8810430158</v>
      </c>
      <c r="I133" s="1" t="n">
        <v>157</v>
      </c>
      <c r="J133" s="1" t="n">
        <v>9.2</v>
      </c>
      <c r="K133" s="1" t="n">
        <v>30</v>
      </c>
    </row>
    <row r="134" customFormat="false" ht="13" hidden="false" customHeight="false" outlineLevel="0" collapsed="false">
      <c r="A134" s="1" t="s">
        <v>17</v>
      </c>
      <c r="B134" s="1" t="n">
        <v>10</v>
      </c>
      <c r="C134" s="1" t="n">
        <v>2</v>
      </c>
      <c r="D134" s="1" t="n">
        <v>85</v>
      </c>
      <c r="E134" s="1" t="n">
        <v>12</v>
      </c>
      <c r="F134" s="1" t="n">
        <v>16</v>
      </c>
      <c r="G134" s="1" t="n">
        <v>80</v>
      </c>
      <c r="H134" s="1" t="n">
        <v>8801130143</v>
      </c>
      <c r="I134" s="1" t="n">
        <v>246</v>
      </c>
      <c r="J134" s="1" t="n">
        <v>19.96</v>
      </c>
      <c r="K134" s="1" t="n">
        <v>12</v>
      </c>
    </row>
    <row r="135" customFormat="false" ht="13" hidden="false" customHeight="false" outlineLevel="0" collapsed="false">
      <c r="A135" s="1" t="s">
        <v>17</v>
      </c>
      <c r="B135" s="1" t="n">
        <v>10</v>
      </c>
      <c r="C135" s="1" t="n">
        <v>2</v>
      </c>
      <c r="D135" s="1" t="n">
        <v>85</v>
      </c>
      <c r="E135" s="1" t="n">
        <v>12</v>
      </c>
      <c r="F135" s="1" t="n">
        <v>16</v>
      </c>
      <c r="G135" s="1" t="n">
        <v>80</v>
      </c>
      <c r="H135" s="1" t="n">
        <v>8801130143</v>
      </c>
      <c r="I135" s="1" t="n">
        <v>134</v>
      </c>
      <c r="J135" s="1" t="n">
        <v>7.4</v>
      </c>
      <c r="K135" s="1" t="n">
        <v>18</v>
      </c>
    </row>
    <row r="136" customFormat="false" ht="13" hidden="false" customHeight="false" outlineLevel="0" collapsed="false">
      <c r="A136" s="1" t="s">
        <v>17</v>
      </c>
      <c r="B136" s="1" t="n">
        <v>10</v>
      </c>
      <c r="C136" s="1" t="n">
        <v>2</v>
      </c>
      <c r="D136" s="1" t="n">
        <v>85</v>
      </c>
      <c r="E136" s="1" t="n">
        <v>12</v>
      </c>
      <c r="F136" s="1" t="n">
        <v>16</v>
      </c>
      <c r="G136" s="1" t="n">
        <v>80</v>
      </c>
      <c r="H136" s="1" t="n">
        <v>8801130143</v>
      </c>
      <c r="I136" s="1" t="n">
        <v>112</v>
      </c>
      <c r="J136" s="1" t="n">
        <v>6.81</v>
      </c>
      <c r="K136" s="1" t="n">
        <v>24</v>
      </c>
    </row>
    <row r="137" customFormat="false" ht="13" hidden="false" customHeight="false" outlineLevel="0" collapsed="false">
      <c r="A137" s="1" t="s">
        <v>17</v>
      </c>
      <c r="B137" s="1" t="n">
        <v>10</v>
      </c>
      <c r="C137" s="1" t="n">
        <v>2</v>
      </c>
      <c r="D137" s="1" t="n">
        <v>85</v>
      </c>
      <c r="E137" s="1" t="n">
        <v>12</v>
      </c>
      <c r="F137" s="1" t="n">
        <v>16</v>
      </c>
      <c r="G137" s="1" t="n">
        <v>80</v>
      </c>
      <c r="H137" s="1" t="n">
        <v>8801130143</v>
      </c>
      <c r="I137" s="1" t="n">
        <v>179</v>
      </c>
      <c r="J137" s="1" t="n">
        <v>12.06</v>
      </c>
      <c r="K137" s="1" t="n">
        <v>30</v>
      </c>
    </row>
    <row r="138" customFormat="false" ht="13" hidden="false" customHeight="false" outlineLevel="0" collapsed="false">
      <c r="A138" s="1" t="s">
        <v>17</v>
      </c>
      <c r="B138" s="1" t="n">
        <v>10</v>
      </c>
      <c r="C138" s="1" t="n">
        <v>3</v>
      </c>
      <c r="D138" s="1" t="n">
        <v>85</v>
      </c>
      <c r="E138" s="1" t="n">
        <v>12</v>
      </c>
      <c r="F138" s="1" t="n">
        <v>16</v>
      </c>
      <c r="G138" s="1" t="n">
        <v>80</v>
      </c>
      <c r="H138" s="1" t="n">
        <v>8755930176</v>
      </c>
      <c r="I138" s="1" t="n">
        <v>244</v>
      </c>
      <c r="J138" s="1" t="n">
        <v>16.99</v>
      </c>
      <c r="K138" s="1" t="n">
        <v>12</v>
      </c>
    </row>
    <row r="139" customFormat="false" ht="13" hidden="false" customHeight="false" outlineLevel="0" collapsed="false">
      <c r="A139" s="1" t="s">
        <v>17</v>
      </c>
      <c r="B139" s="1" t="n">
        <v>10</v>
      </c>
      <c r="C139" s="1" t="n">
        <v>3</v>
      </c>
      <c r="D139" s="1" t="n">
        <v>85</v>
      </c>
      <c r="E139" s="1" t="n">
        <v>12</v>
      </c>
      <c r="F139" s="1" t="n">
        <v>16</v>
      </c>
      <c r="G139" s="1" t="n">
        <v>80</v>
      </c>
      <c r="H139" s="1" t="n">
        <v>8755930176</v>
      </c>
      <c r="I139" s="1" t="n">
        <v>342</v>
      </c>
      <c r="J139" s="1" t="n">
        <v>19.85</v>
      </c>
      <c r="K139" s="1" t="n">
        <v>18</v>
      </c>
    </row>
    <row r="140" customFormat="false" ht="13" hidden="false" customHeight="false" outlineLevel="0" collapsed="false">
      <c r="A140" s="1" t="s">
        <v>17</v>
      </c>
      <c r="B140" s="1" t="n">
        <v>10</v>
      </c>
      <c r="C140" s="1" t="n">
        <v>3</v>
      </c>
      <c r="D140" s="1" t="n">
        <v>85</v>
      </c>
      <c r="E140" s="1" t="n">
        <v>12</v>
      </c>
      <c r="F140" s="1" t="n">
        <v>16</v>
      </c>
      <c r="G140" s="1" t="n">
        <v>80</v>
      </c>
      <c r="H140" s="1" t="n">
        <v>8755930176</v>
      </c>
      <c r="I140" s="1" t="n">
        <v>227</v>
      </c>
      <c r="J140" s="1" t="n">
        <v>16.42</v>
      </c>
      <c r="K140" s="1" t="n">
        <v>24</v>
      </c>
    </row>
    <row r="141" customFormat="false" ht="13" hidden="false" customHeight="false" outlineLevel="0" collapsed="false">
      <c r="A141" s="1" t="s">
        <v>17</v>
      </c>
      <c r="B141" s="1" t="n">
        <v>10</v>
      </c>
      <c r="C141" s="1" t="n">
        <v>3</v>
      </c>
      <c r="D141" s="1" t="n">
        <v>85</v>
      </c>
      <c r="E141" s="1" t="n">
        <v>12</v>
      </c>
      <c r="F141" s="1" t="n">
        <v>16</v>
      </c>
      <c r="G141" s="1" t="n">
        <v>80</v>
      </c>
      <c r="H141" s="1" t="n">
        <v>8755930176</v>
      </c>
      <c r="I141" s="1" t="n">
        <v>265</v>
      </c>
      <c r="J141" s="1" t="n">
        <v>17.4</v>
      </c>
      <c r="K141" s="1" t="n">
        <v>30</v>
      </c>
    </row>
    <row r="142" customFormat="false" ht="13" hidden="false" customHeight="false" outlineLevel="0" collapsed="false">
      <c r="A142" s="1" t="s">
        <v>17</v>
      </c>
      <c r="B142" s="1" t="n">
        <v>10</v>
      </c>
      <c r="C142" s="1" t="n">
        <v>4</v>
      </c>
      <c r="D142" s="1" t="n">
        <v>85</v>
      </c>
      <c r="E142" s="1" t="n">
        <v>12</v>
      </c>
      <c r="F142" s="1" t="n">
        <v>16</v>
      </c>
      <c r="G142" s="1" t="n">
        <v>80</v>
      </c>
      <c r="H142" s="1" t="n">
        <v>8751130183</v>
      </c>
      <c r="I142" s="1" t="n">
        <v>284</v>
      </c>
      <c r="J142" s="1" t="n">
        <v>19.34</v>
      </c>
      <c r="K142" s="1" t="n">
        <v>12</v>
      </c>
    </row>
    <row r="143" customFormat="false" ht="13" hidden="false" customHeight="false" outlineLevel="0" collapsed="false">
      <c r="A143" s="1" t="s">
        <v>17</v>
      </c>
      <c r="B143" s="1" t="n">
        <v>10</v>
      </c>
      <c r="C143" s="1" t="n">
        <v>4</v>
      </c>
      <c r="D143" s="1" t="n">
        <v>85</v>
      </c>
      <c r="E143" s="1" t="n">
        <v>12</v>
      </c>
      <c r="F143" s="1" t="n">
        <v>16</v>
      </c>
      <c r="G143" s="1" t="n">
        <v>80</v>
      </c>
      <c r="H143" s="1" t="n">
        <v>8751130183</v>
      </c>
      <c r="I143" s="1" t="n">
        <v>323</v>
      </c>
      <c r="J143" s="1" t="n">
        <v>20.53</v>
      </c>
      <c r="K143" s="1" t="n">
        <v>18</v>
      </c>
    </row>
    <row r="144" customFormat="false" ht="13" hidden="false" customHeight="false" outlineLevel="0" collapsed="false">
      <c r="A144" s="1" t="s">
        <v>17</v>
      </c>
      <c r="B144" s="1" t="n">
        <v>10</v>
      </c>
      <c r="C144" s="1" t="n">
        <v>4</v>
      </c>
      <c r="D144" s="1" t="n">
        <v>85</v>
      </c>
      <c r="E144" s="1" t="n">
        <v>12</v>
      </c>
      <c r="F144" s="1" t="n">
        <v>16</v>
      </c>
      <c r="G144" s="1" t="n">
        <v>80</v>
      </c>
      <c r="H144" s="1" t="n">
        <v>8751130183</v>
      </c>
      <c r="I144" s="1" t="n">
        <v>289</v>
      </c>
      <c r="J144" s="1" t="n">
        <v>20.37</v>
      </c>
      <c r="K144" s="1" t="n">
        <v>24</v>
      </c>
    </row>
    <row r="145" customFormat="false" ht="13" hidden="false" customHeight="false" outlineLevel="0" collapsed="false">
      <c r="A145" s="1" t="s">
        <v>17</v>
      </c>
      <c r="B145" s="1" t="n">
        <v>10</v>
      </c>
      <c r="C145" s="1" t="n">
        <v>4</v>
      </c>
      <c r="D145" s="1" t="n">
        <v>85</v>
      </c>
      <c r="E145" s="1" t="n">
        <v>12</v>
      </c>
      <c r="F145" s="1" t="n">
        <v>16</v>
      </c>
      <c r="G145" s="1" t="n">
        <v>80</v>
      </c>
      <c r="H145" s="1" t="n">
        <v>8751130183</v>
      </c>
      <c r="I145" s="1" t="n">
        <v>310</v>
      </c>
      <c r="J145" s="1" t="n">
        <v>19.87</v>
      </c>
      <c r="K145" s="1" t="n">
        <v>30</v>
      </c>
    </row>
    <row r="146" customFormat="false" ht="13" hidden="false" customHeight="false" outlineLevel="0" collapsed="false">
      <c r="A146" s="1" t="s">
        <v>17</v>
      </c>
      <c r="B146" s="1" t="n">
        <v>10</v>
      </c>
      <c r="C146" s="1" t="n">
        <v>5</v>
      </c>
      <c r="D146" s="1" t="n">
        <v>85</v>
      </c>
      <c r="E146" s="1" t="n">
        <v>12</v>
      </c>
      <c r="F146" s="1" t="n">
        <v>17</v>
      </c>
      <c r="G146" s="1" t="n">
        <v>80</v>
      </c>
      <c r="H146" s="1" t="n">
        <v>8759730210</v>
      </c>
      <c r="I146" s="1" t="n">
        <v>274</v>
      </c>
      <c r="J146" s="1" t="n">
        <v>15.18</v>
      </c>
      <c r="K146" s="1" t="n">
        <v>12</v>
      </c>
    </row>
    <row r="147" customFormat="false" ht="13" hidden="false" customHeight="false" outlineLevel="0" collapsed="false">
      <c r="A147" s="1" t="s">
        <v>17</v>
      </c>
      <c r="B147" s="1" t="n">
        <v>10</v>
      </c>
      <c r="C147" s="1" t="n">
        <v>5</v>
      </c>
      <c r="D147" s="1" t="n">
        <v>85</v>
      </c>
      <c r="E147" s="1" t="n">
        <v>12</v>
      </c>
      <c r="F147" s="1" t="n">
        <v>17</v>
      </c>
      <c r="G147" s="1" t="n">
        <v>80</v>
      </c>
      <c r="H147" s="1" t="n">
        <v>8759730210</v>
      </c>
      <c r="I147" s="1" t="n">
        <v>297</v>
      </c>
      <c r="J147" s="1" t="n">
        <v>15.99</v>
      </c>
      <c r="K147" s="1" t="n">
        <v>18</v>
      </c>
    </row>
    <row r="148" customFormat="false" ht="13" hidden="false" customHeight="false" outlineLevel="0" collapsed="false">
      <c r="A148" s="1" t="s">
        <v>17</v>
      </c>
      <c r="B148" s="1" t="n">
        <v>10</v>
      </c>
      <c r="C148" s="1" t="n">
        <v>5</v>
      </c>
      <c r="D148" s="1" t="n">
        <v>85</v>
      </c>
      <c r="E148" s="1" t="n">
        <v>12</v>
      </c>
      <c r="F148" s="1" t="n">
        <v>17</v>
      </c>
      <c r="G148" s="1" t="n">
        <v>80</v>
      </c>
      <c r="H148" s="1" t="n">
        <v>8759730210</v>
      </c>
      <c r="I148" s="1" t="n">
        <v>281</v>
      </c>
      <c r="J148" s="1" t="n">
        <v>16.28</v>
      </c>
      <c r="K148" s="1" t="n">
        <v>24</v>
      </c>
    </row>
    <row r="149" customFormat="false" ht="13" hidden="false" customHeight="false" outlineLevel="0" collapsed="false">
      <c r="A149" s="1" t="s">
        <v>17</v>
      </c>
      <c r="B149" s="1" t="n">
        <v>10</v>
      </c>
      <c r="C149" s="1" t="n">
        <v>5</v>
      </c>
      <c r="D149" s="1" t="n">
        <v>85</v>
      </c>
      <c r="E149" s="1" t="n">
        <v>12</v>
      </c>
      <c r="F149" s="1" t="n">
        <v>17</v>
      </c>
      <c r="G149" s="1" t="n">
        <v>80</v>
      </c>
      <c r="H149" s="1" t="n">
        <v>8759730210</v>
      </c>
      <c r="I149" s="1" t="n">
        <v>264</v>
      </c>
      <c r="J149" s="1" t="n">
        <v>15.97</v>
      </c>
      <c r="K149" s="1" t="n">
        <v>30</v>
      </c>
    </row>
    <row r="150" customFormat="false" ht="13" hidden="false" customHeight="false" outlineLevel="0" collapsed="false">
      <c r="A150" s="1" t="s">
        <v>17</v>
      </c>
      <c r="B150" s="1" t="n">
        <v>10</v>
      </c>
      <c r="C150" s="1" t="n">
        <v>6</v>
      </c>
      <c r="D150" s="1" t="n">
        <v>85</v>
      </c>
      <c r="E150" s="1" t="n">
        <v>12</v>
      </c>
      <c r="F150" s="1" t="n">
        <v>17</v>
      </c>
      <c r="G150" s="1" t="n">
        <v>80</v>
      </c>
      <c r="H150" s="1" t="n">
        <v>8759130264</v>
      </c>
      <c r="I150" s="1" t="n">
        <v>299</v>
      </c>
      <c r="J150" s="1" t="n">
        <v>16.85</v>
      </c>
      <c r="K150" s="1" t="n">
        <v>12</v>
      </c>
    </row>
    <row r="151" customFormat="false" ht="13" hidden="false" customHeight="false" outlineLevel="0" collapsed="false">
      <c r="A151" s="1" t="s">
        <v>17</v>
      </c>
      <c r="B151" s="1" t="n">
        <v>10</v>
      </c>
      <c r="C151" s="1" t="n">
        <v>6</v>
      </c>
      <c r="D151" s="1" t="n">
        <v>85</v>
      </c>
      <c r="E151" s="1" t="n">
        <v>12</v>
      </c>
      <c r="F151" s="1" t="n">
        <v>17</v>
      </c>
      <c r="G151" s="1" t="n">
        <v>80</v>
      </c>
      <c r="H151" s="1" t="n">
        <v>8759130264</v>
      </c>
      <c r="I151" s="1" t="n">
        <v>321</v>
      </c>
      <c r="J151" s="1" t="n">
        <v>16.91</v>
      </c>
      <c r="K151" s="1" t="n">
        <v>18</v>
      </c>
    </row>
    <row r="152" customFormat="false" ht="13" hidden="false" customHeight="false" outlineLevel="0" collapsed="false">
      <c r="A152" s="1" t="s">
        <v>17</v>
      </c>
      <c r="B152" s="1" t="n">
        <v>10</v>
      </c>
      <c r="C152" s="1" t="n">
        <v>6</v>
      </c>
      <c r="D152" s="1" t="n">
        <v>85</v>
      </c>
      <c r="E152" s="1" t="n">
        <v>12</v>
      </c>
      <c r="F152" s="1" t="n">
        <v>17</v>
      </c>
      <c r="G152" s="1" t="n">
        <v>80</v>
      </c>
      <c r="H152" s="1" t="n">
        <v>8759130264</v>
      </c>
      <c r="I152" s="1" t="n">
        <v>220</v>
      </c>
      <c r="J152" s="1" t="n">
        <v>14.61</v>
      </c>
      <c r="K152" s="1" t="n">
        <v>24</v>
      </c>
    </row>
    <row r="153" customFormat="false" ht="13" hidden="false" customHeight="false" outlineLevel="0" collapsed="false">
      <c r="A153" s="1" t="s">
        <v>17</v>
      </c>
      <c r="B153" s="1" t="n">
        <v>10</v>
      </c>
      <c r="C153" s="1" t="n">
        <v>6</v>
      </c>
      <c r="D153" s="1" t="n">
        <v>85</v>
      </c>
      <c r="E153" s="1" t="n">
        <v>12</v>
      </c>
      <c r="F153" s="1" t="n">
        <v>17</v>
      </c>
      <c r="G153" s="1" t="n">
        <v>80</v>
      </c>
      <c r="H153" s="1" t="n">
        <v>8759130264</v>
      </c>
      <c r="I153" s="1" t="n">
        <v>242</v>
      </c>
      <c r="J153" s="1" t="n">
        <v>16.22</v>
      </c>
      <c r="K153" s="1" t="n">
        <v>30</v>
      </c>
    </row>
    <row r="154" customFormat="false" ht="13" hidden="false" customHeight="false" outlineLevel="0" collapsed="false">
      <c r="A154" s="1" t="s">
        <v>17</v>
      </c>
      <c r="B154" s="1" t="n">
        <v>10</v>
      </c>
      <c r="C154" s="1" t="n">
        <v>7</v>
      </c>
      <c r="D154" s="1" t="n">
        <v>85</v>
      </c>
      <c r="E154" s="1" t="n">
        <v>12</v>
      </c>
      <c r="F154" s="1" t="n">
        <v>17</v>
      </c>
      <c r="G154" s="1" t="n">
        <v>80</v>
      </c>
      <c r="H154" s="1" t="n">
        <v>8759030325</v>
      </c>
      <c r="I154" s="1" t="n">
        <v>236</v>
      </c>
      <c r="J154" s="1" t="n">
        <v>13.68</v>
      </c>
      <c r="K154" s="1" t="n">
        <v>12</v>
      </c>
    </row>
    <row r="155" customFormat="false" ht="13" hidden="false" customHeight="false" outlineLevel="0" collapsed="false">
      <c r="A155" s="1" t="s">
        <v>17</v>
      </c>
      <c r="B155" s="1" t="n">
        <v>10</v>
      </c>
      <c r="C155" s="1" t="n">
        <v>7</v>
      </c>
      <c r="D155" s="1" t="n">
        <v>85</v>
      </c>
      <c r="E155" s="1" t="n">
        <v>12</v>
      </c>
      <c r="F155" s="1" t="n">
        <v>17</v>
      </c>
      <c r="G155" s="1" t="n">
        <v>80</v>
      </c>
      <c r="H155" s="1" t="n">
        <v>8759030325</v>
      </c>
      <c r="I155" s="1" t="n">
        <v>258</v>
      </c>
      <c r="J155" s="1" t="n">
        <v>14.45</v>
      </c>
      <c r="K155" s="1" t="n">
        <v>18</v>
      </c>
    </row>
    <row r="156" customFormat="false" ht="13" hidden="false" customHeight="false" outlineLevel="0" collapsed="false">
      <c r="A156" s="1" t="s">
        <v>17</v>
      </c>
      <c r="B156" s="1" t="n">
        <v>10</v>
      </c>
      <c r="C156" s="1" t="n">
        <v>7</v>
      </c>
      <c r="D156" s="1" t="n">
        <v>85</v>
      </c>
      <c r="E156" s="1" t="n">
        <v>12</v>
      </c>
      <c r="F156" s="1" t="n">
        <v>17</v>
      </c>
      <c r="G156" s="1" t="n">
        <v>80</v>
      </c>
      <c r="H156" s="1" t="n">
        <v>8759030325</v>
      </c>
      <c r="I156" s="1" t="n">
        <v>264</v>
      </c>
      <c r="J156" s="1" t="n">
        <v>14.26</v>
      </c>
      <c r="K156" s="1" t="n">
        <v>24</v>
      </c>
    </row>
    <row r="157" customFormat="false" ht="13" hidden="false" customHeight="false" outlineLevel="0" collapsed="false">
      <c r="A157" s="1" t="s">
        <v>17</v>
      </c>
      <c r="B157" s="1" t="n">
        <v>10</v>
      </c>
      <c r="C157" s="1" t="n">
        <v>7</v>
      </c>
      <c r="D157" s="1" t="n">
        <v>85</v>
      </c>
      <c r="E157" s="1" t="n">
        <v>12</v>
      </c>
      <c r="F157" s="1" t="n">
        <v>17</v>
      </c>
      <c r="G157" s="1" t="n">
        <v>80</v>
      </c>
      <c r="H157" s="1" t="n">
        <v>8759030325</v>
      </c>
      <c r="I157" s="1" t="n">
        <v>278</v>
      </c>
      <c r="J157" s="1" t="n">
        <v>14.67</v>
      </c>
      <c r="K157" s="1" t="n">
        <v>30</v>
      </c>
    </row>
    <row r="158" customFormat="false" ht="13" hidden="false" customHeight="false" outlineLevel="0" collapsed="false">
      <c r="A158" s="1" t="s">
        <v>17</v>
      </c>
      <c r="B158" s="1" t="n">
        <v>10</v>
      </c>
      <c r="C158" s="1" t="n">
        <v>8</v>
      </c>
      <c r="D158" s="1" t="n">
        <v>85</v>
      </c>
      <c r="E158" s="1" t="n">
        <v>12</v>
      </c>
      <c r="F158" s="1" t="n">
        <v>17</v>
      </c>
      <c r="G158" s="1" t="n">
        <v>80</v>
      </c>
      <c r="H158" s="1" t="n">
        <v>8758530368</v>
      </c>
      <c r="I158" s="1" t="n">
        <v>72</v>
      </c>
      <c r="J158" s="1" t="n">
        <v>13.98</v>
      </c>
      <c r="K158" s="1" t="n">
        <v>12</v>
      </c>
    </row>
    <row r="159" customFormat="false" ht="13" hidden="false" customHeight="false" outlineLevel="0" collapsed="false">
      <c r="A159" s="1" t="s">
        <v>17</v>
      </c>
      <c r="B159" s="1" t="n">
        <v>10</v>
      </c>
      <c r="C159" s="1" t="n">
        <v>8</v>
      </c>
      <c r="D159" s="1" t="n">
        <v>85</v>
      </c>
      <c r="E159" s="1" t="n">
        <v>12</v>
      </c>
      <c r="F159" s="1" t="n">
        <v>17</v>
      </c>
      <c r="G159" s="1" t="n">
        <v>80</v>
      </c>
      <c r="H159" s="1" t="n">
        <v>8758530368</v>
      </c>
      <c r="I159" s="1" t="n">
        <v>294</v>
      </c>
      <c r="J159" s="1" t="n">
        <v>16.76</v>
      </c>
      <c r="K159" s="1" t="n">
        <v>18</v>
      </c>
    </row>
    <row r="160" customFormat="false" ht="13" hidden="false" customHeight="false" outlineLevel="0" collapsed="false">
      <c r="A160" s="1" t="s">
        <v>17</v>
      </c>
      <c r="B160" s="1" t="n">
        <v>10</v>
      </c>
      <c r="C160" s="1" t="n">
        <v>8</v>
      </c>
      <c r="D160" s="1" t="n">
        <v>85</v>
      </c>
      <c r="E160" s="1" t="n">
        <v>12</v>
      </c>
      <c r="F160" s="1" t="n">
        <v>17</v>
      </c>
      <c r="G160" s="1" t="n">
        <v>80</v>
      </c>
      <c r="H160" s="1" t="n">
        <v>8758530368</v>
      </c>
      <c r="I160" s="1" t="n">
        <v>254</v>
      </c>
      <c r="J160" s="1" t="n">
        <v>15.91</v>
      </c>
      <c r="K160" s="1" t="n">
        <v>24</v>
      </c>
    </row>
    <row r="161" customFormat="false" ht="13" hidden="false" customHeight="false" outlineLevel="0" collapsed="false">
      <c r="A161" s="1" t="s">
        <v>17</v>
      </c>
      <c r="B161" s="1" t="n">
        <v>10</v>
      </c>
      <c r="C161" s="1" t="n">
        <v>8</v>
      </c>
      <c r="D161" s="1" t="n">
        <v>85</v>
      </c>
      <c r="E161" s="1" t="n">
        <v>12</v>
      </c>
      <c r="F161" s="1" t="n">
        <v>17</v>
      </c>
      <c r="G161" s="1" t="n">
        <v>80</v>
      </c>
      <c r="H161" s="1" t="n">
        <v>8758530368</v>
      </c>
      <c r="I161" s="1" t="n">
        <v>199</v>
      </c>
      <c r="J161" s="1" t="n">
        <v>17.52</v>
      </c>
      <c r="K161" s="1" t="n">
        <v>30</v>
      </c>
    </row>
    <row r="162" customFormat="false" ht="13" hidden="false" customHeight="false" outlineLevel="0" collapsed="false">
      <c r="A162" s="1" t="s">
        <v>17</v>
      </c>
      <c r="B162" s="1" t="n">
        <v>8</v>
      </c>
      <c r="C162" s="1" t="n">
        <v>1</v>
      </c>
      <c r="D162" s="1" t="n">
        <v>85</v>
      </c>
      <c r="E162" s="1" t="n">
        <v>10</v>
      </c>
      <c r="F162" s="1" t="n">
        <v>30</v>
      </c>
      <c r="G162" s="1" t="n">
        <v>80</v>
      </c>
      <c r="H162" s="1" t="n">
        <v>8810430158</v>
      </c>
      <c r="I162" s="1" t="n">
        <v>203</v>
      </c>
      <c r="J162" s="1" t="n">
        <v>13.83</v>
      </c>
      <c r="K162" s="1" t="n">
        <v>12</v>
      </c>
    </row>
    <row r="163" customFormat="false" ht="13" hidden="false" customHeight="false" outlineLevel="0" collapsed="false">
      <c r="A163" s="1" t="s">
        <v>17</v>
      </c>
      <c r="B163" s="1" t="n">
        <v>8</v>
      </c>
      <c r="C163" s="1" t="n">
        <v>1</v>
      </c>
      <c r="D163" s="1" t="n">
        <v>85</v>
      </c>
      <c r="E163" s="1" t="n">
        <v>10</v>
      </c>
      <c r="F163" s="1" t="n">
        <v>30</v>
      </c>
      <c r="G163" s="1" t="n">
        <v>80</v>
      </c>
      <c r="H163" s="1" t="n">
        <v>8810430158</v>
      </c>
      <c r="I163" s="1" t="n">
        <v>217</v>
      </c>
      <c r="J163" s="1" t="n">
        <v>15.62</v>
      </c>
      <c r="K163" s="1" t="n">
        <v>18</v>
      </c>
    </row>
    <row r="164" customFormat="false" ht="13" hidden="false" customHeight="false" outlineLevel="0" collapsed="false">
      <c r="A164" s="1" t="s">
        <v>17</v>
      </c>
      <c r="B164" s="1" t="n">
        <v>8</v>
      </c>
      <c r="C164" s="1" t="n">
        <v>1</v>
      </c>
      <c r="D164" s="1" t="n">
        <v>85</v>
      </c>
      <c r="E164" s="1" t="n">
        <v>10</v>
      </c>
      <c r="F164" s="1" t="n">
        <v>30</v>
      </c>
      <c r="G164" s="1" t="n">
        <v>80</v>
      </c>
      <c r="H164" s="1" t="n">
        <v>8810430158</v>
      </c>
      <c r="I164" s="1" t="n">
        <v>232</v>
      </c>
      <c r="J164" s="1" t="n">
        <v>16.64</v>
      </c>
      <c r="K164" s="1" t="n">
        <v>24</v>
      </c>
    </row>
    <row r="165" customFormat="false" ht="13" hidden="false" customHeight="false" outlineLevel="0" collapsed="false">
      <c r="A165" s="1" t="s">
        <v>17</v>
      </c>
      <c r="B165" s="1" t="n">
        <v>8</v>
      </c>
      <c r="C165" s="1" t="n">
        <v>1</v>
      </c>
      <c r="D165" s="1" t="n">
        <v>85</v>
      </c>
      <c r="E165" s="1" t="n">
        <v>10</v>
      </c>
      <c r="F165" s="1" t="n">
        <v>30</v>
      </c>
      <c r="G165" s="1" t="n">
        <v>80</v>
      </c>
      <c r="H165" s="1" t="n">
        <v>8810430158</v>
      </c>
      <c r="I165" s="1" t="n">
        <v>160</v>
      </c>
      <c r="J165" s="1" t="n">
        <v>9.71</v>
      </c>
      <c r="K165" s="1" t="n">
        <v>30</v>
      </c>
    </row>
    <row r="166" customFormat="false" ht="13" hidden="false" customHeight="false" outlineLevel="0" collapsed="false">
      <c r="A166" s="1" t="s">
        <v>17</v>
      </c>
      <c r="B166" s="1" t="n">
        <v>8</v>
      </c>
      <c r="C166" s="1" t="n">
        <v>2</v>
      </c>
      <c r="D166" s="1" t="n">
        <v>85</v>
      </c>
      <c r="E166" s="1" t="n">
        <v>10</v>
      </c>
      <c r="F166" s="1" t="n">
        <v>30</v>
      </c>
      <c r="G166" s="1" t="n">
        <v>80</v>
      </c>
      <c r="H166" s="1" t="n">
        <v>8801130143</v>
      </c>
      <c r="I166" s="1" t="n">
        <v>224</v>
      </c>
      <c r="J166" s="1" t="n">
        <v>15.65</v>
      </c>
      <c r="K166" s="1" t="n">
        <v>12</v>
      </c>
    </row>
    <row r="167" customFormat="false" ht="13" hidden="false" customHeight="false" outlineLevel="0" collapsed="false">
      <c r="A167" s="1" t="s">
        <v>17</v>
      </c>
      <c r="B167" s="1" t="n">
        <v>8</v>
      </c>
      <c r="C167" s="1" t="n">
        <v>2</v>
      </c>
      <c r="D167" s="1" t="n">
        <v>85</v>
      </c>
      <c r="E167" s="1" t="n">
        <v>10</v>
      </c>
      <c r="F167" s="1" t="n">
        <v>30</v>
      </c>
      <c r="G167" s="1" t="n">
        <v>80</v>
      </c>
      <c r="H167" s="1" t="n">
        <v>8801130143</v>
      </c>
      <c r="I167" s="1" t="n">
        <v>222</v>
      </c>
      <c r="J167" s="1" t="n">
        <v>17.28</v>
      </c>
      <c r="K167" s="1" t="n">
        <v>18</v>
      </c>
    </row>
    <row r="168" customFormat="false" ht="13" hidden="false" customHeight="false" outlineLevel="0" collapsed="false">
      <c r="A168" s="1" t="s">
        <v>17</v>
      </c>
      <c r="B168" s="1" t="n">
        <v>8</v>
      </c>
      <c r="C168" s="1" t="n">
        <v>2</v>
      </c>
      <c r="D168" s="1" t="n">
        <v>85</v>
      </c>
      <c r="E168" s="1" t="n">
        <v>10</v>
      </c>
      <c r="F168" s="1" t="n">
        <v>30</v>
      </c>
      <c r="G168" s="1" t="n">
        <v>80</v>
      </c>
      <c r="H168" s="1" t="n">
        <v>8801130143</v>
      </c>
      <c r="I168" s="1" t="n">
        <v>222</v>
      </c>
      <c r="J168" s="1" t="n">
        <v>11.93</v>
      </c>
      <c r="K168" s="1" t="n">
        <v>24</v>
      </c>
    </row>
    <row r="169" customFormat="false" ht="13" hidden="false" customHeight="false" outlineLevel="0" collapsed="false">
      <c r="A169" s="1" t="s">
        <v>17</v>
      </c>
      <c r="B169" s="1" t="n">
        <v>8</v>
      </c>
      <c r="C169" s="1" t="n">
        <v>2</v>
      </c>
      <c r="D169" s="1" t="n">
        <v>85</v>
      </c>
      <c r="E169" s="1" t="n">
        <v>10</v>
      </c>
      <c r="F169" s="1" t="n">
        <v>30</v>
      </c>
      <c r="G169" s="1" t="n">
        <v>80</v>
      </c>
      <c r="H169" s="1" t="n">
        <v>8801130143</v>
      </c>
      <c r="I169" s="1" t="n">
        <v>193</v>
      </c>
      <c r="J169" s="1" t="n">
        <v>15.86</v>
      </c>
      <c r="K169" s="1" t="n">
        <v>30</v>
      </c>
    </row>
    <row r="170" customFormat="false" ht="13" hidden="false" customHeight="false" outlineLevel="0" collapsed="false">
      <c r="A170" s="1" t="s">
        <v>17</v>
      </c>
      <c r="B170" s="1" t="n">
        <v>8</v>
      </c>
      <c r="C170" s="1" t="n">
        <v>3</v>
      </c>
      <c r="D170" s="1" t="n">
        <v>85</v>
      </c>
      <c r="E170" s="1" t="n">
        <v>10</v>
      </c>
      <c r="F170" s="1" t="n">
        <v>30</v>
      </c>
      <c r="G170" s="1" t="n">
        <v>80</v>
      </c>
      <c r="H170" s="1" t="n">
        <v>8755930176</v>
      </c>
      <c r="I170" s="1" t="n">
        <v>204</v>
      </c>
      <c r="J170" s="1" t="n">
        <v>16.14</v>
      </c>
      <c r="K170" s="1" t="n">
        <v>12</v>
      </c>
    </row>
    <row r="171" customFormat="false" ht="13" hidden="false" customHeight="false" outlineLevel="0" collapsed="false">
      <c r="A171" s="1" t="s">
        <v>17</v>
      </c>
      <c r="B171" s="1" t="n">
        <v>8</v>
      </c>
      <c r="C171" s="1" t="n">
        <v>3</v>
      </c>
      <c r="D171" s="1" t="n">
        <v>85</v>
      </c>
      <c r="E171" s="1" t="n">
        <v>10</v>
      </c>
      <c r="F171" s="1" t="n">
        <v>30</v>
      </c>
      <c r="G171" s="1" t="n">
        <v>80</v>
      </c>
      <c r="H171" s="1" t="n">
        <v>8755930176</v>
      </c>
      <c r="I171" s="1" t="n">
        <v>241</v>
      </c>
      <c r="J171" s="1" t="n">
        <v>19.53</v>
      </c>
      <c r="K171" s="1" t="n">
        <v>18</v>
      </c>
    </row>
    <row r="172" customFormat="false" ht="13" hidden="false" customHeight="false" outlineLevel="0" collapsed="false">
      <c r="A172" s="1" t="s">
        <v>17</v>
      </c>
      <c r="B172" s="1" t="n">
        <v>8</v>
      </c>
      <c r="C172" s="1" t="n">
        <v>3</v>
      </c>
      <c r="D172" s="1" t="n">
        <v>85</v>
      </c>
      <c r="E172" s="1" t="n">
        <v>10</v>
      </c>
      <c r="F172" s="1" t="n">
        <v>30</v>
      </c>
      <c r="G172" s="1" t="n">
        <v>80</v>
      </c>
      <c r="H172" s="1" t="n">
        <v>8755930176</v>
      </c>
      <c r="I172" s="1" t="n">
        <v>272</v>
      </c>
      <c r="J172" s="1" t="n">
        <v>17.94</v>
      </c>
      <c r="K172" s="1" t="n">
        <v>24</v>
      </c>
    </row>
    <row r="173" customFormat="false" ht="13" hidden="false" customHeight="false" outlineLevel="0" collapsed="false">
      <c r="A173" s="1" t="s">
        <v>17</v>
      </c>
      <c r="B173" s="1" t="n">
        <v>8</v>
      </c>
      <c r="C173" s="1" t="n">
        <v>3</v>
      </c>
      <c r="D173" s="1" t="n">
        <v>85</v>
      </c>
      <c r="E173" s="1" t="n">
        <v>10</v>
      </c>
      <c r="F173" s="1" t="n">
        <v>30</v>
      </c>
      <c r="G173" s="1" t="n">
        <v>80</v>
      </c>
      <c r="H173" s="1" t="n">
        <v>8755930176</v>
      </c>
      <c r="I173" s="1" t="n">
        <v>233</v>
      </c>
      <c r="J173" s="1" t="n">
        <v>17.94</v>
      </c>
      <c r="K173" s="1" t="n">
        <v>30</v>
      </c>
    </row>
    <row r="174" customFormat="false" ht="13" hidden="false" customHeight="false" outlineLevel="0" collapsed="false">
      <c r="A174" s="1" t="s">
        <v>17</v>
      </c>
      <c r="B174" s="1" t="n">
        <v>8</v>
      </c>
      <c r="C174" s="1" t="n">
        <v>4</v>
      </c>
      <c r="D174" s="1" t="n">
        <v>85</v>
      </c>
      <c r="E174" s="1" t="n">
        <v>10</v>
      </c>
      <c r="F174" s="1" t="n">
        <v>30</v>
      </c>
      <c r="G174" s="1" t="n">
        <v>80</v>
      </c>
      <c r="H174" s="1" t="n">
        <v>8751130183</v>
      </c>
      <c r="I174" s="1" t="n">
        <v>308</v>
      </c>
      <c r="J174" s="1" t="n">
        <v>22.54</v>
      </c>
      <c r="K174" s="1" t="n">
        <v>12</v>
      </c>
    </row>
    <row r="175" customFormat="false" ht="13" hidden="false" customHeight="false" outlineLevel="0" collapsed="false">
      <c r="A175" s="1" t="s">
        <v>17</v>
      </c>
      <c r="B175" s="1" t="n">
        <v>8</v>
      </c>
      <c r="C175" s="1" t="n">
        <v>4</v>
      </c>
      <c r="D175" s="1" t="n">
        <v>85</v>
      </c>
      <c r="E175" s="1" t="n">
        <v>10</v>
      </c>
      <c r="F175" s="1" t="n">
        <v>30</v>
      </c>
      <c r="G175" s="1" t="n">
        <v>80</v>
      </c>
      <c r="H175" s="1" t="n">
        <v>8751130183</v>
      </c>
      <c r="I175" s="1" t="n">
        <v>270</v>
      </c>
      <c r="J175" s="1" t="n">
        <v>21.93</v>
      </c>
      <c r="K175" s="1" t="n">
        <v>18</v>
      </c>
    </row>
    <row r="176" customFormat="false" ht="13" hidden="false" customHeight="false" outlineLevel="0" collapsed="false">
      <c r="A176" s="1" t="s">
        <v>17</v>
      </c>
      <c r="B176" s="1" t="n">
        <v>8</v>
      </c>
      <c r="C176" s="1" t="n">
        <v>4</v>
      </c>
      <c r="D176" s="1" t="n">
        <v>85</v>
      </c>
      <c r="E176" s="1" t="n">
        <v>10</v>
      </c>
      <c r="F176" s="1" t="n">
        <v>30</v>
      </c>
      <c r="G176" s="1" t="n">
        <v>80</v>
      </c>
      <c r="H176" s="1" t="n">
        <v>8751130183</v>
      </c>
      <c r="I176" s="1" t="n">
        <v>270</v>
      </c>
      <c r="J176" s="1" t="n">
        <v>22.17</v>
      </c>
      <c r="K176" s="1" t="n">
        <v>24</v>
      </c>
    </row>
    <row r="177" customFormat="false" ht="13" hidden="false" customHeight="false" outlineLevel="0" collapsed="false">
      <c r="A177" s="1" t="s">
        <v>17</v>
      </c>
      <c r="B177" s="1" t="n">
        <v>8</v>
      </c>
      <c r="C177" s="1" t="n">
        <v>4</v>
      </c>
      <c r="D177" s="1" t="n">
        <v>85</v>
      </c>
      <c r="E177" s="1" t="n">
        <v>10</v>
      </c>
      <c r="F177" s="1" t="n">
        <v>30</v>
      </c>
      <c r="G177" s="1" t="n">
        <v>80</v>
      </c>
      <c r="H177" s="1" t="n">
        <v>8751130183</v>
      </c>
      <c r="I177" s="1" t="n">
        <v>283</v>
      </c>
      <c r="J177" s="1" t="n">
        <v>20.65</v>
      </c>
      <c r="K177" s="1" t="n">
        <v>30</v>
      </c>
    </row>
    <row r="178" customFormat="false" ht="13" hidden="false" customHeight="false" outlineLevel="0" collapsed="false">
      <c r="A178" s="1" t="s">
        <v>17</v>
      </c>
      <c r="B178" s="1" t="n">
        <v>8</v>
      </c>
      <c r="C178" s="1" t="n">
        <v>5</v>
      </c>
      <c r="D178" s="1" t="n">
        <v>85</v>
      </c>
      <c r="E178" s="1" t="n">
        <v>10</v>
      </c>
      <c r="F178" s="1" t="n">
        <v>31</v>
      </c>
      <c r="G178" s="1" t="n">
        <v>80</v>
      </c>
      <c r="H178" s="1" t="n">
        <v>8759730210</v>
      </c>
      <c r="I178" s="1" t="n">
        <v>217</v>
      </c>
      <c r="J178" s="1" t="n">
        <v>15.03</v>
      </c>
      <c r="K178" s="1" t="n">
        <v>12</v>
      </c>
    </row>
    <row r="179" customFormat="false" ht="13" hidden="false" customHeight="false" outlineLevel="0" collapsed="false">
      <c r="A179" s="1" t="s">
        <v>17</v>
      </c>
      <c r="B179" s="1" t="n">
        <v>8</v>
      </c>
      <c r="C179" s="1" t="n">
        <v>5</v>
      </c>
      <c r="D179" s="1" t="n">
        <v>85</v>
      </c>
      <c r="E179" s="1" t="n">
        <v>10</v>
      </c>
      <c r="F179" s="1" t="n">
        <v>31</v>
      </c>
      <c r="G179" s="1" t="n">
        <v>80</v>
      </c>
      <c r="H179" s="1" t="n">
        <v>8759730210</v>
      </c>
      <c r="I179" s="1" t="n">
        <v>220</v>
      </c>
      <c r="J179" s="1" t="n">
        <v>15.14</v>
      </c>
      <c r="K179" s="1" t="n">
        <v>18</v>
      </c>
    </row>
    <row r="180" customFormat="false" ht="13" hidden="false" customHeight="false" outlineLevel="0" collapsed="false">
      <c r="A180" s="1" t="s">
        <v>17</v>
      </c>
      <c r="B180" s="1" t="n">
        <v>8</v>
      </c>
      <c r="C180" s="1" t="n">
        <v>5</v>
      </c>
      <c r="D180" s="1" t="n">
        <v>85</v>
      </c>
      <c r="E180" s="1" t="n">
        <v>10</v>
      </c>
      <c r="F180" s="1" t="n">
        <v>31</v>
      </c>
      <c r="G180" s="1" t="n">
        <v>80</v>
      </c>
      <c r="H180" s="1" t="n">
        <v>8759730210</v>
      </c>
      <c r="I180" s="1" t="n">
        <v>273</v>
      </c>
      <c r="J180" s="1" t="n">
        <v>17.2</v>
      </c>
      <c r="K180" s="1" t="n">
        <v>24</v>
      </c>
    </row>
    <row r="181" customFormat="false" ht="13" hidden="false" customHeight="false" outlineLevel="0" collapsed="false">
      <c r="A181" s="1" t="s">
        <v>17</v>
      </c>
      <c r="B181" s="1" t="n">
        <v>8</v>
      </c>
      <c r="C181" s="1" t="n">
        <v>5</v>
      </c>
      <c r="D181" s="1" t="n">
        <v>85</v>
      </c>
      <c r="E181" s="1" t="n">
        <v>10</v>
      </c>
      <c r="F181" s="1" t="n">
        <v>31</v>
      </c>
      <c r="G181" s="1" t="n">
        <v>80</v>
      </c>
      <c r="H181" s="1" t="n">
        <v>8759730210</v>
      </c>
      <c r="I181" s="1" t="n">
        <v>237</v>
      </c>
      <c r="J181" s="1" t="n">
        <v>17.17</v>
      </c>
      <c r="K181" s="1" t="n">
        <v>30</v>
      </c>
    </row>
    <row r="182" customFormat="false" ht="13" hidden="false" customHeight="false" outlineLevel="0" collapsed="false">
      <c r="A182" s="1" t="s">
        <v>17</v>
      </c>
      <c r="B182" s="1" t="n">
        <v>8</v>
      </c>
      <c r="C182" s="1" t="n">
        <v>6</v>
      </c>
      <c r="D182" s="1" t="n">
        <v>85</v>
      </c>
      <c r="E182" s="1" t="n">
        <v>10</v>
      </c>
      <c r="F182" s="1" t="n">
        <v>31</v>
      </c>
      <c r="G182" s="1" t="n">
        <v>80</v>
      </c>
      <c r="H182" s="1" t="n">
        <v>8759130264</v>
      </c>
      <c r="I182" s="1" t="n">
        <v>240</v>
      </c>
      <c r="J182" s="1" t="n">
        <v>16.43</v>
      </c>
      <c r="K182" s="1" t="n">
        <v>12</v>
      </c>
    </row>
    <row r="183" customFormat="false" ht="13" hidden="false" customHeight="false" outlineLevel="0" collapsed="false">
      <c r="A183" s="1" t="s">
        <v>17</v>
      </c>
      <c r="B183" s="1" t="n">
        <v>8</v>
      </c>
      <c r="C183" s="1" t="n">
        <v>6</v>
      </c>
      <c r="D183" s="1" t="n">
        <v>85</v>
      </c>
      <c r="E183" s="1" t="n">
        <v>10</v>
      </c>
      <c r="F183" s="1" t="n">
        <v>31</v>
      </c>
      <c r="G183" s="1" t="n">
        <v>80</v>
      </c>
      <c r="H183" s="1" t="n">
        <v>8759130264</v>
      </c>
      <c r="I183" s="1" t="n">
        <v>256</v>
      </c>
      <c r="J183" s="1" t="n">
        <v>18.24</v>
      </c>
      <c r="K183" s="1" t="n">
        <v>18</v>
      </c>
    </row>
    <row r="184" customFormat="false" ht="13" hidden="false" customHeight="false" outlineLevel="0" collapsed="false">
      <c r="A184" s="1" t="s">
        <v>17</v>
      </c>
      <c r="B184" s="1" t="n">
        <v>8</v>
      </c>
      <c r="C184" s="1" t="n">
        <v>6</v>
      </c>
      <c r="D184" s="1" t="n">
        <v>85</v>
      </c>
      <c r="E184" s="1" t="n">
        <v>10</v>
      </c>
      <c r="F184" s="1" t="n">
        <v>31</v>
      </c>
      <c r="G184" s="1" t="n">
        <v>80</v>
      </c>
      <c r="H184" s="1" t="n">
        <v>8759130264</v>
      </c>
      <c r="I184" s="1" t="n">
        <v>229</v>
      </c>
      <c r="J184" s="1" t="n">
        <v>18.72</v>
      </c>
      <c r="K184" s="1" t="n">
        <v>24</v>
      </c>
    </row>
    <row r="185" customFormat="false" ht="13" hidden="false" customHeight="false" outlineLevel="0" collapsed="false">
      <c r="A185" s="1" t="s">
        <v>17</v>
      </c>
      <c r="B185" s="1" t="n">
        <v>8</v>
      </c>
      <c r="C185" s="1" t="n">
        <v>6</v>
      </c>
      <c r="D185" s="1" t="n">
        <v>85</v>
      </c>
      <c r="E185" s="1" t="n">
        <v>10</v>
      </c>
      <c r="F185" s="1" t="n">
        <v>31</v>
      </c>
      <c r="G185" s="1" t="n">
        <v>80</v>
      </c>
      <c r="H185" s="1" t="n">
        <v>8759130264</v>
      </c>
      <c r="I185" s="1" t="n">
        <v>215</v>
      </c>
      <c r="J185" s="1" t="n">
        <v>16.36</v>
      </c>
      <c r="K185" s="1" t="n">
        <v>30</v>
      </c>
    </row>
    <row r="186" customFormat="false" ht="13" hidden="false" customHeight="false" outlineLevel="0" collapsed="false">
      <c r="A186" s="1" t="s">
        <v>17</v>
      </c>
      <c r="B186" s="1" t="n">
        <v>8</v>
      </c>
      <c r="C186" s="1" t="n">
        <v>7</v>
      </c>
      <c r="D186" s="1" t="n">
        <v>85</v>
      </c>
      <c r="E186" s="1" t="n">
        <v>10</v>
      </c>
      <c r="F186" s="1" t="n">
        <v>31</v>
      </c>
      <c r="G186" s="1" t="n">
        <v>80</v>
      </c>
      <c r="H186" s="1" t="n">
        <v>8759030325</v>
      </c>
      <c r="I186" s="1" t="n">
        <v>222</v>
      </c>
      <c r="J186" s="1" t="n">
        <v>18.03</v>
      </c>
      <c r="K186" s="1" t="n">
        <v>12</v>
      </c>
    </row>
    <row r="187" customFormat="false" ht="13" hidden="false" customHeight="false" outlineLevel="0" collapsed="false">
      <c r="A187" s="1" t="s">
        <v>17</v>
      </c>
      <c r="B187" s="1" t="n">
        <v>8</v>
      </c>
      <c r="C187" s="1" t="n">
        <v>7</v>
      </c>
      <c r="D187" s="1" t="n">
        <v>85</v>
      </c>
      <c r="E187" s="1" t="n">
        <v>10</v>
      </c>
      <c r="F187" s="1" t="n">
        <v>31</v>
      </c>
      <c r="G187" s="1" t="n">
        <v>80</v>
      </c>
      <c r="H187" s="1" t="n">
        <v>8759030325</v>
      </c>
      <c r="I187" s="1" t="n">
        <v>240</v>
      </c>
      <c r="J187" s="1" t="n">
        <v>17.85</v>
      </c>
      <c r="K187" s="1" t="n">
        <v>18</v>
      </c>
    </row>
    <row r="188" customFormat="false" ht="13" hidden="false" customHeight="false" outlineLevel="0" collapsed="false">
      <c r="A188" s="1" t="s">
        <v>17</v>
      </c>
      <c r="B188" s="1" t="n">
        <v>8</v>
      </c>
      <c r="C188" s="1" t="n">
        <v>7</v>
      </c>
      <c r="D188" s="1" t="n">
        <v>85</v>
      </c>
      <c r="E188" s="1" t="n">
        <v>10</v>
      </c>
      <c r="F188" s="1" t="n">
        <v>31</v>
      </c>
      <c r="G188" s="1" t="n">
        <v>80</v>
      </c>
      <c r="H188" s="1" t="n">
        <v>8759030325</v>
      </c>
      <c r="I188" s="1" t="n">
        <v>233</v>
      </c>
      <c r="J188" s="1" t="n">
        <v>18.02</v>
      </c>
      <c r="K188" s="1" t="n">
        <v>24</v>
      </c>
    </row>
    <row r="189" customFormat="false" ht="13" hidden="false" customHeight="false" outlineLevel="0" collapsed="false">
      <c r="A189" s="1" t="s">
        <v>17</v>
      </c>
      <c r="B189" s="1" t="n">
        <v>8</v>
      </c>
      <c r="C189" s="1" t="n">
        <v>7</v>
      </c>
      <c r="D189" s="1" t="n">
        <v>85</v>
      </c>
      <c r="E189" s="1" t="n">
        <v>10</v>
      </c>
      <c r="F189" s="1" t="n">
        <v>31</v>
      </c>
      <c r="G189" s="1" t="n">
        <v>80</v>
      </c>
      <c r="H189" s="1" t="n">
        <v>8759030325</v>
      </c>
      <c r="I189" s="1" t="n">
        <v>226</v>
      </c>
      <c r="J189" s="1" t="n">
        <v>16.55</v>
      </c>
      <c r="K189" s="1" t="n">
        <v>30</v>
      </c>
    </row>
    <row r="190" customFormat="false" ht="13" hidden="false" customHeight="false" outlineLevel="0" collapsed="false">
      <c r="A190" s="1" t="s">
        <v>17</v>
      </c>
      <c r="B190" s="1" t="n">
        <v>8</v>
      </c>
      <c r="C190" s="1" t="n">
        <v>8</v>
      </c>
      <c r="D190" s="1" t="n">
        <v>85</v>
      </c>
      <c r="E190" s="1" t="n">
        <v>10</v>
      </c>
      <c r="F190" s="1" t="n">
        <v>30</v>
      </c>
      <c r="G190" s="1" t="n">
        <v>80</v>
      </c>
      <c r="H190" s="1" t="n">
        <v>8758530368</v>
      </c>
      <c r="I190" s="1" t="n">
        <v>223</v>
      </c>
      <c r="J190" s="1" t="n">
        <v>29.63</v>
      </c>
      <c r="K190" s="1" t="n">
        <v>12</v>
      </c>
    </row>
    <row r="191" customFormat="false" ht="13" hidden="false" customHeight="false" outlineLevel="0" collapsed="false">
      <c r="A191" s="1" t="s">
        <v>17</v>
      </c>
      <c r="B191" s="1" t="n">
        <v>8</v>
      </c>
      <c r="C191" s="1" t="n">
        <v>8</v>
      </c>
      <c r="D191" s="1" t="n">
        <v>85</v>
      </c>
      <c r="E191" s="1" t="n">
        <v>10</v>
      </c>
      <c r="F191" s="1" t="n">
        <v>30</v>
      </c>
      <c r="G191" s="1" t="n">
        <v>80</v>
      </c>
      <c r="H191" s="1" t="n">
        <v>8758530368</v>
      </c>
      <c r="I191" s="1" t="n">
        <v>210</v>
      </c>
      <c r="J191" s="1" t="n">
        <v>17.25</v>
      </c>
      <c r="K191" s="1" t="n">
        <v>18</v>
      </c>
    </row>
    <row r="192" customFormat="false" ht="13" hidden="false" customHeight="false" outlineLevel="0" collapsed="false">
      <c r="A192" s="1" t="s">
        <v>17</v>
      </c>
      <c r="B192" s="1" t="n">
        <v>8</v>
      </c>
      <c r="C192" s="1" t="n">
        <v>8</v>
      </c>
      <c r="D192" s="1" t="n">
        <v>85</v>
      </c>
      <c r="E192" s="1" t="n">
        <v>10</v>
      </c>
      <c r="F192" s="1" t="n">
        <v>30</v>
      </c>
      <c r="G192" s="1" t="n">
        <v>80</v>
      </c>
      <c r="H192" s="1" t="n">
        <v>8758530368</v>
      </c>
      <c r="I192" s="1" t="n">
        <v>273</v>
      </c>
      <c r="J192" s="1" t="n">
        <v>19.81</v>
      </c>
      <c r="K192" s="1" t="n">
        <v>24</v>
      </c>
    </row>
    <row r="193" customFormat="false" ht="13" hidden="false" customHeight="false" outlineLevel="0" collapsed="false">
      <c r="A193" s="1" t="s">
        <v>17</v>
      </c>
      <c r="B193" s="1" t="n">
        <v>8</v>
      </c>
      <c r="C193" s="1" t="n">
        <v>8</v>
      </c>
      <c r="D193" s="1" t="n">
        <v>85</v>
      </c>
      <c r="E193" s="1" t="n">
        <v>10</v>
      </c>
      <c r="F193" s="1" t="n">
        <v>30</v>
      </c>
      <c r="G193" s="1" t="n">
        <v>80</v>
      </c>
      <c r="H193" s="1" t="n">
        <v>8758530368</v>
      </c>
      <c r="I193" s="1" t="n">
        <v>162</v>
      </c>
      <c r="J193" s="1" t="n">
        <v>14.66</v>
      </c>
      <c r="K193" s="1" t="n">
        <v>30</v>
      </c>
    </row>
    <row r="194" customFormat="false" ht="13" hidden="false" customHeight="false" outlineLevel="0" collapsed="false">
      <c r="A194" s="1" t="s">
        <v>17</v>
      </c>
      <c r="B194" s="1" t="n">
        <v>9</v>
      </c>
      <c r="C194" s="1" t="n">
        <v>1</v>
      </c>
      <c r="D194" s="1" t="n">
        <v>85</v>
      </c>
      <c r="E194" s="1" t="n">
        <v>11</v>
      </c>
      <c r="F194" s="1" t="n">
        <v>24</v>
      </c>
      <c r="G194" s="1" t="n">
        <v>80</v>
      </c>
      <c r="H194" s="1" t="n">
        <v>8810430158</v>
      </c>
      <c r="I194" s="1" t="n">
        <v>227</v>
      </c>
      <c r="J194" s="1" t="n">
        <v>12.47</v>
      </c>
      <c r="K194" s="1" t="n">
        <v>12</v>
      </c>
    </row>
    <row r="195" customFormat="false" ht="13" hidden="false" customHeight="false" outlineLevel="0" collapsed="false">
      <c r="A195" s="1" t="s">
        <v>17</v>
      </c>
      <c r="B195" s="1" t="n">
        <v>9</v>
      </c>
      <c r="C195" s="1" t="n">
        <v>1</v>
      </c>
      <c r="D195" s="1" t="n">
        <v>85</v>
      </c>
      <c r="E195" s="1" t="n">
        <v>11</v>
      </c>
      <c r="F195" s="1" t="n">
        <v>24</v>
      </c>
      <c r="G195" s="1" t="n">
        <v>80</v>
      </c>
      <c r="H195" s="1" t="n">
        <v>8810430158</v>
      </c>
      <c r="I195" s="1" t="n">
        <v>278</v>
      </c>
      <c r="J195" s="1" t="n">
        <v>15.49</v>
      </c>
      <c r="K195" s="1" t="n">
        <v>18</v>
      </c>
    </row>
    <row r="196" customFormat="false" ht="13" hidden="false" customHeight="false" outlineLevel="0" collapsed="false">
      <c r="A196" s="1" t="s">
        <v>17</v>
      </c>
      <c r="B196" s="1" t="n">
        <v>9</v>
      </c>
      <c r="C196" s="1" t="n">
        <v>1</v>
      </c>
      <c r="D196" s="1" t="n">
        <v>85</v>
      </c>
      <c r="E196" s="1" t="n">
        <v>11</v>
      </c>
      <c r="F196" s="1" t="n">
        <v>24</v>
      </c>
      <c r="G196" s="1" t="n">
        <v>80</v>
      </c>
      <c r="H196" s="1" t="n">
        <v>8810430158</v>
      </c>
      <c r="I196" s="1" t="n">
        <v>297</v>
      </c>
      <c r="J196" s="1" t="n">
        <v>14.02</v>
      </c>
      <c r="K196" s="1" t="n">
        <v>24</v>
      </c>
    </row>
    <row r="197" customFormat="false" ht="13" hidden="false" customHeight="false" outlineLevel="0" collapsed="false">
      <c r="A197" s="1" t="s">
        <v>17</v>
      </c>
      <c r="B197" s="1" t="n">
        <v>9</v>
      </c>
      <c r="C197" s="1" t="n">
        <v>1</v>
      </c>
      <c r="D197" s="1" t="n">
        <v>85</v>
      </c>
      <c r="E197" s="1" t="n">
        <v>11</v>
      </c>
      <c r="F197" s="1" t="n">
        <v>24</v>
      </c>
      <c r="G197" s="1" t="n">
        <v>80</v>
      </c>
      <c r="H197" s="1" t="n">
        <v>8810430158</v>
      </c>
      <c r="I197" s="1" t="n">
        <v>257</v>
      </c>
      <c r="J197" s="1" t="n">
        <v>12.93</v>
      </c>
      <c r="K197" s="1" t="n">
        <v>30</v>
      </c>
    </row>
    <row r="198" customFormat="false" ht="13" hidden="false" customHeight="false" outlineLevel="0" collapsed="false">
      <c r="A198" s="1" t="s">
        <v>17</v>
      </c>
      <c r="B198" s="1" t="n">
        <v>9</v>
      </c>
      <c r="C198" s="1" t="n">
        <v>2</v>
      </c>
      <c r="D198" s="1" t="n">
        <v>85</v>
      </c>
      <c r="E198" s="1" t="n">
        <v>11</v>
      </c>
      <c r="F198" s="1" t="n">
        <v>24</v>
      </c>
      <c r="G198" s="1" t="n">
        <v>80</v>
      </c>
      <c r="H198" s="1" t="n">
        <v>8801130143</v>
      </c>
      <c r="I198" s="1" t="n">
        <v>260</v>
      </c>
      <c r="J198" s="1" t="n">
        <v>18.38</v>
      </c>
      <c r="K198" s="1" t="n">
        <v>12</v>
      </c>
    </row>
    <row r="199" customFormat="false" ht="13" hidden="false" customHeight="false" outlineLevel="0" collapsed="false">
      <c r="A199" s="1" t="s">
        <v>17</v>
      </c>
      <c r="B199" s="1" t="n">
        <v>9</v>
      </c>
      <c r="C199" s="1" t="n">
        <v>2</v>
      </c>
      <c r="D199" s="1" t="n">
        <v>85</v>
      </c>
      <c r="E199" s="1" t="n">
        <v>11</v>
      </c>
      <c r="F199" s="1" t="n">
        <v>24</v>
      </c>
      <c r="G199" s="1" t="n">
        <v>80</v>
      </c>
      <c r="H199" s="1" t="n">
        <v>8801130143</v>
      </c>
      <c r="I199" s="1" t="n">
        <v>288</v>
      </c>
      <c r="J199" s="1" t="n">
        <v>15.52</v>
      </c>
      <c r="K199" s="1" t="n">
        <v>18</v>
      </c>
    </row>
    <row r="200" customFormat="false" ht="13" hidden="false" customHeight="false" outlineLevel="0" collapsed="false">
      <c r="A200" s="1" t="s">
        <v>17</v>
      </c>
      <c r="B200" s="1" t="n">
        <v>9</v>
      </c>
      <c r="C200" s="1" t="n">
        <v>2</v>
      </c>
      <c r="D200" s="1" t="n">
        <v>85</v>
      </c>
      <c r="E200" s="1" t="n">
        <v>11</v>
      </c>
      <c r="F200" s="1" t="n">
        <v>24</v>
      </c>
      <c r="G200" s="1" t="n">
        <v>80</v>
      </c>
      <c r="H200" s="1" t="n">
        <v>8801130143</v>
      </c>
      <c r="I200" s="1" t="n">
        <v>281</v>
      </c>
      <c r="J200" s="1" t="n">
        <v>21.305</v>
      </c>
      <c r="K200" s="1" t="n">
        <v>24</v>
      </c>
    </row>
    <row r="201" customFormat="false" ht="13" hidden="false" customHeight="false" outlineLevel="0" collapsed="false">
      <c r="A201" s="1" t="s">
        <v>17</v>
      </c>
      <c r="B201" s="1" t="n">
        <v>9</v>
      </c>
      <c r="C201" s="1" t="n">
        <v>2</v>
      </c>
      <c r="D201" s="1" t="n">
        <v>85</v>
      </c>
      <c r="E201" s="1" t="n">
        <v>11</v>
      </c>
      <c r="F201" s="1" t="n">
        <v>24</v>
      </c>
      <c r="G201" s="1" t="n">
        <v>80</v>
      </c>
      <c r="H201" s="1" t="n">
        <v>8801130143</v>
      </c>
      <c r="I201" s="1" t="n">
        <v>274</v>
      </c>
      <c r="J201" s="1" t="n">
        <v>15.96</v>
      </c>
      <c r="K201" s="1" t="n">
        <v>30</v>
      </c>
    </row>
    <row r="202" customFormat="false" ht="13" hidden="false" customHeight="false" outlineLevel="0" collapsed="false">
      <c r="A202" s="1" t="s">
        <v>17</v>
      </c>
      <c r="B202" s="1" t="n">
        <v>9</v>
      </c>
      <c r="C202" s="1" t="n">
        <v>3</v>
      </c>
      <c r="D202" s="1" t="n">
        <v>85</v>
      </c>
      <c r="E202" s="1" t="n">
        <v>11</v>
      </c>
      <c r="F202" s="1" t="n">
        <v>24</v>
      </c>
      <c r="G202" s="1" t="n">
        <v>80</v>
      </c>
      <c r="H202" s="1" t="n">
        <v>8755930176</v>
      </c>
      <c r="I202" s="1" t="n">
        <v>431</v>
      </c>
      <c r="J202" s="1" t="n">
        <v>17.95</v>
      </c>
      <c r="K202" s="1" t="n">
        <v>12</v>
      </c>
    </row>
    <row r="203" customFormat="false" ht="13" hidden="false" customHeight="false" outlineLevel="0" collapsed="false">
      <c r="A203" s="1" t="s">
        <v>17</v>
      </c>
      <c r="B203" s="1" t="n">
        <v>9</v>
      </c>
      <c r="C203" s="1" t="n">
        <v>3</v>
      </c>
      <c r="D203" s="1" t="n">
        <v>85</v>
      </c>
      <c r="E203" s="1" t="n">
        <v>11</v>
      </c>
      <c r="F203" s="1" t="n">
        <v>24</v>
      </c>
      <c r="G203" s="1" t="n">
        <v>80</v>
      </c>
      <c r="H203" s="1" t="n">
        <v>8755930176</v>
      </c>
      <c r="I203" s="1" t="n">
        <v>252</v>
      </c>
      <c r="J203" s="1" t="n">
        <v>16.94</v>
      </c>
      <c r="K203" s="1" t="n">
        <v>18</v>
      </c>
    </row>
    <row r="204" customFormat="false" ht="13" hidden="false" customHeight="false" outlineLevel="0" collapsed="false">
      <c r="A204" s="1" t="s">
        <v>17</v>
      </c>
      <c r="B204" s="1" t="n">
        <v>9</v>
      </c>
      <c r="C204" s="1" t="n">
        <v>3</v>
      </c>
      <c r="D204" s="1" t="n">
        <v>85</v>
      </c>
      <c r="E204" s="1" t="n">
        <v>11</v>
      </c>
      <c r="F204" s="1" t="n">
        <v>24</v>
      </c>
      <c r="G204" s="1" t="n">
        <v>80</v>
      </c>
      <c r="H204" s="1" t="n">
        <v>8755930176</v>
      </c>
      <c r="I204" s="1" t="n">
        <v>335</v>
      </c>
      <c r="J204" s="1" t="n">
        <v>18.04</v>
      </c>
      <c r="K204" s="1" t="n">
        <v>24</v>
      </c>
    </row>
    <row r="205" customFormat="false" ht="13" hidden="false" customHeight="false" outlineLevel="0" collapsed="false">
      <c r="A205" s="1" t="s">
        <v>17</v>
      </c>
      <c r="B205" s="1" t="n">
        <v>9</v>
      </c>
      <c r="C205" s="1" t="n">
        <v>3</v>
      </c>
      <c r="D205" s="1" t="n">
        <v>85</v>
      </c>
      <c r="E205" s="1" t="n">
        <v>11</v>
      </c>
      <c r="F205" s="1" t="n">
        <v>24</v>
      </c>
      <c r="G205" s="1" t="n">
        <v>80</v>
      </c>
      <c r="H205" s="1" t="n">
        <v>8755930176</v>
      </c>
      <c r="I205" s="1" t="n">
        <v>285</v>
      </c>
      <c r="J205" s="1" t="n">
        <v>16.35</v>
      </c>
      <c r="K205" s="1" t="n">
        <v>30</v>
      </c>
    </row>
    <row r="206" customFormat="false" ht="13" hidden="false" customHeight="false" outlineLevel="0" collapsed="false">
      <c r="A206" s="1" t="s">
        <v>17</v>
      </c>
      <c r="B206" s="1" t="n">
        <v>9</v>
      </c>
      <c r="C206" s="1" t="n">
        <v>4</v>
      </c>
      <c r="D206" s="1" t="n">
        <v>85</v>
      </c>
      <c r="E206" s="1" t="n">
        <v>11</v>
      </c>
      <c r="F206" s="1" t="n">
        <v>24</v>
      </c>
      <c r="G206" s="1" t="n">
        <v>80</v>
      </c>
      <c r="H206" s="1" t="n">
        <v>8751130183</v>
      </c>
      <c r="I206" s="1" t="n">
        <v>335</v>
      </c>
      <c r="J206" s="1" t="n">
        <v>21.44</v>
      </c>
      <c r="K206" s="1" t="n">
        <v>12</v>
      </c>
    </row>
    <row r="207" customFormat="false" ht="13" hidden="false" customHeight="false" outlineLevel="0" collapsed="false">
      <c r="A207" s="1" t="s">
        <v>17</v>
      </c>
      <c r="B207" s="1" t="n">
        <v>9</v>
      </c>
      <c r="C207" s="1" t="n">
        <v>4</v>
      </c>
      <c r="D207" s="1" t="n">
        <v>85</v>
      </c>
      <c r="E207" s="1" t="n">
        <v>11</v>
      </c>
      <c r="F207" s="1" t="n">
        <v>24</v>
      </c>
      <c r="G207" s="1" t="n">
        <v>80</v>
      </c>
      <c r="H207" s="1" t="n">
        <v>8751130183</v>
      </c>
      <c r="I207" s="1" t="n">
        <v>349</v>
      </c>
      <c r="J207" s="1" t="n">
        <v>20.24</v>
      </c>
      <c r="K207" s="1" t="n">
        <v>18</v>
      </c>
    </row>
    <row r="208" customFormat="false" ht="13" hidden="false" customHeight="false" outlineLevel="0" collapsed="false">
      <c r="A208" s="1" t="s">
        <v>17</v>
      </c>
      <c r="B208" s="1" t="n">
        <v>9</v>
      </c>
      <c r="C208" s="1" t="n">
        <v>4</v>
      </c>
      <c r="D208" s="1" t="n">
        <v>85</v>
      </c>
      <c r="E208" s="1" t="n">
        <v>11</v>
      </c>
      <c r="F208" s="1" t="n">
        <v>24</v>
      </c>
      <c r="G208" s="1" t="n">
        <v>80</v>
      </c>
      <c r="H208" s="1" t="n">
        <v>8751130183</v>
      </c>
      <c r="I208" s="1" t="n">
        <v>337</v>
      </c>
      <c r="J208" s="1" t="n">
        <v>21.41</v>
      </c>
      <c r="K208" s="1" t="n">
        <v>24</v>
      </c>
    </row>
    <row r="209" customFormat="false" ht="13" hidden="false" customHeight="false" outlineLevel="0" collapsed="false">
      <c r="A209" s="1" t="s">
        <v>17</v>
      </c>
      <c r="B209" s="1" t="n">
        <v>9</v>
      </c>
      <c r="C209" s="1" t="n">
        <v>4</v>
      </c>
      <c r="D209" s="1" t="n">
        <v>85</v>
      </c>
      <c r="E209" s="1" t="n">
        <v>11</v>
      </c>
      <c r="F209" s="1" t="n">
        <v>24</v>
      </c>
      <c r="G209" s="1" t="n">
        <v>80</v>
      </c>
      <c r="H209" s="1" t="n">
        <v>8751130183</v>
      </c>
      <c r="I209" s="1" t="n">
        <v>365</v>
      </c>
      <c r="J209" s="1" t="n">
        <v>20.77</v>
      </c>
      <c r="K209" s="1" t="n">
        <v>30</v>
      </c>
    </row>
    <row r="210" customFormat="false" ht="13" hidden="false" customHeight="false" outlineLevel="0" collapsed="false">
      <c r="A210" s="1" t="s">
        <v>17</v>
      </c>
      <c r="B210" s="1" t="n">
        <v>9</v>
      </c>
      <c r="C210" s="1" t="n">
        <v>5</v>
      </c>
      <c r="D210" s="1" t="n">
        <v>85</v>
      </c>
      <c r="E210" s="1" t="n">
        <v>11</v>
      </c>
      <c r="F210" s="1" t="n">
        <v>25</v>
      </c>
      <c r="G210" s="1" t="n">
        <v>80</v>
      </c>
      <c r="H210" s="1" t="n">
        <v>8759730210</v>
      </c>
      <c r="I210" s="1" t="n">
        <v>209</v>
      </c>
      <c r="J210" s="1" t="n">
        <v>12</v>
      </c>
      <c r="K210" s="1" t="n">
        <v>12</v>
      </c>
    </row>
    <row r="211" customFormat="false" ht="13" hidden="false" customHeight="false" outlineLevel="0" collapsed="false">
      <c r="A211" s="1" t="s">
        <v>17</v>
      </c>
      <c r="B211" s="1" t="n">
        <v>9</v>
      </c>
      <c r="C211" s="1" t="n">
        <v>5</v>
      </c>
      <c r="D211" s="1" t="n">
        <v>85</v>
      </c>
      <c r="E211" s="1" t="n">
        <v>11</v>
      </c>
      <c r="F211" s="1" t="n">
        <v>25</v>
      </c>
      <c r="G211" s="1" t="n">
        <v>80</v>
      </c>
      <c r="H211" s="1" t="n">
        <v>8759730210</v>
      </c>
      <c r="I211" s="1" t="n">
        <v>325</v>
      </c>
      <c r="J211" s="1" t="n">
        <v>15.46</v>
      </c>
      <c r="K211" s="1" t="n">
        <v>18</v>
      </c>
    </row>
    <row r="212" customFormat="false" ht="13" hidden="false" customHeight="false" outlineLevel="0" collapsed="false">
      <c r="A212" s="1" t="s">
        <v>17</v>
      </c>
      <c r="B212" s="1" t="n">
        <v>9</v>
      </c>
      <c r="C212" s="1" t="n">
        <v>5</v>
      </c>
      <c r="D212" s="1" t="n">
        <v>85</v>
      </c>
      <c r="E212" s="1" t="n">
        <v>11</v>
      </c>
      <c r="F212" s="1" t="n">
        <v>25</v>
      </c>
      <c r="G212" s="1" t="n">
        <v>80</v>
      </c>
      <c r="H212" s="1" t="n">
        <v>8759730210</v>
      </c>
      <c r="I212" s="1" t="n">
        <v>294</v>
      </c>
      <c r="J212" s="1" t="n">
        <v>16.04</v>
      </c>
      <c r="K212" s="1" t="n">
        <v>24</v>
      </c>
    </row>
    <row r="213" customFormat="false" ht="13" hidden="false" customHeight="false" outlineLevel="0" collapsed="false">
      <c r="A213" s="1" t="s">
        <v>17</v>
      </c>
      <c r="B213" s="1" t="n">
        <v>9</v>
      </c>
      <c r="C213" s="1" t="n">
        <v>5</v>
      </c>
      <c r="D213" s="1" t="n">
        <v>85</v>
      </c>
      <c r="E213" s="1" t="n">
        <v>11</v>
      </c>
      <c r="F213" s="1" t="n">
        <v>25</v>
      </c>
      <c r="G213" s="1" t="n">
        <v>80</v>
      </c>
      <c r="H213" s="1" t="n">
        <v>8759730210</v>
      </c>
      <c r="I213" s="1" t="n">
        <v>276</v>
      </c>
      <c r="J213" s="1" t="n">
        <v>15.96</v>
      </c>
      <c r="K213" s="1" t="n">
        <v>30</v>
      </c>
    </row>
    <row r="214" customFormat="false" ht="13" hidden="false" customHeight="false" outlineLevel="0" collapsed="false">
      <c r="A214" s="1" t="s">
        <v>17</v>
      </c>
      <c r="B214" s="1" t="n">
        <v>9</v>
      </c>
      <c r="C214" s="1" t="n">
        <v>5</v>
      </c>
      <c r="D214" s="1" t="n">
        <v>85</v>
      </c>
      <c r="E214" s="1" t="n">
        <v>11</v>
      </c>
      <c r="F214" s="1" t="n">
        <v>25</v>
      </c>
      <c r="G214" s="1" t="n">
        <v>80</v>
      </c>
      <c r="H214" s="1" t="n">
        <v>8759130264</v>
      </c>
      <c r="I214" s="1" t="n">
        <v>240</v>
      </c>
      <c r="J214" s="1" t="n">
        <v>13.22</v>
      </c>
      <c r="K214" s="1" t="n">
        <v>12</v>
      </c>
    </row>
    <row r="215" customFormat="false" ht="13" hidden="false" customHeight="false" outlineLevel="0" collapsed="false">
      <c r="A215" s="1" t="s">
        <v>17</v>
      </c>
      <c r="B215" s="1" t="n">
        <v>9</v>
      </c>
      <c r="C215" s="1" t="n">
        <v>5</v>
      </c>
      <c r="D215" s="1" t="n">
        <v>85</v>
      </c>
      <c r="E215" s="1" t="n">
        <v>11</v>
      </c>
      <c r="F215" s="1" t="n">
        <v>25</v>
      </c>
      <c r="G215" s="1" t="n">
        <v>80</v>
      </c>
      <c r="H215" s="1" t="n">
        <v>8759130264</v>
      </c>
      <c r="I215" s="1" t="n">
        <v>315</v>
      </c>
      <c r="J215" s="1" t="n">
        <v>16.6</v>
      </c>
      <c r="K215" s="1" t="n">
        <v>18</v>
      </c>
    </row>
    <row r="216" customFormat="false" ht="13" hidden="false" customHeight="false" outlineLevel="0" collapsed="false">
      <c r="A216" s="1" t="s">
        <v>17</v>
      </c>
      <c r="B216" s="1" t="n">
        <v>9</v>
      </c>
      <c r="C216" s="1" t="n">
        <v>5</v>
      </c>
      <c r="D216" s="1" t="n">
        <v>85</v>
      </c>
      <c r="E216" s="1" t="n">
        <v>11</v>
      </c>
      <c r="F216" s="1" t="n">
        <v>25</v>
      </c>
      <c r="G216" s="1" t="n">
        <v>80</v>
      </c>
      <c r="H216" s="1" t="n">
        <v>8759130264</v>
      </c>
      <c r="I216" s="1" t="n">
        <v>307</v>
      </c>
      <c r="J216" s="1" t="n">
        <v>14.57</v>
      </c>
      <c r="K216" s="1" t="n">
        <v>24</v>
      </c>
    </row>
    <row r="217" customFormat="false" ht="13" hidden="false" customHeight="false" outlineLevel="0" collapsed="false">
      <c r="A217" s="1" t="s">
        <v>17</v>
      </c>
      <c r="B217" s="1" t="n">
        <v>9</v>
      </c>
      <c r="C217" s="1" t="n">
        <v>5</v>
      </c>
      <c r="D217" s="1" t="n">
        <v>85</v>
      </c>
      <c r="E217" s="1" t="n">
        <v>11</v>
      </c>
      <c r="F217" s="1" t="n">
        <v>25</v>
      </c>
      <c r="G217" s="1" t="n">
        <v>80</v>
      </c>
      <c r="H217" s="1" t="n">
        <v>8759130264</v>
      </c>
      <c r="I217" s="1" t="n">
        <v>257</v>
      </c>
      <c r="J217" s="1" t="n">
        <v>13.89</v>
      </c>
      <c r="K217" s="1" t="n">
        <v>30</v>
      </c>
    </row>
    <row r="218" customFormat="false" ht="13" hidden="false" customHeight="false" outlineLevel="0" collapsed="false">
      <c r="A218" s="1" t="s">
        <v>17</v>
      </c>
      <c r="B218" s="1" t="n">
        <v>9</v>
      </c>
      <c r="C218" s="1" t="n">
        <v>7</v>
      </c>
      <c r="D218" s="1" t="n">
        <v>85</v>
      </c>
      <c r="E218" s="1" t="n">
        <v>11</v>
      </c>
      <c r="F218" s="1" t="n">
        <v>25</v>
      </c>
      <c r="G218" s="1" t="n">
        <v>80</v>
      </c>
      <c r="H218" s="1" t="n">
        <v>8759030325</v>
      </c>
      <c r="I218" s="1" t="n">
        <v>286</v>
      </c>
      <c r="J218" s="1" t="n">
        <v>14.12</v>
      </c>
      <c r="K218" s="1" t="n">
        <v>12</v>
      </c>
    </row>
    <row r="219" customFormat="false" ht="13" hidden="false" customHeight="false" outlineLevel="0" collapsed="false">
      <c r="A219" s="1" t="s">
        <v>17</v>
      </c>
      <c r="B219" s="1" t="n">
        <v>9</v>
      </c>
      <c r="C219" s="1" t="n">
        <v>7</v>
      </c>
      <c r="D219" s="1" t="n">
        <v>85</v>
      </c>
      <c r="E219" s="1" t="n">
        <v>11</v>
      </c>
      <c r="F219" s="1" t="n">
        <v>25</v>
      </c>
      <c r="G219" s="1" t="n">
        <v>80</v>
      </c>
      <c r="H219" s="1" t="n">
        <v>8759030325</v>
      </c>
      <c r="I219" s="1" t="n">
        <v>289</v>
      </c>
      <c r="J219" s="1" t="n">
        <v>14.67</v>
      </c>
      <c r="K219" s="1" t="n">
        <v>18</v>
      </c>
    </row>
    <row r="220" customFormat="false" ht="13" hidden="false" customHeight="false" outlineLevel="0" collapsed="false">
      <c r="A220" s="1" t="s">
        <v>17</v>
      </c>
      <c r="B220" s="1" t="n">
        <v>9</v>
      </c>
      <c r="C220" s="1" t="n">
        <v>7</v>
      </c>
      <c r="D220" s="1" t="n">
        <v>85</v>
      </c>
      <c r="E220" s="1" t="n">
        <v>11</v>
      </c>
      <c r="F220" s="1" t="n">
        <v>25</v>
      </c>
      <c r="G220" s="1" t="n">
        <v>80</v>
      </c>
      <c r="H220" s="1" t="n">
        <v>8759030325</v>
      </c>
      <c r="I220" s="1" t="n">
        <v>430</v>
      </c>
      <c r="J220" s="1" t="n">
        <v>16.34</v>
      </c>
      <c r="K220" s="1" t="n">
        <v>24</v>
      </c>
    </row>
    <row r="221" customFormat="false" ht="13" hidden="false" customHeight="false" outlineLevel="0" collapsed="false">
      <c r="A221" s="1" t="s">
        <v>17</v>
      </c>
      <c r="B221" s="1" t="n">
        <v>9</v>
      </c>
      <c r="C221" s="1" t="n">
        <v>7</v>
      </c>
      <c r="D221" s="1" t="n">
        <v>85</v>
      </c>
      <c r="E221" s="1" t="n">
        <v>11</v>
      </c>
      <c r="F221" s="1" t="n">
        <v>25</v>
      </c>
      <c r="G221" s="1" t="n">
        <v>80</v>
      </c>
      <c r="H221" s="1" t="n">
        <v>8759030325</v>
      </c>
      <c r="I221" s="1" t="n">
        <v>458</v>
      </c>
      <c r="J221" s="1" t="n">
        <v>17.325</v>
      </c>
      <c r="K221" s="1" t="n">
        <v>30</v>
      </c>
    </row>
    <row r="222" customFormat="false" ht="13" hidden="false" customHeight="false" outlineLevel="0" collapsed="false">
      <c r="A222" s="1" t="s">
        <v>17</v>
      </c>
      <c r="B222" s="1" t="n">
        <v>9</v>
      </c>
      <c r="C222" s="1" t="n">
        <v>8</v>
      </c>
      <c r="D222" s="1" t="n">
        <v>85</v>
      </c>
      <c r="E222" s="1" t="n">
        <v>11</v>
      </c>
      <c r="F222" s="1" t="n">
        <v>25</v>
      </c>
      <c r="G222" s="1" t="n">
        <v>80</v>
      </c>
      <c r="H222" s="1" t="n">
        <v>8758530368</v>
      </c>
      <c r="I222" s="1" t="n">
        <v>276</v>
      </c>
      <c r="J222" s="1" t="n">
        <v>14.86</v>
      </c>
      <c r="K222" s="1" t="n">
        <v>12</v>
      </c>
    </row>
    <row r="223" customFormat="false" ht="13" hidden="false" customHeight="false" outlineLevel="0" collapsed="false">
      <c r="A223" s="1" t="s">
        <v>17</v>
      </c>
      <c r="B223" s="1" t="n">
        <v>9</v>
      </c>
      <c r="C223" s="1" t="n">
        <v>8</v>
      </c>
      <c r="D223" s="1" t="n">
        <v>85</v>
      </c>
      <c r="E223" s="1" t="n">
        <v>11</v>
      </c>
      <c r="F223" s="1" t="n">
        <v>25</v>
      </c>
      <c r="G223" s="1" t="n">
        <v>80</v>
      </c>
      <c r="H223" s="1" t="n">
        <v>8758530368</v>
      </c>
      <c r="I223" s="1" t="n">
        <v>237</v>
      </c>
      <c r="J223" s="1" t="n">
        <v>14.11</v>
      </c>
      <c r="K223" s="1" t="n">
        <v>18</v>
      </c>
    </row>
    <row r="224" customFormat="false" ht="13" hidden="false" customHeight="false" outlineLevel="0" collapsed="false">
      <c r="A224" s="1" t="s">
        <v>17</v>
      </c>
      <c r="B224" s="1" t="n">
        <v>9</v>
      </c>
      <c r="C224" s="1" t="n">
        <v>8</v>
      </c>
      <c r="D224" s="1" t="n">
        <v>85</v>
      </c>
      <c r="E224" s="1" t="n">
        <v>11</v>
      </c>
      <c r="F224" s="1" t="n">
        <v>25</v>
      </c>
      <c r="G224" s="1" t="n">
        <v>80</v>
      </c>
      <c r="H224" s="1" t="n">
        <v>8758530368</v>
      </c>
      <c r="I224" s="1" t="n">
        <v>300</v>
      </c>
      <c r="J224" s="1" t="n">
        <v>20.12</v>
      </c>
      <c r="K224" s="1" t="n">
        <v>24</v>
      </c>
    </row>
    <row r="225" customFormat="false" ht="13" hidden="false" customHeight="false" outlineLevel="0" collapsed="false">
      <c r="A225" s="1" t="s">
        <v>17</v>
      </c>
      <c r="B225" s="1" t="n">
        <v>9</v>
      </c>
      <c r="C225" s="1" t="n">
        <v>8</v>
      </c>
      <c r="D225" s="1" t="n">
        <v>85</v>
      </c>
      <c r="E225" s="1" t="n">
        <v>11</v>
      </c>
      <c r="F225" s="1" t="n">
        <v>25</v>
      </c>
      <c r="G225" s="1" t="n">
        <v>80</v>
      </c>
      <c r="H225" s="1" t="n">
        <v>8758530368</v>
      </c>
      <c r="I225" s="1" t="n">
        <v>186</v>
      </c>
      <c r="J225" s="1" t="n">
        <v>12.7</v>
      </c>
      <c r="K225" s="1" t="n">
        <v>30</v>
      </c>
    </row>
    <row r="226" customFormat="false" ht="13" hidden="false" customHeight="false" outlineLevel="0" collapsed="false">
      <c r="A226" s="1" t="s">
        <v>17</v>
      </c>
      <c r="B226" s="1" t="n">
        <v>7</v>
      </c>
      <c r="C226" s="1" t="n">
        <v>1</v>
      </c>
      <c r="D226" s="1" t="n">
        <v>85</v>
      </c>
      <c r="E226" s="1" t="n">
        <v>9</v>
      </c>
      <c r="F226" s="1" t="n">
        <v>29</v>
      </c>
      <c r="G226" s="1" t="n">
        <v>80</v>
      </c>
      <c r="H226" s="1" t="n">
        <v>8810430158</v>
      </c>
      <c r="I226" s="1" t="n">
        <v>270</v>
      </c>
      <c r="J226" s="1" t="n">
        <v>15.86</v>
      </c>
      <c r="K226" s="1" t="n">
        <v>12</v>
      </c>
    </row>
    <row r="227" customFormat="false" ht="13" hidden="false" customHeight="false" outlineLevel="0" collapsed="false">
      <c r="A227" s="1" t="s">
        <v>17</v>
      </c>
      <c r="B227" s="1" t="n">
        <v>7</v>
      </c>
      <c r="C227" s="1" t="n">
        <v>1</v>
      </c>
      <c r="D227" s="1" t="n">
        <v>85</v>
      </c>
      <c r="E227" s="1" t="n">
        <v>9</v>
      </c>
      <c r="F227" s="1" t="n">
        <v>29</v>
      </c>
      <c r="G227" s="1" t="n">
        <v>80</v>
      </c>
      <c r="H227" s="1" t="n">
        <v>8810430158</v>
      </c>
      <c r="I227" s="1" t="n">
        <v>255</v>
      </c>
      <c r="J227" s="1" t="n">
        <v>15.25</v>
      </c>
      <c r="K227" s="1" t="n">
        <v>18</v>
      </c>
    </row>
    <row r="228" customFormat="false" ht="13" hidden="false" customHeight="false" outlineLevel="0" collapsed="false">
      <c r="A228" s="1" t="s">
        <v>17</v>
      </c>
      <c r="B228" s="1" t="n">
        <v>7</v>
      </c>
      <c r="C228" s="1" t="n">
        <v>1</v>
      </c>
      <c r="D228" s="1" t="n">
        <v>85</v>
      </c>
      <c r="E228" s="1" t="n">
        <v>9</v>
      </c>
      <c r="F228" s="1" t="n">
        <v>29</v>
      </c>
      <c r="G228" s="1" t="n">
        <v>80</v>
      </c>
      <c r="H228" s="1" t="n">
        <v>8810430158</v>
      </c>
      <c r="I228" s="1" t="n">
        <v>198</v>
      </c>
      <c r="J228" s="1" t="n">
        <v>14.5</v>
      </c>
      <c r="K228" s="1" t="n">
        <v>24</v>
      </c>
    </row>
    <row r="229" customFormat="false" ht="13" hidden="false" customHeight="false" outlineLevel="0" collapsed="false">
      <c r="A229" s="1" t="s">
        <v>17</v>
      </c>
      <c r="B229" s="1" t="n">
        <v>7</v>
      </c>
      <c r="C229" s="1" t="n">
        <v>1</v>
      </c>
      <c r="D229" s="1" t="n">
        <v>85</v>
      </c>
      <c r="E229" s="1" t="n">
        <v>9</v>
      </c>
      <c r="F229" s="1" t="n">
        <v>29</v>
      </c>
      <c r="G229" s="1" t="n">
        <v>80</v>
      </c>
      <c r="H229" s="1" t="n">
        <v>8810430158</v>
      </c>
      <c r="I229" s="1" t="n">
        <v>204</v>
      </c>
      <c r="J229" s="1" t="n">
        <v>11.32</v>
      </c>
      <c r="K229" s="1" t="n">
        <v>30</v>
      </c>
    </row>
    <row r="230" customFormat="false" ht="13" hidden="false" customHeight="false" outlineLevel="0" collapsed="false">
      <c r="A230" s="1" t="s">
        <v>17</v>
      </c>
      <c r="B230" s="1" t="n">
        <v>7</v>
      </c>
      <c r="C230" s="1" t="n">
        <v>2</v>
      </c>
      <c r="D230" s="1" t="n">
        <v>85</v>
      </c>
      <c r="E230" s="1" t="n">
        <v>9</v>
      </c>
      <c r="F230" s="1" t="n">
        <v>29</v>
      </c>
      <c r="G230" s="1" t="n">
        <v>80</v>
      </c>
      <c r="H230" s="1" t="n">
        <v>8801130143</v>
      </c>
      <c r="I230" s="1" t="n">
        <v>158</v>
      </c>
      <c r="J230" s="1" t="n">
        <v>10.4</v>
      </c>
      <c r="K230" s="1" t="n">
        <v>12</v>
      </c>
    </row>
    <row r="231" customFormat="false" ht="13" hidden="false" customHeight="false" outlineLevel="0" collapsed="false">
      <c r="A231" s="1" t="s">
        <v>17</v>
      </c>
      <c r="B231" s="1" t="n">
        <v>7</v>
      </c>
      <c r="C231" s="1" t="n">
        <v>2</v>
      </c>
      <c r="D231" s="1" t="n">
        <v>85</v>
      </c>
      <c r="E231" s="1" t="n">
        <v>9</v>
      </c>
      <c r="F231" s="1" t="n">
        <v>29</v>
      </c>
      <c r="G231" s="1" t="n">
        <v>80</v>
      </c>
      <c r="H231" s="1" t="n">
        <v>8801130143</v>
      </c>
      <c r="I231" s="1" t="n">
        <v>140</v>
      </c>
      <c r="J231" s="1" t="n">
        <v>10.19</v>
      </c>
      <c r="K231" s="1" t="n">
        <v>18</v>
      </c>
    </row>
    <row r="232" customFormat="false" ht="13" hidden="false" customHeight="false" outlineLevel="0" collapsed="false">
      <c r="A232" s="1" t="s">
        <v>17</v>
      </c>
      <c r="B232" s="1" t="n">
        <v>7</v>
      </c>
      <c r="C232" s="1" t="n">
        <v>2</v>
      </c>
      <c r="D232" s="1" t="n">
        <v>85</v>
      </c>
      <c r="E232" s="1" t="n">
        <v>9</v>
      </c>
      <c r="F232" s="1" t="n">
        <v>29</v>
      </c>
      <c r="G232" s="1" t="n">
        <v>80</v>
      </c>
      <c r="H232" s="1" t="n">
        <v>8801130143</v>
      </c>
      <c r="I232" s="1" t="n">
        <v>243</v>
      </c>
      <c r="J232" s="1" t="n">
        <v>14.21</v>
      </c>
      <c r="K232" s="1" t="n">
        <v>24</v>
      </c>
    </row>
    <row r="233" customFormat="false" ht="13" hidden="false" customHeight="false" outlineLevel="0" collapsed="false">
      <c r="A233" s="1" t="s">
        <v>17</v>
      </c>
      <c r="B233" s="1" t="n">
        <v>7</v>
      </c>
      <c r="C233" s="1" t="n">
        <v>2</v>
      </c>
      <c r="D233" s="1" t="n">
        <v>85</v>
      </c>
      <c r="E233" s="1" t="n">
        <v>9</v>
      </c>
      <c r="F233" s="1" t="n">
        <v>29</v>
      </c>
      <c r="G233" s="1" t="n">
        <v>80</v>
      </c>
      <c r="H233" s="1" t="n">
        <v>8801130143</v>
      </c>
      <c r="I233" s="1" t="n">
        <v>155</v>
      </c>
      <c r="J233" s="1" t="n">
        <v>9.66</v>
      </c>
      <c r="K233" s="1" t="n">
        <v>30</v>
      </c>
    </row>
    <row r="234" customFormat="false" ht="13" hidden="false" customHeight="false" outlineLevel="0" collapsed="false">
      <c r="A234" s="1" t="s">
        <v>17</v>
      </c>
      <c r="B234" s="1" t="n">
        <v>7</v>
      </c>
      <c r="C234" s="1" t="n">
        <v>3</v>
      </c>
      <c r="D234" s="1" t="n">
        <v>85</v>
      </c>
      <c r="E234" s="1" t="n">
        <v>9</v>
      </c>
      <c r="F234" s="1" t="n">
        <v>29</v>
      </c>
      <c r="G234" s="1" t="n">
        <v>80</v>
      </c>
      <c r="H234" s="1" t="n">
        <v>8755930176</v>
      </c>
      <c r="I234" s="1" t="n">
        <v>200</v>
      </c>
      <c r="J234" s="1" t="n">
        <v>14.86</v>
      </c>
      <c r="K234" s="1" t="n">
        <v>12</v>
      </c>
    </row>
    <row r="235" customFormat="false" ht="13" hidden="false" customHeight="false" outlineLevel="0" collapsed="false">
      <c r="A235" s="1" t="s">
        <v>17</v>
      </c>
      <c r="B235" s="1" t="n">
        <v>7</v>
      </c>
      <c r="C235" s="1" t="n">
        <v>3</v>
      </c>
      <c r="D235" s="1" t="n">
        <v>85</v>
      </c>
      <c r="E235" s="1" t="n">
        <v>9</v>
      </c>
      <c r="F235" s="1" t="n">
        <v>29</v>
      </c>
      <c r="G235" s="1" t="n">
        <v>80</v>
      </c>
      <c r="H235" s="1" t="n">
        <v>8755930176</v>
      </c>
      <c r="I235" s="1" t="n">
        <v>239</v>
      </c>
      <c r="J235" s="1" t="n">
        <v>15.296</v>
      </c>
      <c r="K235" s="1" t="n">
        <v>18</v>
      </c>
    </row>
    <row r="236" customFormat="false" ht="13" hidden="false" customHeight="false" outlineLevel="0" collapsed="false">
      <c r="A236" s="1" t="s">
        <v>17</v>
      </c>
      <c r="B236" s="1" t="n">
        <v>7</v>
      </c>
      <c r="C236" s="1" t="n">
        <v>3</v>
      </c>
      <c r="D236" s="1" t="n">
        <v>85</v>
      </c>
      <c r="E236" s="1" t="n">
        <v>9</v>
      </c>
      <c r="F236" s="1" t="n">
        <v>29</v>
      </c>
      <c r="G236" s="1" t="n">
        <v>80</v>
      </c>
      <c r="H236" s="1" t="n">
        <v>8755930176</v>
      </c>
      <c r="I236" s="1" t="n">
        <v>230</v>
      </c>
      <c r="J236" s="1" t="n">
        <v>16.18</v>
      </c>
      <c r="K236" s="1" t="n">
        <v>24</v>
      </c>
    </row>
    <row r="237" customFormat="false" ht="13" hidden="false" customHeight="false" outlineLevel="0" collapsed="false">
      <c r="A237" s="1" t="s">
        <v>17</v>
      </c>
      <c r="B237" s="1" t="n">
        <v>7</v>
      </c>
      <c r="C237" s="1" t="n">
        <v>3</v>
      </c>
      <c r="D237" s="1" t="n">
        <v>85</v>
      </c>
      <c r="E237" s="1" t="n">
        <v>9</v>
      </c>
      <c r="F237" s="1" t="n">
        <v>29</v>
      </c>
      <c r="G237" s="1" t="n">
        <v>80</v>
      </c>
      <c r="H237" s="1" t="n">
        <v>8755930176</v>
      </c>
      <c r="I237" s="1" t="n">
        <v>210</v>
      </c>
      <c r="J237" s="1" t="n">
        <v>15.16</v>
      </c>
      <c r="K237" s="1" t="n">
        <v>30</v>
      </c>
    </row>
    <row r="238" customFormat="false" ht="13" hidden="false" customHeight="false" outlineLevel="0" collapsed="false">
      <c r="A238" s="1" t="s">
        <v>17</v>
      </c>
      <c r="B238" s="1" t="n">
        <v>7</v>
      </c>
      <c r="C238" s="1" t="n">
        <v>4</v>
      </c>
      <c r="D238" s="1" t="n">
        <v>85</v>
      </c>
      <c r="E238" s="1" t="n">
        <v>9</v>
      </c>
      <c r="F238" s="1" t="n">
        <v>29</v>
      </c>
      <c r="G238" s="1" t="n">
        <v>80</v>
      </c>
      <c r="H238" s="1" t="n">
        <v>8751130183</v>
      </c>
      <c r="I238" s="1" t="n">
        <v>268</v>
      </c>
      <c r="J238" s="1" t="n">
        <v>19.45</v>
      </c>
      <c r="K238" s="1" t="n">
        <v>12</v>
      </c>
    </row>
    <row r="239" customFormat="false" ht="13" hidden="false" customHeight="false" outlineLevel="0" collapsed="false">
      <c r="A239" s="1" t="s">
        <v>17</v>
      </c>
      <c r="B239" s="1" t="n">
        <v>7</v>
      </c>
      <c r="C239" s="1" t="n">
        <v>4</v>
      </c>
      <c r="D239" s="1" t="n">
        <v>85</v>
      </c>
      <c r="E239" s="1" t="n">
        <v>9</v>
      </c>
      <c r="F239" s="1" t="n">
        <v>29</v>
      </c>
      <c r="G239" s="1" t="n">
        <v>80</v>
      </c>
      <c r="H239" s="1" t="n">
        <v>8751130183</v>
      </c>
      <c r="I239" s="1" t="n">
        <v>310</v>
      </c>
      <c r="J239" s="1" t="n">
        <v>19.77</v>
      </c>
      <c r="K239" s="1" t="n">
        <v>18</v>
      </c>
    </row>
    <row r="240" customFormat="false" ht="13" hidden="false" customHeight="false" outlineLevel="0" collapsed="false">
      <c r="A240" s="1" t="s">
        <v>17</v>
      </c>
      <c r="B240" s="1" t="n">
        <v>7</v>
      </c>
      <c r="C240" s="1" t="n">
        <v>4</v>
      </c>
      <c r="D240" s="1" t="n">
        <v>85</v>
      </c>
      <c r="E240" s="1" t="n">
        <v>9</v>
      </c>
      <c r="F240" s="1" t="n">
        <v>29</v>
      </c>
      <c r="G240" s="1" t="n">
        <v>80</v>
      </c>
      <c r="H240" s="1" t="n">
        <v>8751130183</v>
      </c>
      <c r="I240" s="1" t="n">
        <v>264</v>
      </c>
      <c r="J240" s="1" t="n">
        <v>19.86</v>
      </c>
      <c r="K240" s="1" t="n">
        <v>24</v>
      </c>
    </row>
    <row r="241" customFormat="false" ht="13" hidden="false" customHeight="false" outlineLevel="0" collapsed="false">
      <c r="A241" s="1" t="s">
        <v>17</v>
      </c>
      <c r="B241" s="1" t="n">
        <v>7</v>
      </c>
      <c r="C241" s="1" t="n">
        <v>4</v>
      </c>
      <c r="D241" s="1" t="n">
        <v>85</v>
      </c>
      <c r="E241" s="1" t="n">
        <v>9</v>
      </c>
      <c r="F241" s="1" t="n">
        <v>29</v>
      </c>
      <c r="G241" s="1" t="n">
        <v>80</v>
      </c>
      <c r="H241" s="1" t="n">
        <v>8751130183</v>
      </c>
      <c r="I241" s="1" t="n">
        <v>289</v>
      </c>
      <c r="J241" s="1" t="n">
        <v>19.68</v>
      </c>
      <c r="K241" s="1" t="n">
        <v>30</v>
      </c>
    </row>
    <row r="242" customFormat="false" ht="13" hidden="false" customHeight="false" outlineLevel="0" collapsed="false">
      <c r="A242" s="1" t="s">
        <v>17</v>
      </c>
      <c r="B242" s="1" t="n">
        <v>7</v>
      </c>
      <c r="C242" s="1" t="n">
        <v>5</v>
      </c>
      <c r="D242" s="1" t="n">
        <v>85</v>
      </c>
      <c r="E242" s="1" t="n">
        <v>9</v>
      </c>
      <c r="F242" s="1" t="n">
        <v>30</v>
      </c>
      <c r="G242" s="1" t="n">
        <v>80</v>
      </c>
      <c r="H242" s="1" t="n">
        <v>8759730210</v>
      </c>
      <c r="I242" s="1" t="n">
        <v>214</v>
      </c>
      <c r="J242" s="1" t="n">
        <v>14.27</v>
      </c>
      <c r="K242" s="1" t="n">
        <v>12</v>
      </c>
    </row>
    <row r="243" customFormat="false" ht="13" hidden="false" customHeight="false" outlineLevel="0" collapsed="false">
      <c r="A243" s="1" t="s">
        <v>17</v>
      </c>
      <c r="B243" s="1" t="n">
        <v>7</v>
      </c>
      <c r="C243" s="1" t="n">
        <v>5</v>
      </c>
      <c r="D243" s="1" t="n">
        <v>85</v>
      </c>
      <c r="E243" s="1" t="n">
        <v>9</v>
      </c>
      <c r="F243" s="1" t="n">
        <v>30</v>
      </c>
      <c r="G243" s="1" t="n">
        <v>80</v>
      </c>
      <c r="H243" s="1" t="n">
        <v>8759730210</v>
      </c>
      <c r="I243" s="1" t="n">
        <v>249</v>
      </c>
      <c r="J243" s="1" t="n">
        <v>14.85</v>
      </c>
      <c r="K243" s="1" t="n">
        <v>18</v>
      </c>
    </row>
    <row r="244" customFormat="false" ht="13" hidden="false" customHeight="false" outlineLevel="0" collapsed="false">
      <c r="A244" s="1" t="s">
        <v>17</v>
      </c>
      <c r="B244" s="1" t="n">
        <v>7</v>
      </c>
      <c r="C244" s="1" t="n">
        <v>5</v>
      </c>
      <c r="D244" s="1" t="n">
        <v>85</v>
      </c>
      <c r="E244" s="1" t="n">
        <v>9</v>
      </c>
      <c r="F244" s="1" t="n">
        <v>30</v>
      </c>
      <c r="G244" s="1" t="n">
        <v>80</v>
      </c>
      <c r="H244" s="1" t="n">
        <v>8759730210</v>
      </c>
      <c r="I244" s="1" t="n">
        <v>194</v>
      </c>
      <c r="J244" s="1" t="n">
        <v>12.07</v>
      </c>
      <c r="K244" s="1" t="n">
        <v>24</v>
      </c>
    </row>
    <row r="245" customFormat="false" ht="13" hidden="false" customHeight="false" outlineLevel="0" collapsed="false">
      <c r="A245" s="1" t="s">
        <v>17</v>
      </c>
      <c r="B245" s="1" t="n">
        <v>7</v>
      </c>
      <c r="C245" s="1" t="n">
        <v>5</v>
      </c>
      <c r="D245" s="1" t="n">
        <v>85</v>
      </c>
      <c r="E245" s="1" t="n">
        <v>9</v>
      </c>
      <c r="F245" s="1" t="n">
        <v>30</v>
      </c>
      <c r="G245" s="1" t="n">
        <v>80</v>
      </c>
      <c r="H245" s="1" t="n">
        <v>8759730210</v>
      </c>
      <c r="I245" s="1" t="n">
        <v>247</v>
      </c>
      <c r="J245" s="1" t="n">
        <v>14.98</v>
      </c>
      <c r="K245" s="1" t="n">
        <v>30</v>
      </c>
    </row>
    <row r="246" customFormat="false" ht="13" hidden="false" customHeight="false" outlineLevel="0" collapsed="false">
      <c r="A246" s="1" t="s">
        <v>17</v>
      </c>
      <c r="B246" s="1" t="n">
        <v>7</v>
      </c>
      <c r="C246" s="1" t="n">
        <v>6</v>
      </c>
      <c r="D246" s="1" t="n">
        <v>85</v>
      </c>
      <c r="E246" s="1" t="n">
        <v>9</v>
      </c>
      <c r="F246" s="1" t="n">
        <v>30</v>
      </c>
      <c r="G246" s="1" t="n">
        <v>80</v>
      </c>
      <c r="H246" s="1" t="n">
        <v>8759130264</v>
      </c>
      <c r="I246" s="1" t="n">
        <v>266</v>
      </c>
      <c r="J246" s="1" t="n">
        <v>15.54</v>
      </c>
      <c r="K246" s="1" t="n">
        <v>12</v>
      </c>
    </row>
    <row r="247" customFormat="false" ht="13" hidden="false" customHeight="false" outlineLevel="0" collapsed="false">
      <c r="A247" s="1" t="s">
        <v>17</v>
      </c>
      <c r="B247" s="1" t="n">
        <v>7</v>
      </c>
      <c r="C247" s="1" t="n">
        <v>6</v>
      </c>
      <c r="D247" s="1" t="n">
        <v>85</v>
      </c>
      <c r="E247" s="1" t="n">
        <v>9</v>
      </c>
      <c r="F247" s="1" t="n">
        <v>30</v>
      </c>
      <c r="G247" s="1" t="n">
        <v>80</v>
      </c>
      <c r="H247" s="1" t="n">
        <v>8759130264</v>
      </c>
      <c r="I247" s="1" t="n">
        <v>258</v>
      </c>
      <c r="J247" s="1" t="n">
        <v>15.39</v>
      </c>
      <c r="K247" s="1" t="n">
        <v>18</v>
      </c>
    </row>
    <row r="248" customFormat="false" ht="13" hidden="false" customHeight="false" outlineLevel="0" collapsed="false">
      <c r="A248" s="1" t="s">
        <v>17</v>
      </c>
      <c r="B248" s="1" t="n">
        <v>7</v>
      </c>
      <c r="C248" s="1" t="n">
        <v>6</v>
      </c>
      <c r="D248" s="1" t="n">
        <v>85</v>
      </c>
      <c r="E248" s="1" t="n">
        <v>9</v>
      </c>
      <c r="F248" s="1" t="n">
        <v>30</v>
      </c>
      <c r="G248" s="1" t="n">
        <v>80</v>
      </c>
      <c r="H248" s="1" t="n">
        <v>8759130264</v>
      </c>
      <c r="I248" s="1" t="n">
        <v>206</v>
      </c>
      <c r="J248" s="1" t="n">
        <v>14.77</v>
      </c>
      <c r="K248" s="1" t="n">
        <v>24</v>
      </c>
    </row>
    <row r="249" customFormat="false" ht="13" hidden="false" customHeight="false" outlineLevel="0" collapsed="false">
      <c r="A249" s="1" t="s">
        <v>17</v>
      </c>
      <c r="B249" s="1" t="n">
        <v>7</v>
      </c>
      <c r="C249" s="1" t="n">
        <v>6</v>
      </c>
      <c r="D249" s="1" t="n">
        <v>85</v>
      </c>
      <c r="E249" s="1" t="n">
        <v>9</v>
      </c>
      <c r="F249" s="1" t="n">
        <v>30</v>
      </c>
      <c r="G249" s="1" t="n">
        <v>80</v>
      </c>
      <c r="H249" s="1" t="n">
        <v>8759130264</v>
      </c>
      <c r="I249" s="1" t="n">
        <v>259</v>
      </c>
      <c r="J249" s="1" t="n">
        <v>16.11</v>
      </c>
      <c r="K249" s="1" t="n">
        <v>30</v>
      </c>
    </row>
    <row r="250" customFormat="false" ht="13" hidden="false" customHeight="false" outlineLevel="0" collapsed="false">
      <c r="A250" s="1" t="s">
        <v>17</v>
      </c>
      <c r="B250" s="1" t="n">
        <v>7</v>
      </c>
      <c r="C250" s="1" t="n">
        <v>7</v>
      </c>
      <c r="D250" s="1" t="n">
        <v>85</v>
      </c>
      <c r="E250" s="1" t="n">
        <v>9</v>
      </c>
      <c r="F250" s="1" t="n">
        <v>30</v>
      </c>
      <c r="G250" s="1" t="n">
        <v>80</v>
      </c>
      <c r="H250" s="1" t="n">
        <v>8759030325</v>
      </c>
      <c r="I250" s="1" t="n">
        <v>228</v>
      </c>
      <c r="J250" s="1" t="n">
        <v>15.08</v>
      </c>
      <c r="K250" s="1" t="n">
        <v>12</v>
      </c>
    </row>
    <row r="251" customFormat="false" ht="13" hidden="false" customHeight="false" outlineLevel="0" collapsed="false">
      <c r="A251" s="1" t="s">
        <v>17</v>
      </c>
      <c r="B251" s="1" t="n">
        <v>7</v>
      </c>
      <c r="C251" s="1" t="n">
        <v>7</v>
      </c>
      <c r="D251" s="1" t="n">
        <v>85</v>
      </c>
      <c r="E251" s="1" t="n">
        <v>9</v>
      </c>
      <c r="F251" s="1" t="n">
        <v>30</v>
      </c>
      <c r="G251" s="1" t="n">
        <v>80</v>
      </c>
      <c r="H251" s="1" t="n">
        <v>8759030325</v>
      </c>
      <c r="I251" s="1" t="n">
        <v>241</v>
      </c>
      <c r="J251" s="1" t="n">
        <v>15.69</v>
      </c>
      <c r="K251" s="1" t="n">
        <v>18</v>
      </c>
    </row>
    <row r="252" customFormat="false" ht="13" hidden="false" customHeight="false" outlineLevel="0" collapsed="false">
      <c r="A252" s="1" t="s">
        <v>17</v>
      </c>
      <c r="B252" s="1" t="n">
        <v>7</v>
      </c>
      <c r="C252" s="1" t="n">
        <v>7</v>
      </c>
      <c r="D252" s="1" t="n">
        <v>85</v>
      </c>
      <c r="E252" s="1" t="n">
        <v>9</v>
      </c>
      <c r="F252" s="1" t="n">
        <v>30</v>
      </c>
      <c r="G252" s="1" t="n">
        <v>80</v>
      </c>
      <c r="H252" s="1" t="n">
        <v>8759030325</v>
      </c>
      <c r="I252" s="1" t="n">
        <v>238</v>
      </c>
      <c r="J252" s="1" t="n">
        <v>15.46</v>
      </c>
      <c r="K252" s="1" t="n">
        <v>24</v>
      </c>
    </row>
    <row r="253" customFormat="false" ht="13" hidden="false" customHeight="false" outlineLevel="0" collapsed="false">
      <c r="A253" s="1" t="s">
        <v>17</v>
      </c>
      <c r="B253" s="1" t="n">
        <v>7</v>
      </c>
      <c r="C253" s="1" t="n">
        <v>7</v>
      </c>
      <c r="D253" s="1" t="n">
        <v>85</v>
      </c>
      <c r="E253" s="1" t="n">
        <v>9</v>
      </c>
      <c r="F253" s="1" t="n">
        <v>30</v>
      </c>
      <c r="G253" s="1" t="n">
        <v>80</v>
      </c>
      <c r="H253" s="1" t="n">
        <v>8759030325</v>
      </c>
      <c r="I253" s="1" t="n">
        <v>292</v>
      </c>
      <c r="J253" s="1" t="n">
        <v>16.83</v>
      </c>
      <c r="K253" s="1" t="n">
        <v>30</v>
      </c>
    </row>
    <row r="254" customFormat="false" ht="13" hidden="false" customHeight="false" outlineLevel="0" collapsed="false">
      <c r="A254" s="1" t="s">
        <v>17</v>
      </c>
      <c r="B254" s="1" t="n">
        <v>7</v>
      </c>
      <c r="C254" s="1" t="n">
        <v>8</v>
      </c>
      <c r="D254" s="1" t="n">
        <v>85</v>
      </c>
      <c r="E254" s="1" t="n">
        <v>9</v>
      </c>
      <c r="F254" s="1" t="n">
        <v>29</v>
      </c>
      <c r="G254" s="1" t="n">
        <v>80</v>
      </c>
      <c r="H254" s="1" t="n">
        <v>8758530368</v>
      </c>
      <c r="I254" s="1" t="n">
        <v>181</v>
      </c>
      <c r="J254" s="1" t="n">
        <v>14.67</v>
      </c>
      <c r="K254" s="1" t="n">
        <v>12</v>
      </c>
    </row>
    <row r="255" customFormat="false" ht="13" hidden="false" customHeight="false" outlineLevel="0" collapsed="false">
      <c r="A255" s="1" t="s">
        <v>17</v>
      </c>
      <c r="B255" s="1" t="n">
        <v>7</v>
      </c>
      <c r="C255" s="1" t="n">
        <v>8</v>
      </c>
      <c r="D255" s="1" t="n">
        <v>85</v>
      </c>
      <c r="E255" s="1" t="n">
        <v>9</v>
      </c>
      <c r="F255" s="1" t="n">
        <v>29</v>
      </c>
      <c r="G255" s="1" t="n">
        <v>80</v>
      </c>
      <c r="H255" s="1" t="n">
        <v>8758530368</v>
      </c>
      <c r="I255" s="1" t="n">
        <v>186</v>
      </c>
      <c r="J255" s="1" t="n">
        <v>14.03</v>
      </c>
      <c r="K255" s="1" t="n">
        <v>18</v>
      </c>
    </row>
    <row r="256" customFormat="false" ht="13" hidden="false" customHeight="false" outlineLevel="0" collapsed="false">
      <c r="A256" s="1" t="s">
        <v>17</v>
      </c>
      <c r="B256" s="1" t="n">
        <v>7</v>
      </c>
      <c r="C256" s="1" t="n">
        <v>8</v>
      </c>
      <c r="D256" s="1" t="n">
        <v>85</v>
      </c>
      <c r="E256" s="1" t="n">
        <v>9</v>
      </c>
      <c r="F256" s="1" t="n">
        <v>29</v>
      </c>
      <c r="G256" s="1" t="n">
        <v>80</v>
      </c>
      <c r="H256" s="1" t="n">
        <v>8758530368</v>
      </c>
      <c r="I256" s="1" t="n">
        <v>227</v>
      </c>
      <c r="J256" s="1" t="n">
        <v>16.05</v>
      </c>
      <c r="K256" s="1" t="n">
        <v>24</v>
      </c>
    </row>
    <row r="257" customFormat="false" ht="13" hidden="false" customHeight="false" outlineLevel="0" collapsed="false">
      <c r="A257" s="1" t="s">
        <v>17</v>
      </c>
      <c r="B257" s="1" t="n">
        <v>7</v>
      </c>
      <c r="C257" s="1" t="n">
        <v>8</v>
      </c>
      <c r="D257" s="1" t="n">
        <v>85</v>
      </c>
      <c r="E257" s="1" t="n">
        <v>9</v>
      </c>
      <c r="F257" s="1" t="n">
        <v>29</v>
      </c>
      <c r="G257" s="1" t="n">
        <v>80</v>
      </c>
      <c r="H257" s="1" t="n">
        <v>8758530368</v>
      </c>
      <c r="I257" s="1" t="n">
        <v>169</v>
      </c>
      <c r="J257" s="1" t="n">
        <v>14.56</v>
      </c>
      <c r="K257" s="1" t="n">
        <v>30</v>
      </c>
    </row>
    <row r="258" customFormat="false" ht="13" hidden="false" customHeight="false" outlineLevel="0" collapsed="false">
      <c r="A258" s="1" t="s">
        <v>17</v>
      </c>
      <c r="B258" s="1" t="n">
        <v>6</v>
      </c>
      <c r="C258" s="1" t="n">
        <v>1</v>
      </c>
      <c r="D258" s="1" t="n">
        <v>85</v>
      </c>
      <c r="E258" s="1" t="n">
        <v>9</v>
      </c>
      <c r="F258" s="1" t="n">
        <v>3</v>
      </c>
      <c r="G258" s="1" t="n">
        <v>80</v>
      </c>
      <c r="H258" s="1" t="n">
        <v>8810430158</v>
      </c>
      <c r="I258" s="1" t="n">
        <v>200</v>
      </c>
      <c r="J258" s="1" t="n">
        <v>12.07</v>
      </c>
      <c r="K258" s="1" t="n">
        <v>12</v>
      </c>
    </row>
    <row r="259" customFormat="false" ht="13" hidden="false" customHeight="false" outlineLevel="0" collapsed="false">
      <c r="A259" s="1" t="s">
        <v>17</v>
      </c>
      <c r="B259" s="1" t="n">
        <v>6</v>
      </c>
      <c r="C259" s="1" t="n">
        <v>1</v>
      </c>
      <c r="D259" s="1" t="n">
        <v>85</v>
      </c>
      <c r="E259" s="1" t="n">
        <v>9</v>
      </c>
      <c r="F259" s="1" t="n">
        <v>3</v>
      </c>
      <c r="G259" s="1" t="n">
        <v>80</v>
      </c>
      <c r="H259" s="1" t="n">
        <v>8810430158</v>
      </c>
      <c r="I259" s="1" t="n">
        <v>220</v>
      </c>
      <c r="J259" s="1" t="n">
        <v>13.73</v>
      </c>
      <c r="K259" s="1" t="n">
        <v>18</v>
      </c>
    </row>
    <row r="260" customFormat="false" ht="13" hidden="false" customHeight="false" outlineLevel="0" collapsed="false">
      <c r="A260" s="1" t="s">
        <v>17</v>
      </c>
      <c r="B260" s="1" t="n">
        <v>6</v>
      </c>
      <c r="C260" s="1" t="n">
        <v>1</v>
      </c>
      <c r="D260" s="1" t="n">
        <v>85</v>
      </c>
      <c r="E260" s="1" t="n">
        <v>9</v>
      </c>
      <c r="F260" s="1" t="n">
        <v>3</v>
      </c>
      <c r="G260" s="1" t="n">
        <v>80</v>
      </c>
      <c r="H260" s="1" t="n">
        <v>8810430158</v>
      </c>
      <c r="I260" s="1" t="n">
        <v>210</v>
      </c>
      <c r="J260" s="1" t="n">
        <v>12.92</v>
      </c>
      <c r="K260" s="1" t="n">
        <v>24</v>
      </c>
    </row>
    <row r="261" customFormat="false" ht="13" hidden="false" customHeight="false" outlineLevel="0" collapsed="false">
      <c r="A261" s="1" t="s">
        <v>17</v>
      </c>
      <c r="B261" s="1" t="n">
        <v>6</v>
      </c>
      <c r="C261" s="1" t="n">
        <v>1</v>
      </c>
      <c r="D261" s="1" t="n">
        <v>85</v>
      </c>
      <c r="E261" s="1" t="n">
        <v>9</v>
      </c>
      <c r="F261" s="1" t="n">
        <v>3</v>
      </c>
      <c r="G261" s="1" t="n">
        <v>80</v>
      </c>
      <c r="H261" s="1" t="n">
        <v>8810430158</v>
      </c>
      <c r="I261" s="1" t="n">
        <v>210</v>
      </c>
      <c r="J261" s="1" t="n">
        <v>12.47</v>
      </c>
      <c r="K261" s="1" t="n">
        <v>30</v>
      </c>
    </row>
    <row r="262" customFormat="false" ht="13" hidden="false" customHeight="false" outlineLevel="0" collapsed="false">
      <c r="A262" s="1" t="s">
        <v>17</v>
      </c>
      <c r="B262" s="1" t="n">
        <v>6</v>
      </c>
      <c r="C262" s="1" t="n">
        <v>2</v>
      </c>
      <c r="D262" s="1" t="n">
        <v>85</v>
      </c>
      <c r="E262" s="1" t="n">
        <v>9</v>
      </c>
      <c r="F262" s="1" t="n">
        <v>8</v>
      </c>
      <c r="G262" s="1" t="n">
        <v>80</v>
      </c>
      <c r="H262" s="1" t="n">
        <v>8801130143</v>
      </c>
      <c r="I262" s="1" t="n">
        <v>150</v>
      </c>
      <c r="J262" s="1" t="n">
        <v>12.4</v>
      </c>
      <c r="K262" s="1" t="n">
        <v>12</v>
      </c>
    </row>
    <row r="263" customFormat="false" ht="13" hidden="false" customHeight="false" outlineLevel="0" collapsed="false">
      <c r="A263" s="1" t="s">
        <v>17</v>
      </c>
      <c r="B263" s="1" t="n">
        <v>6</v>
      </c>
      <c r="C263" s="1" t="n">
        <v>2</v>
      </c>
      <c r="D263" s="1" t="n">
        <v>85</v>
      </c>
      <c r="E263" s="1" t="n">
        <v>9</v>
      </c>
      <c r="F263" s="1" t="n">
        <v>8</v>
      </c>
      <c r="G263" s="1" t="n">
        <v>80</v>
      </c>
      <c r="H263" s="1" t="n">
        <v>8801130143</v>
      </c>
      <c r="I263" s="1" t="n">
        <v>140</v>
      </c>
      <c r="J263" s="1" t="n">
        <v>10.6</v>
      </c>
      <c r="K263" s="1" t="n">
        <v>18</v>
      </c>
    </row>
    <row r="264" customFormat="false" ht="13" hidden="false" customHeight="false" outlineLevel="0" collapsed="false">
      <c r="A264" s="1" t="s">
        <v>17</v>
      </c>
      <c r="B264" s="1" t="n">
        <v>6</v>
      </c>
      <c r="C264" s="1" t="n">
        <v>2</v>
      </c>
      <c r="D264" s="1" t="n">
        <v>85</v>
      </c>
      <c r="E264" s="1" t="n">
        <v>9</v>
      </c>
      <c r="F264" s="1" t="n">
        <v>8</v>
      </c>
      <c r="G264" s="1" t="n">
        <v>80</v>
      </c>
      <c r="H264" s="1" t="n">
        <v>8801130143</v>
      </c>
      <c r="I264" s="1" t="n">
        <v>180</v>
      </c>
      <c r="J264" s="1" t="n">
        <v>14.1</v>
      </c>
      <c r="K264" s="1" t="n">
        <v>24</v>
      </c>
    </row>
    <row r="265" customFormat="false" ht="13" hidden="false" customHeight="false" outlineLevel="0" collapsed="false">
      <c r="A265" s="1" t="s">
        <v>17</v>
      </c>
      <c r="B265" s="1" t="n">
        <v>6</v>
      </c>
      <c r="C265" s="1" t="n">
        <v>2</v>
      </c>
      <c r="D265" s="1" t="n">
        <v>85</v>
      </c>
      <c r="E265" s="1" t="n">
        <v>9</v>
      </c>
      <c r="F265" s="1" t="n">
        <v>8</v>
      </c>
      <c r="G265" s="1" t="n">
        <v>80</v>
      </c>
      <c r="H265" s="1" t="n">
        <v>8801130143</v>
      </c>
      <c r="I265" s="1" t="n">
        <v>220</v>
      </c>
      <c r="J265" s="1" t="n">
        <v>15.84</v>
      </c>
      <c r="K265" s="1" t="n">
        <v>30</v>
      </c>
    </row>
    <row r="266" customFormat="false" ht="13" hidden="false" customHeight="false" outlineLevel="0" collapsed="false">
      <c r="A266" s="1" t="s">
        <v>17</v>
      </c>
      <c r="B266" s="1" t="n">
        <v>6</v>
      </c>
      <c r="C266" s="1" t="n">
        <v>3</v>
      </c>
      <c r="D266" s="1" t="n">
        <v>85</v>
      </c>
      <c r="E266" s="1" t="n">
        <v>9</v>
      </c>
      <c r="F266" s="1" t="n">
        <v>3</v>
      </c>
      <c r="G266" s="1" t="n">
        <v>80</v>
      </c>
      <c r="H266" s="1" t="n">
        <v>8755930176</v>
      </c>
      <c r="I266" s="1" t="n">
        <v>200</v>
      </c>
      <c r="J266" s="1" t="n">
        <v>16.56</v>
      </c>
      <c r="K266" s="1" t="n">
        <v>12</v>
      </c>
    </row>
    <row r="267" customFormat="false" ht="13" hidden="false" customHeight="false" outlineLevel="0" collapsed="false">
      <c r="A267" s="1" t="s">
        <v>17</v>
      </c>
      <c r="B267" s="1" t="n">
        <v>6</v>
      </c>
      <c r="C267" s="1" t="n">
        <v>3</v>
      </c>
      <c r="D267" s="1" t="n">
        <v>85</v>
      </c>
      <c r="E267" s="1" t="n">
        <v>9</v>
      </c>
      <c r="F267" s="1" t="n">
        <v>3</v>
      </c>
      <c r="G267" s="1" t="n">
        <v>80</v>
      </c>
      <c r="H267" s="1" t="n">
        <v>8755930176</v>
      </c>
      <c r="I267" s="1" t="n">
        <v>220</v>
      </c>
      <c r="J267" s="1" t="n">
        <v>16.24</v>
      </c>
      <c r="K267" s="1" t="n">
        <v>18</v>
      </c>
    </row>
    <row r="268" customFormat="false" ht="13" hidden="false" customHeight="false" outlineLevel="0" collapsed="false">
      <c r="A268" s="1" t="s">
        <v>17</v>
      </c>
      <c r="B268" s="1" t="n">
        <v>6</v>
      </c>
      <c r="C268" s="1" t="n">
        <v>3</v>
      </c>
      <c r="D268" s="1" t="n">
        <v>85</v>
      </c>
      <c r="E268" s="1" t="n">
        <v>9</v>
      </c>
      <c r="F268" s="1" t="n">
        <v>3</v>
      </c>
      <c r="G268" s="1" t="n">
        <v>80</v>
      </c>
      <c r="H268" s="1" t="n">
        <v>8755930176</v>
      </c>
      <c r="I268" s="1" t="n">
        <v>250</v>
      </c>
      <c r="J268" s="1" t="n">
        <v>18.98</v>
      </c>
      <c r="K268" s="1" t="n">
        <v>24</v>
      </c>
    </row>
    <row r="269" customFormat="false" ht="13" hidden="false" customHeight="false" outlineLevel="0" collapsed="false">
      <c r="A269" s="1" t="s">
        <v>17</v>
      </c>
      <c r="B269" s="1" t="n">
        <v>6</v>
      </c>
      <c r="C269" s="1" t="n">
        <v>3</v>
      </c>
      <c r="D269" s="1" t="n">
        <v>85</v>
      </c>
      <c r="E269" s="1" t="n">
        <v>9</v>
      </c>
      <c r="F269" s="1" t="n">
        <v>3</v>
      </c>
      <c r="G269" s="1" t="n">
        <v>80</v>
      </c>
      <c r="H269" s="1" t="n">
        <v>8755930176</v>
      </c>
      <c r="I269" s="1" t="n">
        <v>200</v>
      </c>
      <c r="J269" s="1" t="n">
        <v>14.89</v>
      </c>
      <c r="K269" s="1" t="n">
        <v>30</v>
      </c>
    </row>
    <row r="270" customFormat="false" ht="13" hidden="false" customHeight="false" outlineLevel="0" collapsed="false">
      <c r="A270" s="1" t="s">
        <v>17</v>
      </c>
      <c r="B270" s="1" t="n">
        <v>6</v>
      </c>
      <c r="C270" s="1" t="n">
        <v>4</v>
      </c>
      <c r="D270" s="1" t="n">
        <v>85</v>
      </c>
      <c r="E270" s="1" t="n">
        <v>9</v>
      </c>
      <c r="F270" s="1" t="n">
        <v>3</v>
      </c>
      <c r="G270" s="1" t="n">
        <v>80</v>
      </c>
      <c r="H270" s="1" t="n">
        <v>8751130183</v>
      </c>
      <c r="I270" s="1" t="n">
        <v>230</v>
      </c>
      <c r="J270" s="1" t="n">
        <v>18.16</v>
      </c>
      <c r="K270" s="1" t="n">
        <v>12</v>
      </c>
    </row>
    <row r="271" customFormat="false" ht="13" hidden="false" customHeight="false" outlineLevel="0" collapsed="false">
      <c r="A271" s="1" t="s">
        <v>17</v>
      </c>
      <c r="B271" s="1" t="n">
        <v>6</v>
      </c>
      <c r="C271" s="1" t="n">
        <v>4</v>
      </c>
      <c r="D271" s="1" t="n">
        <v>85</v>
      </c>
      <c r="E271" s="1" t="n">
        <v>9</v>
      </c>
      <c r="F271" s="1" t="n">
        <v>3</v>
      </c>
      <c r="G271" s="1" t="n">
        <v>80</v>
      </c>
      <c r="H271" s="1" t="n">
        <v>8751130183</v>
      </c>
      <c r="I271" s="1" t="n">
        <v>240</v>
      </c>
      <c r="J271" s="1" t="n">
        <v>20.49</v>
      </c>
      <c r="K271" s="1" t="n">
        <v>18</v>
      </c>
    </row>
    <row r="272" customFormat="false" ht="13" hidden="false" customHeight="false" outlineLevel="0" collapsed="false">
      <c r="A272" s="1" t="s">
        <v>17</v>
      </c>
      <c r="B272" s="1" t="n">
        <v>6</v>
      </c>
      <c r="C272" s="1" t="n">
        <v>4</v>
      </c>
      <c r="D272" s="1" t="n">
        <v>85</v>
      </c>
      <c r="E272" s="1" t="n">
        <v>9</v>
      </c>
      <c r="F272" s="1" t="n">
        <v>3</v>
      </c>
      <c r="G272" s="1" t="n">
        <v>80</v>
      </c>
      <c r="H272" s="1" t="n">
        <v>8751130183</v>
      </c>
      <c r="I272" s="1" t="n">
        <v>230</v>
      </c>
      <c r="J272" s="1" t="n">
        <v>20.16</v>
      </c>
      <c r="K272" s="1" t="n">
        <v>24</v>
      </c>
    </row>
    <row r="273" customFormat="false" ht="13" hidden="false" customHeight="false" outlineLevel="0" collapsed="false">
      <c r="A273" s="1" t="s">
        <v>17</v>
      </c>
      <c r="B273" s="1" t="n">
        <v>6</v>
      </c>
      <c r="C273" s="1" t="n">
        <v>4</v>
      </c>
      <c r="D273" s="1" t="n">
        <v>85</v>
      </c>
      <c r="E273" s="1" t="n">
        <v>9</v>
      </c>
      <c r="F273" s="1" t="n">
        <v>3</v>
      </c>
      <c r="G273" s="1" t="n">
        <v>80</v>
      </c>
      <c r="H273" s="1" t="n">
        <v>8751130183</v>
      </c>
      <c r="I273" s="1" t="n">
        <v>240</v>
      </c>
      <c r="J273" s="1" t="n">
        <v>21.59</v>
      </c>
      <c r="K273" s="1" t="n">
        <v>30</v>
      </c>
    </row>
    <row r="274" customFormat="false" ht="13" hidden="false" customHeight="false" outlineLevel="0" collapsed="false">
      <c r="A274" s="1" t="s">
        <v>17</v>
      </c>
      <c r="B274" s="1" t="n">
        <v>6</v>
      </c>
      <c r="C274" s="1" t="n">
        <v>5</v>
      </c>
      <c r="D274" s="1" t="n">
        <v>85</v>
      </c>
      <c r="E274" s="1" t="n">
        <v>9</v>
      </c>
      <c r="F274" s="1" t="n">
        <v>8</v>
      </c>
      <c r="G274" s="1" t="n">
        <v>80</v>
      </c>
      <c r="H274" s="1" t="n">
        <v>8759730210</v>
      </c>
      <c r="I274" s="1" t="n">
        <v>180</v>
      </c>
      <c r="J274" s="1" t="n">
        <v>13.37</v>
      </c>
      <c r="K274" s="1" t="n">
        <v>12</v>
      </c>
    </row>
    <row r="275" customFormat="false" ht="13" hidden="false" customHeight="false" outlineLevel="0" collapsed="false">
      <c r="A275" s="1" t="s">
        <v>17</v>
      </c>
      <c r="B275" s="1" t="n">
        <v>6</v>
      </c>
      <c r="C275" s="1" t="n">
        <v>5</v>
      </c>
      <c r="D275" s="1" t="n">
        <v>85</v>
      </c>
      <c r="E275" s="1" t="n">
        <v>9</v>
      </c>
      <c r="F275" s="1" t="n">
        <v>8</v>
      </c>
      <c r="G275" s="1" t="n">
        <v>80</v>
      </c>
      <c r="H275" s="1" t="n">
        <v>8759730210</v>
      </c>
      <c r="I275" s="1" t="n">
        <v>220</v>
      </c>
      <c r="J275" s="1" t="n">
        <v>15.46</v>
      </c>
      <c r="K275" s="1" t="n">
        <v>18</v>
      </c>
    </row>
    <row r="276" customFormat="false" ht="13" hidden="false" customHeight="false" outlineLevel="0" collapsed="false">
      <c r="A276" s="1" t="s">
        <v>17</v>
      </c>
      <c r="B276" s="1" t="n">
        <v>6</v>
      </c>
      <c r="C276" s="1" t="n">
        <v>5</v>
      </c>
      <c r="D276" s="1" t="n">
        <v>85</v>
      </c>
      <c r="E276" s="1" t="n">
        <v>9</v>
      </c>
      <c r="F276" s="1" t="n">
        <v>8</v>
      </c>
      <c r="G276" s="1" t="n">
        <v>80</v>
      </c>
      <c r="H276" s="1" t="n">
        <v>8759730210</v>
      </c>
      <c r="I276" s="1" t="n">
        <v>190</v>
      </c>
      <c r="J276" s="1" t="n">
        <v>15.66</v>
      </c>
      <c r="K276" s="1" t="n">
        <v>24</v>
      </c>
    </row>
    <row r="277" customFormat="false" ht="13" hidden="false" customHeight="false" outlineLevel="0" collapsed="false">
      <c r="A277" s="1" t="s">
        <v>17</v>
      </c>
      <c r="B277" s="1" t="n">
        <v>6</v>
      </c>
      <c r="C277" s="1" t="n">
        <v>5</v>
      </c>
      <c r="D277" s="1" t="n">
        <v>85</v>
      </c>
      <c r="E277" s="1" t="n">
        <v>9</v>
      </c>
      <c r="F277" s="1" t="n">
        <v>8</v>
      </c>
      <c r="G277" s="1" t="n">
        <v>80</v>
      </c>
      <c r="H277" s="1" t="n">
        <v>8759730210</v>
      </c>
      <c r="I277" s="1" t="n">
        <v>160</v>
      </c>
      <c r="J277" s="1" t="n">
        <v>15.32</v>
      </c>
      <c r="K277" s="1" t="n">
        <v>30</v>
      </c>
    </row>
    <row r="278" customFormat="false" ht="13" hidden="false" customHeight="false" outlineLevel="0" collapsed="false">
      <c r="A278" s="1" t="s">
        <v>17</v>
      </c>
      <c r="B278" s="1" t="n">
        <v>6</v>
      </c>
      <c r="C278" s="1" t="n">
        <v>6</v>
      </c>
      <c r="D278" s="1" t="n">
        <v>85</v>
      </c>
      <c r="E278" s="1" t="n">
        <v>9</v>
      </c>
      <c r="F278" s="1" t="n">
        <v>8</v>
      </c>
      <c r="G278" s="1" t="n">
        <v>80</v>
      </c>
      <c r="H278" s="1" t="n">
        <v>8759130264</v>
      </c>
      <c r="I278" s="1" t="n">
        <v>250</v>
      </c>
      <c r="J278" s="1" t="n">
        <v>18.03</v>
      </c>
      <c r="K278" s="1" t="n">
        <v>12</v>
      </c>
    </row>
    <row r="279" customFormat="false" ht="13" hidden="false" customHeight="false" outlineLevel="0" collapsed="false">
      <c r="A279" s="1" t="s">
        <v>17</v>
      </c>
      <c r="B279" s="1" t="n">
        <v>6</v>
      </c>
      <c r="C279" s="1" t="n">
        <v>6</v>
      </c>
      <c r="D279" s="1" t="n">
        <v>85</v>
      </c>
      <c r="E279" s="1" t="n">
        <v>9</v>
      </c>
      <c r="F279" s="1" t="n">
        <v>8</v>
      </c>
      <c r="G279" s="1" t="n">
        <v>80</v>
      </c>
      <c r="H279" s="1" t="n">
        <v>8759130264</v>
      </c>
      <c r="I279" s="1" t="n">
        <v>160</v>
      </c>
      <c r="J279" s="1" t="n">
        <v>14.27</v>
      </c>
      <c r="K279" s="1" t="n">
        <v>18</v>
      </c>
    </row>
    <row r="280" customFormat="false" ht="13" hidden="false" customHeight="false" outlineLevel="0" collapsed="false">
      <c r="A280" s="1" t="s">
        <v>17</v>
      </c>
      <c r="B280" s="1" t="n">
        <v>6</v>
      </c>
      <c r="C280" s="1" t="n">
        <v>6</v>
      </c>
      <c r="D280" s="1" t="n">
        <v>85</v>
      </c>
      <c r="E280" s="1" t="n">
        <v>9</v>
      </c>
      <c r="F280" s="1" t="n">
        <v>8</v>
      </c>
      <c r="G280" s="1" t="n">
        <v>80</v>
      </c>
      <c r="H280" s="1" t="n">
        <v>8759130264</v>
      </c>
      <c r="I280" s="1" t="n">
        <v>200</v>
      </c>
      <c r="J280" s="1" t="n">
        <v>17.03</v>
      </c>
      <c r="K280" s="1" t="n">
        <v>24</v>
      </c>
    </row>
    <row r="281" customFormat="false" ht="13" hidden="false" customHeight="false" outlineLevel="0" collapsed="false">
      <c r="A281" s="1" t="s">
        <v>17</v>
      </c>
      <c r="B281" s="1" t="n">
        <v>6</v>
      </c>
      <c r="C281" s="1" t="n">
        <v>6</v>
      </c>
      <c r="D281" s="1" t="n">
        <v>85</v>
      </c>
      <c r="E281" s="1" t="n">
        <v>9</v>
      </c>
      <c r="F281" s="1" t="n">
        <v>8</v>
      </c>
      <c r="G281" s="1" t="n">
        <v>80</v>
      </c>
      <c r="H281" s="1" t="n">
        <v>8759130264</v>
      </c>
      <c r="I281" s="1" t="n">
        <v>180</v>
      </c>
      <c r="J281" s="1" t="n">
        <v>15.33</v>
      </c>
      <c r="K281" s="1" t="n">
        <v>30</v>
      </c>
    </row>
    <row r="282" customFormat="false" ht="13" hidden="false" customHeight="false" outlineLevel="0" collapsed="false">
      <c r="A282" s="1" t="s">
        <v>17</v>
      </c>
      <c r="B282" s="1" t="n">
        <v>6</v>
      </c>
      <c r="C282" s="1" t="n">
        <v>7</v>
      </c>
      <c r="D282" s="1" t="n">
        <v>85</v>
      </c>
      <c r="E282" s="1" t="n">
        <v>9</v>
      </c>
      <c r="F282" s="1" t="n">
        <v>8</v>
      </c>
      <c r="G282" s="1" t="n">
        <v>80</v>
      </c>
      <c r="H282" s="1" t="n">
        <v>8759030325</v>
      </c>
      <c r="I282" s="1" t="n">
        <v>230</v>
      </c>
      <c r="J282" s="1" t="n">
        <v>17.71</v>
      </c>
      <c r="K282" s="1" t="n">
        <v>12</v>
      </c>
    </row>
    <row r="283" customFormat="false" ht="13" hidden="false" customHeight="false" outlineLevel="0" collapsed="false">
      <c r="A283" s="1" t="s">
        <v>17</v>
      </c>
      <c r="B283" s="1" t="n">
        <v>6</v>
      </c>
      <c r="C283" s="1" t="n">
        <v>7</v>
      </c>
      <c r="D283" s="1" t="n">
        <v>85</v>
      </c>
      <c r="E283" s="1" t="n">
        <v>9</v>
      </c>
      <c r="F283" s="1" t="n">
        <v>8</v>
      </c>
      <c r="G283" s="1" t="n">
        <v>80</v>
      </c>
      <c r="H283" s="1" t="n">
        <v>8759030325</v>
      </c>
      <c r="I283" s="1" t="n">
        <v>220</v>
      </c>
      <c r="J283" s="1" t="n">
        <v>16.46</v>
      </c>
      <c r="K283" s="1" t="n">
        <v>18</v>
      </c>
    </row>
    <row r="284" customFormat="false" ht="13" hidden="false" customHeight="false" outlineLevel="0" collapsed="false">
      <c r="A284" s="1" t="s">
        <v>17</v>
      </c>
      <c r="B284" s="1" t="n">
        <v>6</v>
      </c>
      <c r="C284" s="1" t="n">
        <v>7</v>
      </c>
      <c r="D284" s="1" t="n">
        <v>85</v>
      </c>
      <c r="E284" s="1" t="n">
        <v>9</v>
      </c>
      <c r="F284" s="1" t="n">
        <v>8</v>
      </c>
      <c r="G284" s="1" t="n">
        <v>80</v>
      </c>
      <c r="H284" s="1" t="n">
        <v>8759030325</v>
      </c>
      <c r="I284" s="1" t="n">
        <v>230</v>
      </c>
      <c r="J284" s="1" t="n">
        <v>18.28</v>
      </c>
      <c r="K284" s="1" t="n">
        <v>24</v>
      </c>
    </row>
    <row r="285" customFormat="false" ht="13" hidden="false" customHeight="false" outlineLevel="0" collapsed="false">
      <c r="A285" s="1" t="s">
        <v>17</v>
      </c>
      <c r="B285" s="1" t="n">
        <v>6</v>
      </c>
      <c r="C285" s="1" t="n">
        <v>7</v>
      </c>
      <c r="D285" s="1" t="n">
        <v>85</v>
      </c>
      <c r="E285" s="1" t="n">
        <v>9</v>
      </c>
      <c r="F285" s="1" t="n">
        <v>8</v>
      </c>
      <c r="G285" s="1" t="n">
        <v>80</v>
      </c>
      <c r="H285" s="1" t="n">
        <v>8759030325</v>
      </c>
      <c r="I285" s="1" t="n">
        <v>260</v>
      </c>
      <c r="J285" s="1" t="n">
        <v>17.88</v>
      </c>
      <c r="K285" s="1" t="n">
        <v>30</v>
      </c>
    </row>
    <row r="286" customFormat="false" ht="13" hidden="false" customHeight="false" outlineLevel="0" collapsed="false">
      <c r="A286" s="1" t="s">
        <v>17</v>
      </c>
      <c r="B286" s="1" t="n">
        <v>6</v>
      </c>
      <c r="C286" s="1" t="n">
        <v>8</v>
      </c>
      <c r="D286" s="1" t="n">
        <v>85</v>
      </c>
      <c r="E286" s="1" t="n">
        <v>9</v>
      </c>
      <c r="F286" s="1" t="n">
        <v>8</v>
      </c>
      <c r="G286" s="1" t="n">
        <v>80</v>
      </c>
      <c r="H286" s="1" t="n">
        <v>8758530368</v>
      </c>
      <c r="I286" s="1" t="n">
        <v>220</v>
      </c>
      <c r="J286" s="1" t="n">
        <v>17.63</v>
      </c>
      <c r="K286" s="1" t="n">
        <v>12</v>
      </c>
    </row>
    <row r="287" customFormat="false" ht="13" hidden="false" customHeight="false" outlineLevel="0" collapsed="false">
      <c r="A287" s="1" t="s">
        <v>17</v>
      </c>
      <c r="B287" s="1" t="n">
        <v>6</v>
      </c>
      <c r="C287" s="1" t="n">
        <v>8</v>
      </c>
      <c r="D287" s="1" t="n">
        <v>85</v>
      </c>
      <c r="E287" s="1" t="n">
        <v>9</v>
      </c>
      <c r="F287" s="1" t="n">
        <v>8</v>
      </c>
      <c r="G287" s="1" t="n">
        <v>80</v>
      </c>
      <c r="H287" s="1" t="n">
        <v>8758530368</v>
      </c>
      <c r="I287" s="1" t="n">
        <v>250</v>
      </c>
      <c r="J287" s="1" t="n">
        <v>19.04</v>
      </c>
      <c r="K287" s="1" t="n">
        <v>18</v>
      </c>
    </row>
    <row r="288" customFormat="false" ht="13" hidden="false" customHeight="false" outlineLevel="0" collapsed="false">
      <c r="A288" s="1" t="s">
        <v>17</v>
      </c>
      <c r="B288" s="1" t="n">
        <v>6</v>
      </c>
      <c r="C288" s="1" t="n">
        <v>8</v>
      </c>
      <c r="D288" s="1" t="n">
        <v>85</v>
      </c>
      <c r="E288" s="1" t="n">
        <v>9</v>
      </c>
      <c r="F288" s="1" t="n">
        <v>8</v>
      </c>
      <c r="G288" s="1" t="n">
        <v>80</v>
      </c>
      <c r="H288" s="1" t="n">
        <v>8758530368</v>
      </c>
      <c r="I288" s="1" t="n">
        <v>250</v>
      </c>
      <c r="J288" s="1" t="n">
        <v>20.82</v>
      </c>
      <c r="K288" s="1" t="n">
        <v>30</v>
      </c>
    </row>
    <row r="289" customFormat="false" ht="13" hidden="false" customHeight="false" outlineLevel="0" collapsed="false">
      <c r="A289" s="1" t="s">
        <v>17</v>
      </c>
      <c r="B289" s="1" t="n">
        <v>6</v>
      </c>
      <c r="C289" s="1" t="n">
        <v>8</v>
      </c>
      <c r="D289" s="1" t="n">
        <v>85</v>
      </c>
      <c r="E289" s="1" t="n">
        <v>9</v>
      </c>
      <c r="F289" s="1" t="n">
        <v>8</v>
      </c>
      <c r="G289" s="1" t="n">
        <v>80</v>
      </c>
      <c r="H289" s="1" t="n">
        <v>8758530368</v>
      </c>
      <c r="I289" s="1" t="n">
        <v>150</v>
      </c>
      <c r="J289" s="1" t="n">
        <v>15.47</v>
      </c>
    </row>
    <row r="290" customFormat="false" ht="13" hidden="false" customHeight="false" outlineLevel="0" collapsed="false">
      <c r="A290" s="1" t="s">
        <v>17</v>
      </c>
      <c r="B290" s="1" t="n">
        <v>5</v>
      </c>
      <c r="C290" s="1" t="n">
        <v>1</v>
      </c>
      <c r="D290" s="1" t="n">
        <v>85</v>
      </c>
      <c r="E290" s="1" t="n">
        <v>7</v>
      </c>
      <c r="F290" s="1" t="n">
        <v>30</v>
      </c>
      <c r="G290" s="1" t="n">
        <v>80</v>
      </c>
      <c r="H290" s="1" t="n">
        <v>8810430158</v>
      </c>
      <c r="I290" s="1" t="n">
        <v>205</v>
      </c>
      <c r="J290" s="1" t="n">
        <v>14.07</v>
      </c>
      <c r="K290" s="1" t="n">
        <v>12</v>
      </c>
    </row>
    <row r="291" customFormat="false" ht="13" hidden="false" customHeight="false" outlineLevel="0" collapsed="false">
      <c r="A291" s="1" t="s">
        <v>17</v>
      </c>
      <c r="B291" s="1" t="n">
        <v>5</v>
      </c>
      <c r="C291" s="1" t="n">
        <v>1</v>
      </c>
      <c r="D291" s="1" t="n">
        <v>85</v>
      </c>
      <c r="E291" s="1" t="n">
        <v>7</v>
      </c>
      <c r="F291" s="1" t="n">
        <v>30</v>
      </c>
      <c r="G291" s="1" t="n">
        <v>80</v>
      </c>
      <c r="H291" s="1" t="n">
        <v>8810430158</v>
      </c>
      <c r="I291" s="1" t="n">
        <v>248</v>
      </c>
      <c r="J291" s="1" t="n">
        <v>16.53</v>
      </c>
      <c r="K291" s="1" t="n">
        <v>18</v>
      </c>
    </row>
    <row r="292" customFormat="false" ht="13" hidden="false" customHeight="false" outlineLevel="0" collapsed="false">
      <c r="A292" s="1" t="s">
        <v>17</v>
      </c>
      <c r="B292" s="1" t="n">
        <v>5</v>
      </c>
      <c r="C292" s="1" t="n">
        <v>1</v>
      </c>
      <c r="D292" s="1" t="n">
        <v>85</v>
      </c>
      <c r="E292" s="1" t="n">
        <v>7</v>
      </c>
      <c r="F292" s="1" t="n">
        <v>30</v>
      </c>
      <c r="G292" s="1" t="n">
        <v>80</v>
      </c>
      <c r="H292" s="1" t="n">
        <v>8810430158</v>
      </c>
      <c r="I292" s="1" t="n">
        <v>220</v>
      </c>
      <c r="J292" s="1" t="n">
        <v>15.48</v>
      </c>
      <c r="K292" s="1" t="n">
        <v>24</v>
      </c>
    </row>
    <row r="293" customFormat="false" ht="13" hidden="false" customHeight="false" outlineLevel="0" collapsed="false">
      <c r="A293" s="1" t="s">
        <v>17</v>
      </c>
      <c r="B293" s="1" t="n">
        <v>5</v>
      </c>
      <c r="C293" s="1" t="n">
        <v>1</v>
      </c>
      <c r="D293" s="1" t="n">
        <v>85</v>
      </c>
      <c r="E293" s="1" t="n">
        <v>7</v>
      </c>
      <c r="F293" s="1" t="n">
        <v>30</v>
      </c>
      <c r="G293" s="1" t="n">
        <v>80</v>
      </c>
      <c r="H293" s="1" t="n">
        <v>8810430158</v>
      </c>
      <c r="I293" s="1" t="n">
        <v>212</v>
      </c>
      <c r="J293" s="1" t="n">
        <v>14.58</v>
      </c>
      <c r="K293" s="1" t="n">
        <v>30</v>
      </c>
    </row>
    <row r="294" customFormat="false" ht="13" hidden="false" customHeight="false" outlineLevel="0" collapsed="false">
      <c r="A294" s="1" t="s">
        <v>17</v>
      </c>
      <c r="B294" s="1" t="n">
        <v>5</v>
      </c>
      <c r="C294" s="1" t="n">
        <v>2</v>
      </c>
      <c r="D294" s="1" t="n">
        <v>85</v>
      </c>
      <c r="E294" s="1" t="n">
        <v>7</v>
      </c>
      <c r="F294" s="1" t="n">
        <v>30</v>
      </c>
      <c r="G294" s="1" t="n">
        <v>80</v>
      </c>
      <c r="H294" s="1" t="n">
        <v>8801130143</v>
      </c>
      <c r="I294" s="1" t="n">
        <v>116</v>
      </c>
      <c r="J294" s="1" t="n">
        <v>7.57</v>
      </c>
      <c r="K294" s="1" t="n">
        <v>12</v>
      </c>
    </row>
    <row r="295" customFormat="false" ht="13" hidden="false" customHeight="false" outlineLevel="0" collapsed="false">
      <c r="A295" s="1" t="s">
        <v>17</v>
      </c>
      <c r="B295" s="1" t="n">
        <v>5</v>
      </c>
      <c r="C295" s="1" t="n">
        <v>2</v>
      </c>
      <c r="D295" s="1" t="n">
        <v>85</v>
      </c>
      <c r="E295" s="1" t="n">
        <v>7</v>
      </c>
      <c r="F295" s="1" t="n">
        <v>30</v>
      </c>
      <c r="G295" s="1" t="n">
        <v>80</v>
      </c>
      <c r="H295" s="1" t="n">
        <v>8801130143</v>
      </c>
      <c r="I295" s="1" t="n">
        <v>126</v>
      </c>
      <c r="J295" s="1" t="n">
        <v>10.67</v>
      </c>
      <c r="K295" s="1" t="n">
        <v>18</v>
      </c>
    </row>
    <row r="296" customFormat="false" ht="13" hidden="false" customHeight="false" outlineLevel="0" collapsed="false">
      <c r="A296" s="1" t="s">
        <v>17</v>
      </c>
      <c r="B296" s="1" t="n">
        <v>5</v>
      </c>
      <c r="C296" s="1" t="n">
        <v>2</v>
      </c>
      <c r="D296" s="1" t="n">
        <v>85</v>
      </c>
      <c r="E296" s="1" t="n">
        <v>7</v>
      </c>
      <c r="F296" s="1" t="n">
        <v>30</v>
      </c>
      <c r="G296" s="1" t="n">
        <v>80</v>
      </c>
      <c r="H296" s="1" t="n">
        <v>8801130143</v>
      </c>
      <c r="I296" s="1" t="n">
        <v>112</v>
      </c>
      <c r="J296" s="1" t="n">
        <v>11.05</v>
      </c>
      <c r="K296" s="1" t="n">
        <v>24</v>
      </c>
    </row>
    <row r="297" customFormat="false" ht="13" hidden="false" customHeight="false" outlineLevel="0" collapsed="false">
      <c r="A297" s="1" t="s">
        <v>17</v>
      </c>
      <c r="B297" s="1" t="n">
        <v>5</v>
      </c>
      <c r="C297" s="1" t="n">
        <v>2</v>
      </c>
      <c r="D297" s="1" t="n">
        <v>85</v>
      </c>
      <c r="E297" s="1" t="n">
        <v>7</v>
      </c>
      <c r="F297" s="1" t="n">
        <v>30</v>
      </c>
      <c r="G297" s="1" t="n">
        <v>80</v>
      </c>
      <c r="H297" s="1" t="n">
        <v>8801130143</v>
      </c>
      <c r="I297" s="1" t="n">
        <v>365</v>
      </c>
      <c r="J297" s="1" t="n">
        <v>19.78</v>
      </c>
      <c r="K297" s="1" t="n">
        <v>30</v>
      </c>
    </row>
    <row r="298" customFormat="false" ht="13" hidden="false" customHeight="false" outlineLevel="0" collapsed="false">
      <c r="A298" s="1" t="s">
        <v>17</v>
      </c>
      <c r="B298" s="1" t="n">
        <v>5</v>
      </c>
      <c r="C298" s="1" t="n">
        <v>3</v>
      </c>
      <c r="D298" s="1" t="n">
        <v>85</v>
      </c>
      <c r="E298" s="1" t="n">
        <v>7</v>
      </c>
      <c r="F298" s="1" t="n">
        <v>30</v>
      </c>
      <c r="G298" s="1" t="n">
        <v>80</v>
      </c>
      <c r="H298" s="1" t="n">
        <v>8755930176</v>
      </c>
      <c r="I298" s="1" t="n">
        <v>183</v>
      </c>
      <c r="J298" s="1" t="n">
        <v>13.93</v>
      </c>
      <c r="K298" s="1" t="n">
        <v>12</v>
      </c>
    </row>
    <row r="299" customFormat="false" ht="13" hidden="false" customHeight="false" outlineLevel="0" collapsed="false">
      <c r="A299" s="1" t="s">
        <v>17</v>
      </c>
      <c r="B299" s="1" t="n">
        <v>5</v>
      </c>
      <c r="C299" s="1" t="n">
        <v>3</v>
      </c>
      <c r="D299" s="1" t="n">
        <v>85</v>
      </c>
      <c r="E299" s="1" t="n">
        <v>7</v>
      </c>
      <c r="F299" s="1" t="n">
        <v>30</v>
      </c>
      <c r="G299" s="1" t="n">
        <v>80</v>
      </c>
      <c r="H299" s="1" t="n">
        <v>8755930176</v>
      </c>
      <c r="I299" s="1" t="n">
        <v>238</v>
      </c>
      <c r="J299" s="1" t="n">
        <v>18.14</v>
      </c>
      <c r="K299" s="1" t="n">
        <v>18</v>
      </c>
    </row>
    <row r="300" customFormat="false" ht="13" hidden="false" customHeight="false" outlineLevel="0" collapsed="false">
      <c r="A300" s="1" t="s">
        <v>17</v>
      </c>
      <c r="B300" s="1" t="n">
        <v>5</v>
      </c>
      <c r="C300" s="1" t="n">
        <v>3</v>
      </c>
      <c r="D300" s="1" t="n">
        <v>85</v>
      </c>
      <c r="E300" s="1" t="n">
        <v>7</v>
      </c>
      <c r="F300" s="1" t="n">
        <v>30</v>
      </c>
      <c r="G300" s="1" t="n">
        <v>80</v>
      </c>
      <c r="H300" s="1" t="n">
        <v>8755930176</v>
      </c>
      <c r="I300" s="1" t="n">
        <v>201</v>
      </c>
      <c r="J300" s="1" t="n">
        <v>16.3</v>
      </c>
      <c r="K300" s="1" t="n">
        <v>24</v>
      </c>
    </row>
    <row r="301" customFormat="false" ht="13" hidden="false" customHeight="false" outlineLevel="0" collapsed="false">
      <c r="A301" s="1" t="s">
        <v>17</v>
      </c>
      <c r="B301" s="1" t="n">
        <v>5</v>
      </c>
      <c r="C301" s="1" t="n">
        <v>3</v>
      </c>
      <c r="D301" s="1" t="n">
        <v>85</v>
      </c>
      <c r="E301" s="1" t="n">
        <v>7</v>
      </c>
      <c r="F301" s="1" t="n">
        <v>30</v>
      </c>
      <c r="G301" s="1" t="n">
        <v>80</v>
      </c>
      <c r="H301" s="1" t="n">
        <v>8755930176</v>
      </c>
      <c r="I301" s="1" t="n">
        <v>240</v>
      </c>
      <c r="J301" s="1" t="n">
        <v>18.61</v>
      </c>
      <c r="K301" s="1" t="n">
        <v>30</v>
      </c>
    </row>
    <row r="302" customFormat="false" ht="13" hidden="false" customHeight="false" outlineLevel="0" collapsed="false">
      <c r="A302" s="1" t="s">
        <v>17</v>
      </c>
      <c r="B302" s="1" t="n">
        <v>5</v>
      </c>
      <c r="C302" s="1" t="n">
        <v>4</v>
      </c>
      <c r="D302" s="1" t="n">
        <v>85</v>
      </c>
      <c r="E302" s="1" t="n">
        <v>7</v>
      </c>
      <c r="F302" s="1" t="n">
        <v>30</v>
      </c>
      <c r="G302" s="1" t="n">
        <v>80</v>
      </c>
      <c r="H302" s="1" t="n">
        <v>8751130183</v>
      </c>
      <c r="I302" s="1" t="n">
        <v>230</v>
      </c>
      <c r="J302" s="1" t="n">
        <v>21.74</v>
      </c>
      <c r="K302" s="1" t="n">
        <v>12</v>
      </c>
    </row>
    <row r="303" customFormat="false" ht="13" hidden="false" customHeight="false" outlineLevel="0" collapsed="false">
      <c r="A303" s="1" t="s">
        <v>17</v>
      </c>
      <c r="B303" s="1" t="n">
        <v>5</v>
      </c>
      <c r="C303" s="1" t="n">
        <v>4</v>
      </c>
      <c r="D303" s="1" t="n">
        <v>85</v>
      </c>
      <c r="E303" s="1" t="n">
        <v>7</v>
      </c>
      <c r="F303" s="1" t="n">
        <v>30</v>
      </c>
      <c r="G303" s="1" t="n">
        <v>80</v>
      </c>
      <c r="H303" s="1" t="n">
        <v>8751130183</v>
      </c>
      <c r="I303" s="1" t="n">
        <v>234</v>
      </c>
      <c r="J303" s="1" t="n">
        <v>24.92</v>
      </c>
      <c r="K303" s="1" t="n">
        <v>18</v>
      </c>
    </row>
    <row r="304" customFormat="false" ht="13" hidden="false" customHeight="false" outlineLevel="0" collapsed="false">
      <c r="A304" s="1" t="s">
        <v>17</v>
      </c>
      <c r="B304" s="1" t="n">
        <v>5</v>
      </c>
      <c r="C304" s="1" t="n">
        <v>4</v>
      </c>
      <c r="D304" s="1" t="n">
        <v>85</v>
      </c>
      <c r="E304" s="1" t="n">
        <v>7</v>
      </c>
      <c r="F304" s="1" t="n">
        <v>30</v>
      </c>
      <c r="G304" s="1" t="n">
        <v>80</v>
      </c>
      <c r="H304" s="1" t="n">
        <v>8751130183</v>
      </c>
      <c r="I304" s="1" t="n">
        <v>243</v>
      </c>
      <c r="J304" s="1" t="n">
        <v>21.48</v>
      </c>
      <c r="K304" s="1" t="n">
        <v>24</v>
      </c>
    </row>
    <row r="305" customFormat="false" ht="13" hidden="false" customHeight="false" outlineLevel="0" collapsed="false">
      <c r="A305" s="1" t="s">
        <v>17</v>
      </c>
      <c r="B305" s="1" t="n">
        <v>5</v>
      </c>
      <c r="C305" s="1" t="n">
        <v>4</v>
      </c>
      <c r="D305" s="1" t="n">
        <v>85</v>
      </c>
      <c r="E305" s="1" t="n">
        <v>7</v>
      </c>
      <c r="F305" s="1" t="n">
        <v>30</v>
      </c>
      <c r="G305" s="1" t="n">
        <v>80</v>
      </c>
      <c r="H305" s="1" t="n">
        <v>8751130183</v>
      </c>
      <c r="I305" s="1" t="n">
        <v>225</v>
      </c>
      <c r="J305" s="1" t="n">
        <v>21.22</v>
      </c>
      <c r="K305" s="1" t="n">
        <v>30</v>
      </c>
    </row>
    <row r="306" customFormat="false" ht="13" hidden="false" customHeight="false" outlineLevel="0" collapsed="false">
      <c r="A306" s="1" t="s">
        <v>17</v>
      </c>
      <c r="B306" s="1" t="n">
        <v>5</v>
      </c>
      <c r="C306" s="1" t="n">
        <v>5</v>
      </c>
      <c r="D306" s="1" t="n">
        <v>85</v>
      </c>
      <c r="E306" s="1" t="n">
        <v>7</v>
      </c>
      <c r="F306" s="1" t="n">
        <v>31</v>
      </c>
      <c r="G306" s="1" t="n">
        <v>80</v>
      </c>
      <c r="H306" s="1" t="n">
        <v>8759730210</v>
      </c>
      <c r="I306" s="1" t="n">
        <v>203</v>
      </c>
      <c r="J306" s="1" t="n">
        <v>15.73</v>
      </c>
      <c r="K306" s="1" t="n">
        <v>12</v>
      </c>
    </row>
    <row r="307" customFormat="false" ht="13" hidden="false" customHeight="false" outlineLevel="0" collapsed="false">
      <c r="A307" s="1" t="s">
        <v>17</v>
      </c>
      <c r="B307" s="1" t="n">
        <v>5</v>
      </c>
      <c r="C307" s="1" t="n">
        <v>5</v>
      </c>
      <c r="D307" s="1" t="n">
        <v>85</v>
      </c>
      <c r="E307" s="1" t="n">
        <v>7</v>
      </c>
      <c r="F307" s="1" t="n">
        <v>31</v>
      </c>
      <c r="G307" s="1" t="n">
        <v>80</v>
      </c>
      <c r="H307" s="1" t="n">
        <v>8759730210</v>
      </c>
      <c r="I307" s="1" t="n">
        <v>158</v>
      </c>
      <c r="J307" s="1" t="n">
        <v>14.22</v>
      </c>
      <c r="K307" s="1" t="n">
        <v>18</v>
      </c>
    </row>
    <row r="308" customFormat="false" ht="13" hidden="false" customHeight="false" outlineLevel="0" collapsed="false">
      <c r="A308" s="1" t="s">
        <v>17</v>
      </c>
      <c r="B308" s="1" t="n">
        <v>5</v>
      </c>
      <c r="C308" s="1" t="n">
        <v>5</v>
      </c>
      <c r="D308" s="1" t="n">
        <v>85</v>
      </c>
      <c r="E308" s="1" t="n">
        <v>7</v>
      </c>
      <c r="F308" s="1" t="n">
        <v>31</v>
      </c>
      <c r="G308" s="1" t="n">
        <v>80</v>
      </c>
      <c r="H308" s="1" t="n">
        <v>8759730210</v>
      </c>
      <c r="I308" s="1" t="n">
        <v>182</v>
      </c>
      <c r="J308" s="1" t="n">
        <v>15.51</v>
      </c>
      <c r="K308" s="1" t="n">
        <v>24</v>
      </c>
    </row>
    <row r="309" customFormat="false" ht="13" hidden="false" customHeight="false" outlineLevel="0" collapsed="false">
      <c r="A309" s="1" t="s">
        <v>17</v>
      </c>
      <c r="B309" s="1" t="n">
        <v>5</v>
      </c>
      <c r="C309" s="1" t="n">
        <v>5</v>
      </c>
      <c r="D309" s="1" t="n">
        <v>85</v>
      </c>
      <c r="E309" s="1" t="n">
        <v>7</v>
      </c>
      <c r="F309" s="1" t="n">
        <v>31</v>
      </c>
      <c r="G309" s="1" t="n">
        <v>80</v>
      </c>
      <c r="H309" s="1" t="n">
        <v>8759730210</v>
      </c>
      <c r="I309" s="1" t="n">
        <v>197</v>
      </c>
      <c r="J309" s="1" t="n">
        <v>15.25</v>
      </c>
      <c r="K309" s="1" t="n">
        <v>30</v>
      </c>
    </row>
    <row r="310" customFormat="false" ht="13" hidden="false" customHeight="false" outlineLevel="0" collapsed="false">
      <c r="A310" s="1" t="s">
        <v>17</v>
      </c>
      <c r="B310" s="1" t="n">
        <v>5</v>
      </c>
      <c r="C310" s="1" t="n">
        <v>6</v>
      </c>
      <c r="D310" s="1" t="n">
        <v>85</v>
      </c>
      <c r="E310" s="1" t="n">
        <v>7</v>
      </c>
      <c r="F310" s="1" t="n">
        <v>31</v>
      </c>
      <c r="G310" s="1" t="n">
        <v>80</v>
      </c>
      <c r="H310" s="1" t="n">
        <v>8759130264</v>
      </c>
      <c r="I310" s="1" t="n">
        <v>159</v>
      </c>
      <c r="J310" s="1" t="n">
        <v>14.51</v>
      </c>
      <c r="K310" s="1" t="n">
        <v>12</v>
      </c>
    </row>
    <row r="311" customFormat="false" ht="13" hidden="false" customHeight="false" outlineLevel="0" collapsed="false">
      <c r="A311" s="1" t="s">
        <v>17</v>
      </c>
      <c r="B311" s="1" t="n">
        <v>5</v>
      </c>
      <c r="C311" s="1" t="n">
        <v>6</v>
      </c>
      <c r="D311" s="1" t="n">
        <v>85</v>
      </c>
      <c r="E311" s="1" t="n">
        <v>7</v>
      </c>
      <c r="F311" s="1" t="n">
        <v>31</v>
      </c>
      <c r="G311" s="1" t="n">
        <v>80</v>
      </c>
      <c r="H311" s="1" t="n">
        <v>8759130264</v>
      </c>
      <c r="I311" s="1" t="n">
        <v>253</v>
      </c>
      <c r="J311" s="1" t="n">
        <v>19.04</v>
      </c>
      <c r="K311" s="1" t="n">
        <v>18</v>
      </c>
    </row>
    <row r="312" customFormat="false" ht="13" hidden="false" customHeight="false" outlineLevel="0" collapsed="false">
      <c r="A312" s="1" t="s">
        <v>17</v>
      </c>
      <c r="B312" s="1" t="n">
        <v>5</v>
      </c>
      <c r="C312" s="1" t="n">
        <v>6</v>
      </c>
      <c r="D312" s="1" t="n">
        <v>85</v>
      </c>
      <c r="E312" s="1" t="n">
        <v>7</v>
      </c>
      <c r="F312" s="1" t="n">
        <v>31</v>
      </c>
      <c r="G312" s="1" t="n">
        <v>80</v>
      </c>
      <c r="H312" s="1" t="n">
        <v>8759130264</v>
      </c>
      <c r="I312" s="1" t="n">
        <v>224</v>
      </c>
      <c r="J312" s="1" t="n">
        <v>17.62</v>
      </c>
      <c r="K312" s="1" t="n">
        <v>24</v>
      </c>
    </row>
    <row r="313" customFormat="false" ht="13" hidden="false" customHeight="false" outlineLevel="0" collapsed="false">
      <c r="A313" s="1" t="s">
        <v>17</v>
      </c>
      <c r="B313" s="1" t="n">
        <v>5</v>
      </c>
      <c r="C313" s="1" t="n">
        <v>6</v>
      </c>
      <c r="D313" s="1" t="n">
        <v>85</v>
      </c>
      <c r="E313" s="1" t="n">
        <v>7</v>
      </c>
      <c r="F313" s="1" t="n">
        <v>31</v>
      </c>
      <c r="G313" s="1" t="n">
        <v>80</v>
      </c>
      <c r="H313" s="1" t="n">
        <v>8759130264</v>
      </c>
      <c r="I313" s="1" t="n">
        <v>154</v>
      </c>
      <c r="J313" s="1" t="n">
        <v>14.14</v>
      </c>
      <c r="K313" s="1" t="n">
        <v>30</v>
      </c>
    </row>
    <row r="314" customFormat="false" ht="13" hidden="false" customHeight="false" outlineLevel="0" collapsed="false">
      <c r="A314" s="1" t="s">
        <v>17</v>
      </c>
      <c r="B314" s="1" t="n">
        <v>5</v>
      </c>
      <c r="C314" s="1" t="n">
        <v>7</v>
      </c>
      <c r="D314" s="1" t="n">
        <v>85</v>
      </c>
      <c r="E314" s="1" t="n">
        <v>7</v>
      </c>
      <c r="F314" s="1" t="n">
        <v>31</v>
      </c>
      <c r="G314" s="1" t="n">
        <v>80</v>
      </c>
      <c r="H314" s="1" t="n">
        <v>8759030325</v>
      </c>
      <c r="I314" s="1" t="n">
        <v>222</v>
      </c>
      <c r="J314" s="1" t="n">
        <v>16.47</v>
      </c>
      <c r="K314" s="1" t="n">
        <v>12</v>
      </c>
    </row>
    <row r="315" customFormat="false" ht="13" hidden="false" customHeight="false" outlineLevel="0" collapsed="false">
      <c r="A315" s="1" t="s">
        <v>17</v>
      </c>
      <c r="B315" s="1" t="n">
        <v>5</v>
      </c>
      <c r="C315" s="1" t="n">
        <v>7</v>
      </c>
      <c r="D315" s="1" t="n">
        <v>85</v>
      </c>
      <c r="E315" s="1" t="n">
        <v>7</v>
      </c>
      <c r="F315" s="1" t="n">
        <v>31</v>
      </c>
      <c r="G315" s="1" t="n">
        <v>80</v>
      </c>
      <c r="H315" s="1" t="n">
        <v>8759030325</v>
      </c>
      <c r="I315" s="1" t="n">
        <v>238</v>
      </c>
      <c r="J315" s="1" t="n">
        <v>12.65</v>
      </c>
      <c r="K315" s="1" t="n">
        <v>18</v>
      </c>
    </row>
    <row r="316" customFormat="false" ht="13" hidden="false" customHeight="false" outlineLevel="0" collapsed="false">
      <c r="A316" s="1" t="s">
        <v>17</v>
      </c>
      <c r="B316" s="1" t="n">
        <v>5</v>
      </c>
      <c r="C316" s="1" t="n">
        <v>7</v>
      </c>
      <c r="D316" s="1" t="n">
        <v>85</v>
      </c>
      <c r="E316" s="1" t="n">
        <v>7</v>
      </c>
      <c r="F316" s="1" t="n">
        <v>31</v>
      </c>
      <c r="G316" s="1" t="n">
        <v>80</v>
      </c>
      <c r="H316" s="1" t="n">
        <v>8759030325</v>
      </c>
      <c r="I316" s="1" t="n">
        <v>224</v>
      </c>
      <c r="J316" s="1" t="n">
        <v>11.66</v>
      </c>
      <c r="K316" s="1" t="n">
        <v>24</v>
      </c>
    </row>
    <row r="317" customFormat="false" ht="13" hidden="false" customHeight="false" outlineLevel="0" collapsed="false">
      <c r="A317" s="1" t="s">
        <v>17</v>
      </c>
      <c r="B317" s="1" t="n">
        <v>5</v>
      </c>
      <c r="C317" s="1" t="n">
        <v>7</v>
      </c>
      <c r="D317" s="1" t="n">
        <v>85</v>
      </c>
      <c r="E317" s="1" t="n">
        <v>7</v>
      </c>
      <c r="F317" s="1" t="n">
        <v>31</v>
      </c>
      <c r="G317" s="1" t="n">
        <v>80</v>
      </c>
      <c r="H317" s="1" t="n">
        <v>8759030325</v>
      </c>
      <c r="I317" s="1" t="n">
        <v>217</v>
      </c>
      <c r="J317" s="1" t="n">
        <v>13.14</v>
      </c>
      <c r="K317" s="1" t="n">
        <v>30</v>
      </c>
    </row>
    <row r="318" customFormat="false" ht="13" hidden="false" customHeight="false" outlineLevel="0" collapsed="false">
      <c r="A318" s="1" t="s">
        <v>17</v>
      </c>
      <c r="B318" s="1" t="n">
        <v>5</v>
      </c>
      <c r="C318" s="1" t="n">
        <v>8</v>
      </c>
      <c r="D318" s="1" t="n">
        <v>85</v>
      </c>
      <c r="E318" s="1" t="n">
        <v>7</v>
      </c>
      <c r="F318" s="1" t="n">
        <v>30</v>
      </c>
      <c r="G318" s="1" t="n">
        <v>80</v>
      </c>
      <c r="H318" s="1" t="n">
        <v>8758530368</v>
      </c>
      <c r="I318" s="1" t="n">
        <v>177</v>
      </c>
      <c r="J318" s="1" t="n">
        <v>14.13</v>
      </c>
      <c r="K318" s="1" t="n">
        <v>12</v>
      </c>
    </row>
    <row r="319" customFormat="false" ht="13" hidden="false" customHeight="false" outlineLevel="0" collapsed="false">
      <c r="A319" s="1" t="s">
        <v>17</v>
      </c>
      <c r="B319" s="1" t="n">
        <v>5</v>
      </c>
      <c r="C319" s="1" t="n">
        <v>8</v>
      </c>
      <c r="D319" s="1" t="n">
        <v>85</v>
      </c>
      <c r="E319" s="1" t="n">
        <v>7</v>
      </c>
      <c r="F319" s="1" t="n">
        <v>30</v>
      </c>
      <c r="G319" s="1" t="n">
        <v>80</v>
      </c>
      <c r="H319" s="1" t="n">
        <v>8758530368</v>
      </c>
      <c r="I319" s="1" t="n">
        <v>125</v>
      </c>
      <c r="J319" s="1" t="n">
        <v>8.58</v>
      </c>
      <c r="K319" s="1" t="n">
        <v>18</v>
      </c>
    </row>
    <row r="320" customFormat="false" ht="13" hidden="false" customHeight="false" outlineLevel="0" collapsed="false">
      <c r="A320" s="1" t="s">
        <v>17</v>
      </c>
      <c r="B320" s="1" t="n">
        <v>5</v>
      </c>
      <c r="C320" s="1" t="n">
        <v>8</v>
      </c>
      <c r="D320" s="1" t="n">
        <v>85</v>
      </c>
      <c r="E320" s="1" t="n">
        <v>7</v>
      </c>
      <c r="F320" s="1" t="n">
        <v>30</v>
      </c>
      <c r="G320" s="1" t="n">
        <v>80</v>
      </c>
      <c r="H320" s="1" t="n">
        <v>8758530368</v>
      </c>
      <c r="I320" s="1" t="n">
        <v>160</v>
      </c>
      <c r="J320" s="1" t="n">
        <v>10.34</v>
      </c>
      <c r="K320" s="1" t="n">
        <v>24</v>
      </c>
    </row>
    <row r="321" customFormat="false" ht="13" hidden="false" customHeight="false" outlineLevel="0" collapsed="false">
      <c r="A321" s="1" t="s">
        <v>17</v>
      </c>
      <c r="B321" s="1" t="n">
        <v>5</v>
      </c>
      <c r="C321" s="1" t="n">
        <v>8</v>
      </c>
      <c r="D321" s="1" t="n">
        <v>85</v>
      </c>
      <c r="E321" s="1" t="n">
        <v>7</v>
      </c>
      <c r="F321" s="1" t="n">
        <v>30</v>
      </c>
      <c r="G321" s="1" t="n">
        <v>80</v>
      </c>
      <c r="H321" s="1" t="n">
        <v>8758530368</v>
      </c>
      <c r="I321" s="1" t="n">
        <v>242</v>
      </c>
      <c r="J321" s="1" t="n">
        <v>18.04</v>
      </c>
      <c r="K321" s="1" t="n">
        <v>30</v>
      </c>
    </row>
    <row r="322" customFormat="false" ht="13" hidden="false" customHeight="false" outlineLevel="0" collapsed="false">
      <c r="A322" s="1" t="s">
        <v>17</v>
      </c>
      <c r="B322" s="1" t="n">
        <v>4</v>
      </c>
      <c r="C322" s="1" t="n">
        <v>1</v>
      </c>
      <c r="D322" s="1" t="n">
        <v>85</v>
      </c>
      <c r="E322" s="1" t="n">
        <v>6</v>
      </c>
      <c r="F322" s="1" t="n">
        <v>26</v>
      </c>
      <c r="G322" s="1" t="n">
        <v>80</v>
      </c>
      <c r="H322" s="1" t="n">
        <v>8810430158</v>
      </c>
      <c r="I322" s="1" t="n">
        <v>200</v>
      </c>
      <c r="J322" s="1" t="n">
        <v>20</v>
      </c>
      <c r="K322" s="1" t="n">
        <v>12</v>
      </c>
    </row>
    <row r="323" customFormat="false" ht="13" hidden="false" customHeight="false" outlineLevel="0" collapsed="false">
      <c r="A323" s="1" t="s">
        <v>17</v>
      </c>
      <c r="B323" s="1" t="n">
        <v>4</v>
      </c>
      <c r="C323" s="1" t="n">
        <v>1</v>
      </c>
      <c r="D323" s="1" t="n">
        <v>85</v>
      </c>
      <c r="E323" s="1" t="n">
        <v>6</v>
      </c>
      <c r="F323" s="1" t="n">
        <v>26</v>
      </c>
      <c r="G323" s="1" t="n">
        <v>80</v>
      </c>
      <c r="H323" s="1" t="n">
        <v>8810430158</v>
      </c>
      <c r="I323" s="1" t="n">
        <v>200</v>
      </c>
      <c r="J323" s="1" t="n">
        <v>20.6</v>
      </c>
      <c r="K323" s="1" t="n">
        <v>18</v>
      </c>
    </row>
    <row r="324" customFormat="false" ht="13" hidden="false" customHeight="false" outlineLevel="0" collapsed="false">
      <c r="A324" s="1" t="s">
        <v>17</v>
      </c>
      <c r="B324" s="1" t="n">
        <v>4</v>
      </c>
      <c r="C324" s="1" t="n">
        <v>1</v>
      </c>
      <c r="D324" s="1" t="n">
        <v>85</v>
      </c>
      <c r="E324" s="1" t="n">
        <v>6</v>
      </c>
      <c r="F324" s="1" t="n">
        <v>26</v>
      </c>
      <c r="G324" s="1" t="n">
        <v>80</v>
      </c>
      <c r="H324" s="1" t="n">
        <v>8810430158</v>
      </c>
      <c r="I324" s="1" t="n">
        <v>260</v>
      </c>
      <c r="J324" s="1" t="n">
        <v>17.69</v>
      </c>
      <c r="K324" s="1" t="n">
        <v>24</v>
      </c>
    </row>
    <row r="325" customFormat="false" ht="13" hidden="false" customHeight="false" outlineLevel="0" collapsed="false">
      <c r="A325" s="1" t="s">
        <v>17</v>
      </c>
      <c r="B325" s="1" t="n">
        <v>4</v>
      </c>
      <c r="C325" s="1" t="n">
        <v>1</v>
      </c>
      <c r="D325" s="1" t="n">
        <v>85</v>
      </c>
      <c r="E325" s="1" t="n">
        <v>6</v>
      </c>
      <c r="F325" s="1" t="n">
        <v>26</v>
      </c>
      <c r="G325" s="1" t="n">
        <v>80</v>
      </c>
      <c r="H325" s="1" t="n">
        <v>8810430158</v>
      </c>
      <c r="I325" s="1" t="n">
        <v>190</v>
      </c>
      <c r="J325" s="1" t="n">
        <v>12.5</v>
      </c>
      <c r="K325" s="1" t="n">
        <v>30</v>
      </c>
    </row>
    <row r="326" customFormat="false" ht="13" hidden="false" customHeight="false" outlineLevel="0" collapsed="false">
      <c r="A326" s="1" t="s">
        <v>17</v>
      </c>
      <c r="B326" s="1" t="n">
        <v>4</v>
      </c>
      <c r="C326" s="1" t="n">
        <v>2</v>
      </c>
      <c r="D326" s="1" t="n">
        <v>85</v>
      </c>
      <c r="E326" s="1" t="n">
        <v>6</v>
      </c>
      <c r="F326" s="1" t="n">
        <v>26</v>
      </c>
      <c r="G326" s="1" t="n">
        <v>80</v>
      </c>
      <c r="H326" s="1" t="n">
        <v>8801130143</v>
      </c>
      <c r="I326" s="1" t="n">
        <v>79</v>
      </c>
      <c r="J326" s="1" t="n">
        <v>7.78</v>
      </c>
      <c r="K326" s="1" t="n">
        <v>12</v>
      </c>
    </row>
    <row r="327" customFormat="false" ht="13" hidden="false" customHeight="false" outlineLevel="0" collapsed="false">
      <c r="A327" s="1" t="s">
        <v>17</v>
      </c>
      <c r="B327" s="1" t="n">
        <v>4</v>
      </c>
      <c r="C327" s="1" t="n">
        <v>2</v>
      </c>
      <c r="D327" s="1" t="n">
        <v>85</v>
      </c>
      <c r="E327" s="1" t="n">
        <v>6</v>
      </c>
      <c r="F327" s="1" t="n">
        <v>26</v>
      </c>
      <c r="G327" s="1" t="n">
        <v>80</v>
      </c>
      <c r="H327" s="1" t="n">
        <v>8801130143</v>
      </c>
      <c r="I327" s="1" t="n">
        <v>110</v>
      </c>
      <c r="J327" s="1" t="n">
        <v>11.61</v>
      </c>
      <c r="K327" s="1" t="n">
        <v>18</v>
      </c>
    </row>
    <row r="328" customFormat="false" ht="13" hidden="false" customHeight="false" outlineLevel="0" collapsed="false">
      <c r="A328" s="1" t="s">
        <v>17</v>
      </c>
      <c r="B328" s="1" t="n">
        <v>4</v>
      </c>
      <c r="C328" s="1" t="n">
        <v>2</v>
      </c>
      <c r="D328" s="1" t="n">
        <v>85</v>
      </c>
      <c r="E328" s="1" t="n">
        <v>6</v>
      </c>
      <c r="F328" s="1" t="n">
        <v>26</v>
      </c>
      <c r="G328" s="1" t="n">
        <v>80</v>
      </c>
      <c r="H328" s="1" t="n">
        <v>8801130143</v>
      </c>
      <c r="I328" s="1" t="n">
        <v>92</v>
      </c>
      <c r="J328" s="1" t="n">
        <v>9.3</v>
      </c>
      <c r="K328" s="1" t="n">
        <v>24</v>
      </c>
    </row>
    <row r="329" customFormat="false" ht="13" hidden="false" customHeight="false" outlineLevel="0" collapsed="false">
      <c r="A329" s="1" t="s">
        <v>17</v>
      </c>
      <c r="B329" s="1" t="n">
        <v>4</v>
      </c>
      <c r="C329" s="1" t="n">
        <v>2</v>
      </c>
      <c r="D329" s="1" t="n">
        <v>85</v>
      </c>
      <c r="E329" s="1" t="n">
        <v>6</v>
      </c>
      <c r="F329" s="1" t="n">
        <v>26</v>
      </c>
      <c r="G329" s="1" t="n">
        <v>80</v>
      </c>
      <c r="H329" s="1" t="n">
        <v>8801130143</v>
      </c>
      <c r="I329" s="1" t="n">
        <v>240</v>
      </c>
      <c r="J329" s="1" t="n">
        <v>20.87</v>
      </c>
      <c r="K329" s="1" t="n">
        <v>30</v>
      </c>
    </row>
    <row r="330" customFormat="false" ht="13" hidden="false" customHeight="false" outlineLevel="0" collapsed="false">
      <c r="A330" s="1" t="s">
        <v>17</v>
      </c>
      <c r="B330" s="1" t="n">
        <v>4</v>
      </c>
      <c r="C330" s="1" t="n">
        <v>3</v>
      </c>
      <c r="D330" s="1" t="n">
        <v>85</v>
      </c>
      <c r="E330" s="1" t="n">
        <v>6</v>
      </c>
      <c r="F330" s="1" t="n">
        <v>26</v>
      </c>
      <c r="G330" s="1" t="n">
        <v>80</v>
      </c>
      <c r="H330" s="1" t="n">
        <v>8755930176</v>
      </c>
      <c r="I330" s="1" t="n">
        <v>200</v>
      </c>
      <c r="J330" s="1" t="n">
        <v>13.97</v>
      </c>
      <c r="K330" s="1" t="n">
        <v>12</v>
      </c>
    </row>
    <row r="331" customFormat="false" ht="13" hidden="false" customHeight="false" outlineLevel="0" collapsed="false">
      <c r="A331" s="1" t="s">
        <v>17</v>
      </c>
      <c r="B331" s="1" t="n">
        <v>4</v>
      </c>
      <c r="C331" s="1" t="n">
        <v>3</v>
      </c>
      <c r="D331" s="1" t="n">
        <v>85</v>
      </c>
      <c r="E331" s="1" t="n">
        <v>6</v>
      </c>
      <c r="F331" s="1" t="n">
        <v>26</v>
      </c>
      <c r="G331" s="1" t="n">
        <v>80</v>
      </c>
      <c r="H331" s="1" t="n">
        <v>8755930176</v>
      </c>
      <c r="I331" s="1" t="n">
        <v>210</v>
      </c>
      <c r="J331" s="1" t="n">
        <v>16.18</v>
      </c>
      <c r="K331" s="1" t="n">
        <v>18</v>
      </c>
    </row>
    <row r="332" customFormat="false" ht="13" hidden="false" customHeight="false" outlineLevel="0" collapsed="false">
      <c r="A332" s="1" t="s">
        <v>17</v>
      </c>
      <c r="B332" s="1" t="n">
        <v>4</v>
      </c>
      <c r="C332" s="1" t="n">
        <v>3</v>
      </c>
      <c r="D332" s="1" t="n">
        <v>85</v>
      </c>
      <c r="E332" s="1" t="n">
        <v>6</v>
      </c>
      <c r="F332" s="1" t="n">
        <v>26</v>
      </c>
      <c r="G332" s="1" t="n">
        <v>80</v>
      </c>
      <c r="H332" s="1" t="n">
        <v>8755930176</v>
      </c>
      <c r="I332" s="1" t="n">
        <v>190</v>
      </c>
      <c r="J332" s="1" t="n">
        <v>14.68</v>
      </c>
      <c r="K332" s="1" t="n">
        <v>24</v>
      </c>
    </row>
    <row r="333" customFormat="false" ht="13" hidden="false" customHeight="false" outlineLevel="0" collapsed="false">
      <c r="A333" s="1" t="s">
        <v>17</v>
      </c>
      <c r="B333" s="1" t="n">
        <v>4</v>
      </c>
      <c r="C333" s="1" t="n">
        <v>3</v>
      </c>
      <c r="D333" s="1" t="n">
        <v>85</v>
      </c>
      <c r="E333" s="1" t="n">
        <v>6</v>
      </c>
      <c r="F333" s="1" t="n">
        <v>26</v>
      </c>
      <c r="G333" s="1" t="n">
        <v>80</v>
      </c>
      <c r="H333" s="1" t="n">
        <v>8755930176</v>
      </c>
      <c r="I333" s="1" t="n">
        <v>190</v>
      </c>
      <c r="J333" s="1" t="n">
        <v>14.61</v>
      </c>
      <c r="K333" s="1" t="n">
        <v>30</v>
      </c>
    </row>
    <row r="334" customFormat="false" ht="13" hidden="false" customHeight="false" outlineLevel="0" collapsed="false">
      <c r="A334" s="1" t="s">
        <v>17</v>
      </c>
      <c r="B334" s="1" t="n">
        <v>4</v>
      </c>
      <c r="C334" s="1" t="n">
        <v>4</v>
      </c>
      <c r="D334" s="1" t="n">
        <v>85</v>
      </c>
      <c r="E334" s="1" t="n">
        <v>6</v>
      </c>
      <c r="F334" s="1" t="n">
        <v>26</v>
      </c>
      <c r="G334" s="1" t="n">
        <v>80</v>
      </c>
      <c r="H334" s="1" t="n">
        <v>8751130183</v>
      </c>
      <c r="I334" s="1" t="n">
        <v>260</v>
      </c>
      <c r="J334" s="1" t="n">
        <v>20.45</v>
      </c>
      <c r="K334" s="1" t="n">
        <v>12</v>
      </c>
    </row>
    <row r="335" customFormat="false" ht="13" hidden="false" customHeight="false" outlineLevel="0" collapsed="false">
      <c r="A335" s="1" t="s">
        <v>17</v>
      </c>
      <c r="B335" s="1" t="n">
        <v>4</v>
      </c>
      <c r="C335" s="1" t="n">
        <v>4</v>
      </c>
      <c r="D335" s="1" t="n">
        <v>85</v>
      </c>
      <c r="E335" s="1" t="n">
        <v>6</v>
      </c>
      <c r="F335" s="1" t="n">
        <v>26</v>
      </c>
      <c r="G335" s="1" t="n">
        <v>80</v>
      </c>
      <c r="H335" s="1" t="n">
        <v>8751130183</v>
      </c>
      <c r="I335" s="1" t="n">
        <v>260</v>
      </c>
      <c r="J335" s="1" t="n">
        <v>20.82</v>
      </c>
      <c r="K335" s="1" t="n">
        <v>18</v>
      </c>
    </row>
    <row r="336" customFormat="false" ht="13" hidden="false" customHeight="false" outlineLevel="0" collapsed="false">
      <c r="A336" s="1" t="s">
        <v>17</v>
      </c>
      <c r="B336" s="1" t="n">
        <v>4</v>
      </c>
      <c r="C336" s="1" t="n">
        <v>4</v>
      </c>
      <c r="D336" s="1" t="n">
        <v>85</v>
      </c>
      <c r="E336" s="1" t="n">
        <v>6</v>
      </c>
      <c r="F336" s="1" t="n">
        <v>26</v>
      </c>
      <c r="G336" s="1" t="n">
        <v>80</v>
      </c>
      <c r="H336" s="1" t="n">
        <v>8751130183</v>
      </c>
      <c r="I336" s="1" t="n">
        <v>200</v>
      </c>
      <c r="J336" s="1" t="n">
        <v>15.65</v>
      </c>
      <c r="K336" s="1" t="n">
        <v>24</v>
      </c>
    </row>
    <row r="337" customFormat="false" ht="13" hidden="false" customHeight="false" outlineLevel="0" collapsed="false">
      <c r="A337" s="1" t="s">
        <v>17</v>
      </c>
      <c r="B337" s="1" t="n">
        <v>4</v>
      </c>
      <c r="C337" s="1" t="n">
        <v>4</v>
      </c>
      <c r="D337" s="1" t="n">
        <v>85</v>
      </c>
      <c r="E337" s="1" t="n">
        <v>6</v>
      </c>
      <c r="F337" s="1" t="n">
        <v>26</v>
      </c>
      <c r="G337" s="1" t="n">
        <v>80</v>
      </c>
      <c r="H337" s="1" t="n">
        <v>8751130183</v>
      </c>
      <c r="I337" s="1" t="n">
        <v>230</v>
      </c>
      <c r="J337" s="1" t="n">
        <v>21.03</v>
      </c>
      <c r="K337" s="1" t="n">
        <v>30</v>
      </c>
    </row>
    <row r="338" customFormat="false" ht="13" hidden="false" customHeight="false" outlineLevel="0" collapsed="false">
      <c r="A338" s="1" t="s">
        <v>17</v>
      </c>
      <c r="B338" s="1" t="n">
        <v>4</v>
      </c>
      <c r="C338" s="1" t="n">
        <v>5</v>
      </c>
      <c r="D338" s="1" t="n">
        <v>85</v>
      </c>
      <c r="E338" s="1" t="n">
        <v>6</v>
      </c>
      <c r="F338" s="1" t="n">
        <v>27</v>
      </c>
      <c r="G338" s="1" t="n">
        <v>80</v>
      </c>
      <c r="H338" s="1" t="n">
        <v>8759730210</v>
      </c>
      <c r="I338" s="1" t="n">
        <v>160</v>
      </c>
      <c r="J338" s="1" t="n">
        <v>14.41</v>
      </c>
      <c r="K338" s="1" t="n">
        <v>12</v>
      </c>
    </row>
    <row r="339" customFormat="false" ht="13" hidden="false" customHeight="false" outlineLevel="0" collapsed="false">
      <c r="A339" s="1" t="s">
        <v>17</v>
      </c>
      <c r="B339" s="1" t="n">
        <v>4</v>
      </c>
      <c r="C339" s="1" t="n">
        <v>5</v>
      </c>
      <c r="D339" s="1" t="n">
        <v>85</v>
      </c>
      <c r="E339" s="1" t="n">
        <v>6</v>
      </c>
      <c r="F339" s="1" t="n">
        <v>27</v>
      </c>
      <c r="G339" s="1" t="n">
        <v>80</v>
      </c>
      <c r="H339" s="1" t="n">
        <v>8759730210</v>
      </c>
      <c r="I339" s="1" t="n">
        <v>170</v>
      </c>
      <c r="J339" s="1" t="n">
        <v>13.24</v>
      </c>
      <c r="K339" s="1" t="n">
        <v>18</v>
      </c>
    </row>
    <row r="340" customFormat="false" ht="13" hidden="false" customHeight="false" outlineLevel="0" collapsed="false">
      <c r="A340" s="1" t="s">
        <v>17</v>
      </c>
      <c r="B340" s="1" t="n">
        <v>4</v>
      </c>
      <c r="C340" s="1" t="n">
        <v>5</v>
      </c>
      <c r="D340" s="1" t="n">
        <v>85</v>
      </c>
      <c r="E340" s="1" t="n">
        <v>6</v>
      </c>
      <c r="F340" s="1" t="n">
        <v>27</v>
      </c>
      <c r="G340" s="1" t="n">
        <v>80</v>
      </c>
      <c r="H340" s="1" t="n">
        <v>8759730210</v>
      </c>
      <c r="I340" s="1" t="n">
        <v>160</v>
      </c>
      <c r="J340" s="1" t="n">
        <v>12.96</v>
      </c>
      <c r="K340" s="1" t="n">
        <v>24</v>
      </c>
    </row>
    <row r="341" customFormat="false" ht="13" hidden="false" customHeight="false" outlineLevel="0" collapsed="false">
      <c r="A341" s="1" t="s">
        <v>17</v>
      </c>
      <c r="B341" s="1" t="n">
        <v>4</v>
      </c>
      <c r="C341" s="1" t="n">
        <v>5</v>
      </c>
      <c r="D341" s="1" t="n">
        <v>85</v>
      </c>
      <c r="E341" s="1" t="n">
        <v>6</v>
      </c>
      <c r="F341" s="1" t="n">
        <v>27</v>
      </c>
      <c r="G341" s="1" t="n">
        <v>80</v>
      </c>
      <c r="H341" s="1" t="n">
        <v>8759730210</v>
      </c>
      <c r="I341" s="1" t="n">
        <v>190</v>
      </c>
      <c r="J341" s="1" t="n">
        <v>15.02</v>
      </c>
      <c r="K341" s="1" t="n">
        <v>30</v>
      </c>
    </row>
    <row r="342" customFormat="false" ht="13" hidden="false" customHeight="false" outlineLevel="0" collapsed="false">
      <c r="A342" s="1" t="s">
        <v>17</v>
      </c>
      <c r="B342" s="1" t="n">
        <v>4</v>
      </c>
      <c r="C342" s="1" t="n">
        <v>6</v>
      </c>
      <c r="D342" s="1" t="n">
        <v>85</v>
      </c>
      <c r="E342" s="1" t="n">
        <v>6</v>
      </c>
      <c r="F342" s="1" t="n">
        <v>27</v>
      </c>
      <c r="G342" s="1" t="n">
        <v>80</v>
      </c>
      <c r="H342" s="1" t="n">
        <v>8759130264</v>
      </c>
      <c r="I342" s="1" t="n">
        <v>240</v>
      </c>
      <c r="J342" s="1" t="n">
        <v>14.99</v>
      </c>
      <c r="K342" s="1" t="n">
        <v>12</v>
      </c>
    </row>
    <row r="343" customFormat="false" ht="13" hidden="false" customHeight="false" outlineLevel="0" collapsed="false">
      <c r="A343" s="1" t="s">
        <v>17</v>
      </c>
      <c r="B343" s="1" t="n">
        <v>4</v>
      </c>
      <c r="C343" s="1" t="n">
        <v>6</v>
      </c>
      <c r="D343" s="1" t="n">
        <v>85</v>
      </c>
      <c r="E343" s="1" t="n">
        <v>6</v>
      </c>
      <c r="F343" s="1" t="n">
        <v>27</v>
      </c>
      <c r="G343" s="1" t="n">
        <v>80</v>
      </c>
      <c r="H343" s="1" t="n">
        <v>8759130264</v>
      </c>
      <c r="I343" s="1" t="n">
        <v>240</v>
      </c>
      <c r="J343" s="1" t="n">
        <v>17.2</v>
      </c>
      <c r="K343" s="1" t="n">
        <v>18</v>
      </c>
    </row>
    <row r="344" customFormat="false" ht="13" hidden="false" customHeight="false" outlineLevel="0" collapsed="false">
      <c r="A344" s="1" t="s">
        <v>17</v>
      </c>
      <c r="B344" s="1" t="n">
        <v>4</v>
      </c>
      <c r="C344" s="1" t="n">
        <v>6</v>
      </c>
      <c r="D344" s="1" t="n">
        <v>85</v>
      </c>
      <c r="E344" s="1" t="n">
        <v>6</v>
      </c>
      <c r="F344" s="1" t="n">
        <v>27</v>
      </c>
      <c r="G344" s="1" t="n">
        <v>80</v>
      </c>
      <c r="H344" s="1" t="n">
        <v>8759130264</v>
      </c>
      <c r="I344" s="1" t="n">
        <v>250</v>
      </c>
      <c r="J344" s="1" t="n">
        <v>15.99</v>
      </c>
      <c r="K344" s="1" t="n">
        <v>24</v>
      </c>
    </row>
    <row r="345" customFormat="false" ht="13" hidden="false" customHeight="false" outlineLevel="0" collapsed="false">
      <c r="A345" s="1" t="s">
        <v>17</v>
      </c>
      <c r="B345" s="1" t="n">
        <v>4</v>
      </c>
      <c r="C345" s="1" t="n">
        <v>6</v>
      </c>
      <c r="D345" s="1" t="n">
        <v>85</v>
      </c>
      <c r="E345" s="1" t="n">
        <v>6</v>
      </c>
      <c r="F345" s="1" t="n">
        <v>27</v>
      </c>
      <c r="G345" s="1" t="n">
        <v>80</v>
      </c>
      <c r="H345" s="1" t="n">
        <v>8759130264</v>
      </c>
      <c r="I345" s="1" t="n">
        <v>260</v>
      </c>
      <c r="J345" s="1" t="n">
        <v>14.69</v>
      </c>
      <c r="K345" s="1" t="n">
        <v>30</v>
      </c>
    </row>
    <row r="346" customFormat="false" ht="13" hidden="false" customHeight="false" outlineLevel="0" collapsed="false">
      <c r="A346" s="1" t="s">
        <v>17</v>
      </c>
      <c r="B346" s="1" t="n">
        <v>4</v>
      </c>
      <c r="C346" s="1" t="n">
        <v>7</v>
      </c>
      <c r="D346" s="1" t="n">
        <v>85</v>
      </c>
      <c r="E346" s="1" t="n">
        <v>6</v>
      </c>
      <c r="F346" s="1" t="n">
        <v>26</v>
      </c>
      <c r="G346" s="1" t="n">
        <v>80</v>
      </c>
      <c r="H346" s="1" t="n">
        <v>8759030325</v>
      </c>
      <c r="I346" s="1" t="n">
        <v>250</v>
      </c>
      <c r="J346" s="1" t="n">
        <v>17.41</v>
      </c>
      <c r="K346" s="1" t="n">
        <v>12</v>
      </c>
    </row>
    <row r="347" customFormat="false" ht="13" hidden="false" customHeight="false" outlineLevel="0" collapsed="false">
      <c r="A347" s="1" t="s">
        <v>17</v>
      </c>
      <c r="B347" s="1" t="n">
        <v>4</v>
      </c>
      <c r="C347" s="1" t="n">
        <v>7</v>
      </c>
      <c r="D347" s="1" t="n">
        <v>85</v>
      </c>
      <c r="E347" s="1" t="n">
        <v>6</v>
      </c>
      <c r="F347" s="1" t="n">
        <v>26</v>
      </c>
      <c r="G347" s="1" t="n">
        <v>80</v>
      </c>
      <c r="H347" s="1" t="n">
        <v>8759030325</v>
      </c>
      <c r="I347" s="1" t="n">
        <v>250</v>
      </c>
      <c r="J347" s="1" t="n">
        <v>15.28</v>
      </c>
      <c r="K347" s="1" t="n">
        <v>18</v>
      </c>
    </row>
    <row r="348" customFormat="false" ht="13" hidden="false" customHeight="false" outlineLevel="0" collapsed="false">
      <c r="A348" s="1" t="s">
        <v>17</v>
      </c>
      <c r="B348" s="1" t="n">
        <v>4</v>
      </c>
      <c r="C348" s="1" t="n">
        <v>7</v>
      </c>
      <c r="D348" s="1" t="n">
        <v>85</v>
      </c>
      <c r="E348" s="1" t="n">
        <v>6</v>
      </c>
      <c r="F348" s="1" t="n">
        <v>26</v>
      </c>
      <c r="G348" s="1" t="n">
        <v>80</v>
      </c>
      <c r="H348" s="1" t="n">
        <v>8759030325</v>
      </c>
      <c r="I348" s="1" t="n">
        <v>250</v>
      </c>
      <c r="J348" s="1" t="n">
        <v>16.54</v>
      </c>
      <c r="K348" s="1" t="n">
        <v>24</v>
      </c>
    </row>
    <row r="349" customFormat="false" ht="13" hidden="false" customHeight="false" outlineLevel="0" collapsed="false">
      <c r="A349" s="1" t="s">
        <v>17</v>
      </c>
      <c r="B349" s="1" t="n">
        <v>4</v>
      </c>
      <c r="C349" s="1" t="n">
        <v>7</v>
      </c>
      <c r="D349" s="1" t="n">
        <v>85</v>
      </c>
      <c r="E349" s="1" t="n">
        <v>6</v>
      </c>
      <c r="F349" s="1" t="n">
        <v>26</v>
      </c>
      <c r="G349" s="1" t="n">
        <v>80</v>
      </c>
      <c r="H349" s="1" t="n">
        <v>8759030325</v>
      </c>
      <c r="I349" s="1" t="n">
        <v>250</v>
      </c>
      <c r="J349" s="1" t="n">
        <v>15.99</v>
      </c>
      <c r="K349" s="1" t="n">
        <v>30</v>
      </c>
    </row>
    <row r="350" customFormat="false" ht="13" hidden="false" customHeight="false" outlineLevel="0" collapsed="false">
      <c r="A350" s="1" t="s">
        <v>17</v>
      </c>
      <c r="B350" s="1" t="n">
        <v>4</v>
      </c>
      <c r="C350" s="1" t="n">
        <v>8</v>
      </c>
      <c r="D350" s="1" t="n">
        <v>85</v>
      </c>
      <c r="E350" s="1" t="n">
        <v>6</v>
      </c>
      <c r="F350" s="1" t="n">
        <v>26</v>
      </c>
      <c r="G350" s="1" t="n">
        <v>80</v>
      </c>
      <c r="H350" s="1" t="n">
        <v>8758530368</v>
      </c>
      <c r="I350" s="1" t="n">
        <v>220</v>
      </c>
      <c r="J350" s="1" t="n">
        <v>17.64</v>
      </c>
      <c r="K350" s="1" t="n">
        <v>12</v>
      </c>
    </row>
    <row r="351" customFormat="false" ht="13" hidden="false" customHeight="false" outlineLevel="0" collapsed="false">
      <c r="A351" s="1" t="s">
        <v>17</v>
      </c>
      <c r="B351" s="1" t="n">
        <v>4</v>
      </c>
      <c r="C351" s="1" t="n">
        <v>8</v>
      </c>
      <c r="D351" s="1" t="n">
        <v>85</v>
      </c>
      <c r="E351" s="1" t="n">
        <v>6</v>
      </c>
      <c r="F351" s="1" t="n">
        <v>26</v>
      </c>
      <c r="G351" s="1" t="n">
        <v>80</v>
      </c>
      <c r="H351" s="1" t="n">
        <v>8758530368</v>
      </c>
      <c r="I351" s="1" t="n">
        <v>220</v>
      </c>
      <c r="J351" s="1" t="n">
        <v>14.96</v>
      </c>
      <c r="K351" s="1" t="n">
        <v>18</v>
      </c>
    </row>
    <row r="352" customFormat="false" ht="13" hidden="false" customHeight="false" outlineLevel="0" collapsed="false">
      <c r="A352" s="1" t="s">
        <v>17</v>
      </c>
      <c r="B352" s="1" t="n">
        <v>4</v>
      </c>
      <c r="C352" s="1" t="n">
        <v>8</v>
      </c>
      <c r="D352" s="1" t="n">
        <v>85</v>
      </c>
      <c r="E352" s="1" t="n">
        <v>6</v>
      </c>
      <c r="F352" s="1" t="n">
        <v>26</v>
      </c>
      <c r="G352" s="1" t="n">
        <v>80</v>
      </c>
      <c r="H352" s="1" t="n">
        <v>8758530368</v>
      </c>
      <c r="I352" s="1" t="n">
        <v>210</v>
      </c>
      <c r="J352" s="1" t="n">
        <v>17.27</v>
      </c>
      <c r="K352" s="1" t="n">
        <v>24</v>
      </c>
    </row>
    <row r="353" customFormat="false" ht="13" hidden="false" customHeight="false" outlineLevel="0" collapsed="false">
      <c r="A353" s="1" t="s">
        <v>17</v>
      </c>
      <c r="B353" s="1" t="n">
        <v>4</v>
      </c>
      <c r="C353" s="1" t="n">
        <v>8</v>
      </c>
      <c r="D353" s="1" t="n">
        <v>85</v>
      </c>
      <c r="E353" s="1" t="n">
        <v>6</v>
      </c>
      <c r="F353" s="1" t="n">
        <v>26</v>
      </c>
      <c r="G353" s="1" t="n">
        <v>80</v>
      </c>
      <c r="H353" s="1" t="n">
        <v>8758530368</v>
      </c>
      <c r="I353" s="1" t="n">
        <v>140</v>
      </c>
      <c r="J353" s="1" t="n">
        <v>11.8</v>
      </c>
      <c r="K353" s="1" t="n">
        <v>30</v>
      </c>
    </row>
    <row r="354" customFormat="false" ht="13" hidden="false" customHeight="false" outlineLevel="0" collapsed="false">
      <c r="A354" s="1" t="s">
        <v>17</v>
      </c>
      <c r="B354" s="1" t="n">
        <v>1</v>
      </c>
      <c r="C354" s="1" t="n">
        <v>1</v>
      </c>
      <c r="D354" s="1" t="n">
        <v>85</v>
      </c>
      <c r="E354" s="1" t="n">
        <v>4</v>
      </c>
      <c r="F354" s="1" t="n">
        <v>3</v>
      </c>
      <c r="G354" s="1" t="n">
        <v>80</v>
      </c>
      <c r="H354" s="1" t="n">
        <v>8810430158</v>
      </c>
      <c r="I354" s="1" t="n">
        <v>137</v>
      </c>
      <c r="J354" s="1" t="n">
        <v>11.94</v>
      </c>
      <c r="K354" s="1" t="n">
        <v>12</v>
      </c>
    </row>
    <row r="355" customFormat="false" ht="13" hidden="false" customHeight="false" outlineLevel="0" collapsed="false">
      <c r="A355" s="1" t="s">
        <v>17</v>
      </c>
      <c r="B355" s="1" t="n">
        <v>1</v>
      </c>
      <c r="C355" s="1" t="n">
        <v>1</v>
      </c>
      <c r="D355" s="1" t="n">
        <v>85</v>
      </c>
      <c r="E355" s="1" t="n">
        <v>4</v>
      </c>
      <c r="F355" s="1" t="n">
        <v>3</v>
      </c>
      <c r="G355" s="1" t="n">
        <v>80</v>
      </c>
      <c r="H355" s="1" t="n">
        <v>8810430158</v>
      </c>
      <c r="I355" s="1" t="n">
        <v>142</v>
      </c>
      <c r="J355" s="1" t="n">
        <v>12.32</v>
      </c>
      <c r="K355" s="1" t="n">
        <v>13</v>
      </c>
    </row>
    <row r="356" customFormat="false" ht="13" hidden="false" customHeight="false" outlineLevel="0" collapsed="false">
      <c r="A356" s="1" t="s">
        <v>17</v>
      </c>
      <c r="B356" s="1" t="n">
        <v>1</v>
      </c>
      <c r="C356" s="1" t="n">
        <v>1</v>
      </c>
      <c r="D356" s="1" t="n">
        <v>85</v>
      </c>
      <c r="E356" s="1" t="n">
        <v>4</v>
      </c>
      <c r="F356" s="1" t="n">
        <v>3</v>
      </c>
      <c r="G356" s="1" t="n">
        <v>80</v>
      </c>
      <c r="H356" s="1" t="n">
        <v>8810430158</v>
      </c>
      <c r="I356" s="1" t="n">
        <v>170</v>
      </c>
      <c r="J356" s="1" t="n">
        <v>13.21</v>
      </c>
      <c r="K356" s="1" t="n">
        <v>14</v>
      </c>
    </row>
    <row r="357" customFormat="false" ht="13" hidden="false" customHeight="false" outlineLevel="0" collapsed="false">
      <c r="A357" s="1" t="s">
        <v>17</v>
      </c>
      <c r="B357" s="1" t="n">
        <v>1</v>
      </c>
      <c r="C357" s="1" t="n">
        <v>1</v>
      </c>
      <c r="D357" s="1" t="n">
        <v>85</v>
      </c>
      <c r="E357" s="1" t="n">
        <v>4</v>
      </c>
      <c r="F357" s="1" t="n">
        <v>3</v>
      </c>
      <c r="G357" s="1" t="n">
        <v>80</v>
      </c>
      <c r="H357" s="1" t="n">
        <v>8810430158</v>
      </c>
      <c r="I357" s="1" t="n">
        <v>170</v>
      </c>
      <c r="J357" s="1" t="n">
        <v>13.02</v>
      </c>
      <c r="K357" s="1" t="n">
        <v>15</v>
      </c>
    </row>
    <row r="358" customFormat="false" ht="13" hidden="false" customHeight="false" outlineLevel="0" collapsed="false">
      <c r="A358" s="1" t="s">
        <v>17</v>
      </c>
      <c r="B358" s="1" t="n">
        <v>1</v>
      </c>
      <c r="C358" s="1" t="n">
        <v>2</v>
      </c>
      <c r="D358" s="1" t="n">
        <v>85</v>
      </c>
      <c r="E358" s="1" t="n">
        <v>4</v>
      </c>
      <c r="F358" s="1" t="n">
        <v>3</v>
      </c>
      <c r="G358" s="1" t="n">
        <v>80</v>
      </c>
      <c r="H358" s="1" t="n">
        <v>8801130143</v>
      </c>
      <c r="I358" s="1" t="n">
        <v>148</v>
      </c>
      <c r="J358" s="1" t="n">
        <v>18.9</v>
      </c>
      <c r="K358" s="1" t="n">
        <v>6</v>
      </c>
    </row>
    <row r="359" customFormat="false" ht="13" hidden="false" customHeight="false" outlineLevel="0" collapsed="false">
      <c r="A359" s="1" t="s">
        <v>17</v>
      </c>
      <c r="B359" s="1" t="n">
        <v>1</v>
      </c>
      <c r="C359" s="1" t="n">
        <v>2</v>
      </c>
      <c r="D359" s="1" t="n">
        <v>85</v>
      </c>
      <c r="E359" s="1" t="n">
        <v>4</v>
      </c>
      <c r="F359" s="1" t="n">
        <v>3</v>
      </c>
      <c r="G359" s="1" t="n">
        <v>80</v>
      </c>
      <c r="H359" s="1" t="n">
        <v>8801130143</v>
      </c>
      <c r="I359" s="1" t="n">
        <v>126</v>
      </c>
      <c r="J359" s="1" t="n">
        <v>14.26</v>
      </c>
      <c r="K359" s="1" t="n">
        <v>7</v>
      </c>
    </row>
    <row r="360" customFormat="false" ht="13" hidden="false" customHeight="false" outlineLevel="0" collapsed="false">
      <c r="A360" s="1" t="s">
        <v>17</v>
      </c>
      <c r="B360" s="1" t="n">
        <v>1</v>
      </c>
      <c r="C360" s="1" t="n">
        <v>2</v>
      </c>
      <c r="D360" s="1" t="n">
        <v>85</v>
      </c>
      <c r="E360" s="1" t="n">
        <v>4</v>
      </c>
      <c r="F360" s="1" t="n">
        <v>3</v>
      </c>
      <c r="G360" s="1" t="n">
        <v>80</v>
      </c>
      <c r="H360" s="1" t="n">
        <v>8801130143</v>
      </c>
      <c r="I360" s="1" t="n">
        <v>113</v>
      </c>
      <c r="J360" s="1" t="n">
        <v>10.97</v>
      </c>
      <c r="K360" s="1" t="n">
        <v>8</v>
      </c>
    </row>
    <row r="361" customFormat="false" ht="13" hidden="false" customHeight="false" outlineLevel="0" collapsed="false">
      <c r="A361" s="1" t="s">
        <v>17</v>
      </c>
      <c r="B361" s="1" t="n">
        <v>1</v>
      </c>
      <c r="C361" s="1" t="n">
        <v>2</v>
      </c>
      <c r="D361" s="1" t="n">
        <v>85</v>
      </c>
      <c r="E361" s="1" t="n">
        <v>4</v>
      </c>
      <c r="F361" s="1" t="n">
        <v>3</v>
      </c>
      <c r="G361" s="1" t="n">
        <v>80</v>
      </c>
      <c r="H361" s="1" t="n">
        <v>8801130143</v>
      </c>
      <c r="I361" s="1" t="n">
        <v>134</v>
      </c>
      <c r="J361" s="1" t="n">
        <v>14.23</v>
      </c>
      <c r="K361" s="1" t="n">
        <v>9</v>
      </c>
    </row>
    <row r="362" customFormat="false" ht="13" hidden="false" customHeight="false" outlineLevel="0" collapsed="false">
      <c r="A362" s="1" t="s">
        <v>17</v>
      </c>
      <c r="B362" s="1" t="n">
        <v>1</v>
      </c>
      <c r="C362" s="1" t="n">
        <v>3</v>
      </c>
      <c r="D362" s="1" t="n">
        <v>85</v>
      </c>
      <c r="E362" s="1" t="n">
        <v>4</v>
      </c>
      <c r="F362" s="1" t="n">
        <v>3</v>
      </c>
      <c r="G362" s="1" t="n">
        <v>80</v>
      </c>
      <c r="H362" s="1" t="n">
        <v>8755930176</v>
      </c>
      <c r="I362" s="1" t="n">
        <v>150</v>
      </c>
      <c r="J362" s="1" t="n">
        <v>15.19</v>
      </c>
      <c r="K362" s="1" t="n">
        <v>6</v>
      </c>
    </row>
    <row r="363" customFormat="false" ht="13" hidden="false" customHeight="false" outlineLevel="0" collapsed="false">
      <c r="A363" s="1" t="s">
        <v>17</v>
      </c>
      <c r="B363" s="1" t="n">
        <v>1</v>
      </c>
      <c r="C363" s="1" t="n">
        <v>3</v>
      </c>
      <c r="D363" s="1" t="n">
        <v>85</v>
      </c>
      <c r="E363" s="1" t="n">
        <v>4</v>
      </c>
      <c r="F363" s="1" t="n">
        <v>3</v>
      </c>
      <c r="G363" s="1" t="n">
        <v>80</v>
      </c>
      <c r="H363" s="1" t="n">
        <v>8755930176</v>
      </c>
      <c r="I363" s="1" t="n">
        <v>140</v>
      </c>
      <c r="J363" s="1" t="n">
        <v>13.42</v>
      </c>
      <c r="K363" s="1" t="n">
        <v>7</v>
      </c>
    </row>
    <row r="364" customFormat="false" ht="13" hidden="false" customHeight="false" outlineLevel="0" collapsed="false">
      <c r="A364" s="1" t="s">
        <v>17</v>
      </c>
      <c r="B364" s="1" t="n">
        <v>1</v>
      </c>
      <c r="C364" s="1" t="n">
        <v>3</v>
      </c>
      <c r="D364" s="1" t="n">
        <v>85</v>
      </c>
      <c r="E364" s="1" t="n">
        <v>4</v>
      </c>
      <c r="F364" s="1" t="n">
        <v>3</v>
      </c>
      <c r="G364" s="1" t="n">
        <v>80</v>
      </c>
      <c r="H364" s="1" t="n">
        <v>8755930176</v>
      </c>
      <c r="I364" s="1" t="n">
        <v>119</v>
      </c>
      <c r="J364" s="1" t="n">
        <v>12.59</v>
      </c>
      <c r="K364" s="1" t="n">
        <v>8</v>
      </c>
    </row>
    <row r="365" customFormat="false" ht="13" hidden="false" customHeight="false" outlineLevel="0" collapsed="false">
      <c r="A365" s="1" t="s">
        <v>17</v>
      </c>
      <c r="B365" s="1" t="n">
        <v>1</v>
      </c>
      <c r="C365" s="1" t="n">
        <v>3</v>
      </c>
      <c r="D365" s="1" t="n">
        <v>85</v>
      </c>
      <c r="E365" s="1" t="n">
        <v>4</v>
      </c>
      <c r="F365" s="1" t="n">
        <v>3</v>
      </c>
      <c r="G365" s="1" t="n">
        <v>80</v>
      </c>
      <c r="H365" s="1" t="n">
        <v>8755930176</v>
      </c>
      <c r="I365" s="1" t="n">
        <v>137</v>
      </c>
      <c r="J365" s="1" t="n">
        <v>12.52</v>
      </c>
      <c r="K365" s="1" t="n">
        <v>9</v>
      </c>
    </row>
    <row r="366" customFormat="false" ht="13" hidden="false" customHeight="false" outlineLevel="0" collapsed="false">
      <c r="A366" s="1" t="s">
        <v>17</v>
      </c>
      <c r="B366" s="1" t="n">
        <v>1</v>
      </c>
      <c r="C366" s="1" t="n">
        <v>4</v>
      </c>
      <c r="D366" s="1" t="n">
        <v>85</v>
      </c>
      <c r="E366" s="1" t="n">
        <v>4</v>
      </c>
      <c r="F366" s="1" t="n">
        <v>3</v>
      </c>
      <c r="G366" s="1" t="n">
        <v>80</v>
      </c>
      <c r="H366" s="1" t="n">
        <v>8751130183</v>
      </c>
      <c r="I366" s="1" t="n">
        <v>206</v>
      </c>
      <c r="J366" s="1" t="n">
        <v>10.6</v>
      </c>
      <c r="K366" s="1" t="n">
        <v>6</v>
      </c>
    </row>
    <row r="367" customFormat="false" ht="13" hidden="false" customHeight="false" outlineLevel="0" collapsed="false">
      <c r="A367" s="1" t="s">
        <v>17</v>
      </c>
      <c r="B367" s="1" t="n">
        <v>1</v>
      </c>
      <c r="C367" s="1" t="n">
        <v>4</v>
      </c>
      <c r="D367" s="1" t="n">
        <v>85</v>
      </c>
      <c r="E367" s="1" t="n">
        <v>4</v>
      </c>
      <c r="F367" s="1" t="n">
        <v>3</v>
      </c>
      <c r="G367" s="1" t="n">
        <v>80</v>
      </c>
      <c r="H367" s="1" t="n">
        <v>8751130183</v>
      </c>
      <c r="I367" s="1" t="n">
        <v>142</v>
      </c>
      <c r="J367" s="1" t="n">
        <v>12.71</v>
      </c>
      <c r="K367" s="1" t="n">
        <v>7</v>
      </c>
    </row>
    <row r="368" customFormat="false" ht="13" hidden="false" customHeight="false" outlineLevel="0" collapsed="false">
      <c r="A368" s="1" t="s">
        <v>17</v>
      </c>
      <c r="B368" s="1" t="n">
        <v>1</v>
      </c>
      <c r="C368" s="1" t="n">
        <v>4</v>
      </c>
      <c r="D368" s="1" t="n">
        <v>85</v>
      </c>
      <c r="E368" s="1" t="n">
        <v>4</v>
      </c>
      <c r="F368" s="1" t="n">
        <v>3</v>
      </c>
      <c r="G368" s="1" t="n">
        <v>80</v>
      </c>
      <c r="H368" s="1" t="n">
        <v>8751130183</v>
      </c>
      <c r="I368" s="1" t="n">
        <v>186</v>
      </c>
      <c r="J368" s="1" t="n">
        <v>13.83</v>
      </c>
      <c r="K368" s="1" t="n">
        <v>8</v>
      </c>
    </row>
    <row r="369" customFormat="false" ht="13" hidden="false" customHeight="false" outlineLevel="0" collapsed="false">
      <c r="A369" s="1" t="s">
        <v>17</v>
      </c>
      <c r="B369" s="1" t="n">
        <v>1</v>
      </c>
      <c r="C369" s="1" t="n">
        <v>4</v>
      </c>
      <c r="D369" s="1" t="n">
        <v>85</v>
      </c>
      <c r="E369" s="1" t="n">
        <v>4</v>
      </c>
      <c r="F369" s="1" t="n">
        <v>3</v>
      </c>
      <c r="G369" s="1" t="n">
        <v>80</v>
      </c>
      <c r="H369" s="1" t="n">
        <v>8751130183</v>
      </c>
      <c r="I369" s="1" t="n">
        <v>195</v>
      </c>
      <c r="J369" s="1" t="n">
        <v>19</v>
      </c>
      <c r="K369" s="1" t="n">
        <v>9</v>
      </c>
    </row>
    <row r="370" customFormat="false" ht="13" hidden="false" customHeight="false" outlineLevel="0" collapsed="false">
      <c r="A370" s="1" t="s">
        <v>17</v>
      </c>
      <c r="B370" s="1" t="n">
        <v>1</v>
      </c>
      <c r="C370" s="1" t="n">
        <v>5</v>
      </c>
      <c r="D370" s="1" t="n">
        <v>85</v>
      </c>
      <c r="E370" s="1" t="n">
        <v>4</v>
      </c>
      <c r="F370" s="1" t="n">
        <v>3</v>
      </c>
      <c r="G370" s="1" t="n">
        <v>80</v>
      </c>
      <c r="H370" s="1" t="n">
        <v>8759730210</v>
      </c>
      <c r="I370" s="1" t="n">
        <v>110</v>
      </c>
      <c r="J370" s="1" t="n">
        <v>15.15</v>
      </c>
      <c r="K370" s="1" t="n">
        <v>6</v>
      </c>
    </row>
    <row r="371" customFormat="false" ht="13" hidden="false" customHeight="false" outlineLevel="0" collapsed="false">
      <c r="A371" s="1" t="s">
        <v>17</v>
      </c>
      <c r="B371" s="1" t="n">
        <v>1</v>
      </c>
      <c r="C371" s="1" t="n">
        <v>5</v>
      </c>
      <c r="D371" s="1" t="n">
        <v>85</v>
      </c>
      <c r="E371" s="1" t="n">
        <v>4</v>
      </c>
      <c r="F371" s="1" t="n">
        <v>3</v>
      </c>
      <c r="G371" s="1" t="n">
        <v>80</v>
      </c>
      <c r="H371" s="1" t="n">
        <v>8759730210</v>
      </c>
      <c r="I371" s="1" t="n">
        <v>134</v>
      </c>
      <c r="J371" s="1" t="n">
        <v>15.56</v>
      </c>
      <c r="K371" s="1" t="n">
        <v>7</v>
      </c>
    </row>
    <row r="372" customFormat="false" ht="13" hidden="false" customHeight="false" outlineLevel="0" collapsed="false">
      <c r="A372" s="1" t="s">
        <v>17</v>
      </c>
      <c r="B372" s="1" t="n">
        <v>1</v>
      </c>
      <c r="C372" s="1" t="n">
        <v>5</v>
      </c>
      <c r="D372" s="1" t="n">
        <v>85</v>
      </c>
      <c r="E372" s="1" t="n">
        <v>4</v>
      </c>
      <c r="F372" s="1" t="n">
        <v>3</v>
      </c>
      <c r="G372" s="1" t="n">
        <v>80</v>
      </c>
      <c r="H372" s="1" t="n">
        <v>8759730210</v>
      </c>
      <c r="I372" s="1" t="n">
        <v>150</v>
      </c>
      <c r="J372" s="1" t="n">
        <v>15.67</v>
      </c>
      <c r="K372" s="1" t="n">
        <v>8</v>
      </c>
    </row>
    <row r="373" customFormat="false" ht="13" hidden="false" customHeight="false" outlineLevel="0" collapsed="false">
      <c r="A373" s="1" t="s">
        <v>17</v>
      </c>
      <c r="B373" s="1" t="n">
        <v>1</v>
      </c>
      <c r="C373" s="1" t="n">
        <v>5</v>
      </c>
      <c r="D373" s="1" t="n">
        <v>85</v>
      </c>
      <c r="E373" s="1" t="n">
        <v>4</v>
      </c>
      <c r="F373" s="1" t="n">
        <v>3</v>
      </c>
      <c r="G373" s="1" t="n">
        <v>80</v>
      </c>
      <c r="H373" s="1" t="n">
        <v>8759730210</v>
      </c>
      <c r="I373" s="1" t="n">
        <v>136</v>
      </c>
      <c r="J373" s="1" t="n">
        <v>13.07</v>
      </c>
      <c r="K373" s="1" t="n">
        <v>9</v>
      </c>
    </row>
    <row r="374" customFormat="false" ht="13" hidden="false" customHeight="false" outlineLevel="0" collapsed="false">
      <c r="A374" s="1" t="s">
        <v>17</v>
      </c>
      <c r="B374" s="1" t="n">
        <v>1</v>
      </c>
      <c r="C374" s="1" t="n">
        <v>6</v>
      </c>
      <c r="D374" s="1" t="n">
        <v>85</v>
      </c>
      <c r="E374" s="1" t="n">
        <v>4</v>
      </c>
      <c r="F374" s="1" t="n">
        <v>3</v>
      </c>
      <c r="G374" s="1" t="n">
        <v>80</v>
      </c>
      <c r="H374" s="1" t="n">
        <v>8759130264</v>
      </c>
      <c r="I374" s="1" t="n">
        <v>176</v>
      </c>
      <c r="J374" s="1" t="n">
        <v>15.13</v>
      </c>
      <c r="K374" s="1" t="n">
        <v>6</v>
      </c>
    </row>
    <row r="375" customFormat="false" ht="13" hidden="false" customHeight="false" outlineLevel="0" collapsed="false">
      <c r="A375" s="1" t="s">
        <v>17</v>
      </c>
      <c r="B375" s="1" t="n">
        <v>1</v>
      </c>
      <c r="C375" s="1" t="n">
        <v>6</v>
      </c>
      <c r="D375" s="1" t="n">
        <v>85</v>
      </c>
      <c r="E375" s="1" t="n">
        <v>4</v>
      </c>
      <c r="F375" s="1" t="n">
        <v>3</v>
      </c>
      <c r="G375" s="1" t="n">
        <v>80</v>
      </c>
      <c r="H375" s="1" t="n">
        <v>8759130264</v>
      </c>
      <c r="I375" s="1" t="n">
        <v>170</v>
      </c>
      <c r="J375" s="1" t="n">
        <v>15.12</v>
      </c>
      <c r="K375" s="1" t="n">
        <v>7</v>
      </c>
    </row>
    <row r="376" customFormat="false" ht="13" hidden="false" customHeight="false" outlineLevel="0" collapsed="false">
      <c r="A376" s="1" t="s">
        <v>17</v>
      </c>
      <c r="B376" s="1" t="n">
        <v>1</v>
      </c>
      <c r="C376" s="1" t="n">
        <v>6</v>
      </c>
      <c r="D376" s="1" t="n">
        <v>85</v>
      </c>
      <c r="E376" s="1" t="n">
        <v>4</v>
      </c>
      <c r="F376" s="1" t="n">
        <v>3</v>
      </c>
      <c r="G376" s="1" t="n">
        <v>80</v>
      </c>
      <c r="H376" s="1" t="n">
        <v>8759130264</v>
      </c>
      <c r="I376" s="1" t="n">
        <v>146</v>
      </c>
      <c r="J376" s="1" t="n">
        <v>14.15</v>
      </c>
      <c r="K376" s="1" t="n">
        <v>8</v>
      </c>
    </row>
    <row r="377" customFormat="false" ht="13" hidden="false" customHeight="false" outlineLevel="0" collapsed="false">
      <c r="A377" s="1" t="s">
        <v>17</v>
      </c>
      <c r="B377" s="1" t="n">
        <v>1</v>
      </c>
      <c r="C377" s="1" t="n">
        <v>6</v>
      </c>
      <c r="D377" s="1" t="n">
        <v>85</v>
      </c>
      <c r="E377" s="1" t="n">
        <v>4</v>
      </c>
      <c r="F377" s="1" t="n">
        <v>3</v>
      </c>
      <c r="G377" s="1" t="n">
        <v>80</v>
      </c>
      <c r="H377" s="1" t="n">
        <v>8759130264</v>
      </c>
      <c r="I377" s="1" t="n">
        <v>150</v>
      </c>
      <c r="J377" s="1" t="n">
        <v>14.56</v>
      </c>
      <c r="K377" s="1" t="n">
        <v>9</v>
      </c>
    </row>
    <row r="378" customFormat="false" ht="13" hidden="false" customHeight="false" outlineLevel="0" collapsed="false">
      <c r="A378" s="1" t="s">
        <v>17</v>
      </c>
      <c r="B378" s="1" t="n">
        <v>1</v>
      </c>
      <c r="C378" s="1" t="n">
        <v>7</v>
      </c>
      <c r="D378" s="1" t="n">
        <v>85</v>
      </c>
      <c r="E378" s="1" t="n">
        <v>4</v>
      </c>
      <c r="F378" s="1" t="n">
        <v>3</v>
      </c>
      <c r="G378" s="1" t="n">
        <v>80</v>
      </c>
      <c r="H378" s="1" t="n">
        <v>8759030325</v>
      </c>
      <c r="I378" s="1" t="n">
        <v>194</v>
      </c>
      <c r="J378" s="1" t="n">
        <v>16.59</v>
      </c>
      <c r="K378" s="1" t="n">
        <v>6</v>
      </c>
    </row>
    <row r="379" customFormat="false" ht="13" hidden="false" customHeight="false" outlineLevel="0" collapsed="false">
      <c r="A379" s="1" t="s">
        <v>17</v>
      </c>
      <c r="B379" s="1" t="n">
        <v>1</v>
      </c>
      <c r="C379" s="1" t="n">
        <v>7</v>
      </c>
      <c r="D379" s="1" t="n">
        <v>85</v>
      </c>
      <c r="E379" s="1" t="n">
        <v>4</v>
      </c>
      <c r="F379" s="1" t="n">
        <v>3</v>
      </c>
      <c r="G379" s="1" t="n">
        <v>80</v>
      </c>
      <c r="H379" s="1" t="n">
        <v>8759030325</v>
      </c>
      <c r="I379" s="1" t="n">
        <v>135</v>
      </c>
      <c r="J379" s="1" t="n">
        <v>16.6</v>
      </c>
      <c r="K379" s="1" t="n">
        <v>7</v>
      </c>
    </row>
    <row r="380" customFormat="false" ht="13" hidden="false" customHeight="false" outlineLevel="0" collapsed="false">
      <c r="A380" s="1" t="s">
        <v>17</v>
      </c>
      <c r="B380" s="1" t="n">
        <v>1</v>
      </c>
      <c r="C380" s="1" t="n">
        <v>7</v>
      </c>
      <c r="D380" s="1" t="n">
        <v>85</v>
      </c>
      <c r="E380" s="1" t="n">
        <v>4</v>
      </c>
      <c r="F380" s="1" t="n">
        <v>3</v>
      </c>
      <c r="G380" s="1" t="n">
        <v>80</v>
      </c>
      <c r="H380" s="1" t="n">
        <v>8759030325</v>
      </c>
      <c r="I380" s="1" t="n">
        <v>184</v>
      </c>
      <c r="J380" s="1" t="n">
        <v>14.82</v>
      </c>
      <c r="K380" s="1" t="n">
        <v>8</v>
      </c>
    </row>
    <row r="381" customFormat="false" ht="13" hidden="false" customHeight="false" outlineLevel="0" collapsed="false">
      <c r="A381" s="1" t="s">
        <v>17</v>
      </c>
      <c r="B381" s="1" t="n">
        <v>1</v>
      </c>
      <c r="C381" s="1" t="n">
        <v>7</v>
      </c>
      <c r="D381" s="1" t="n">
        <v>85</v>
      </c>
      <c r="E381" s="1" t="n">
        <v>4</v>
      </c>
      <c r="F381" s="1" t="n">
        <v>3</v>
      </c>
      <c r="G381" s="1" t="n">
        <v>80</v>
      </c>
      <c r="H381" s="1" t="n">
        <v>8759030325</v>
      </c>
      <c r="I381" s="1" t="n">
        <v>174</v>
      </c>
      <c r="J381" s="1" t="n">
        <v>13.6</v>
      </c>
      <c r="K381" s="1" t="n">
        <v>9</v>
      </c>
    </row>
    <row r="382" customFormat="false" ht="13" hidden="false" customHeight="false" outlineLevel="0" collapsed="false">
      <c r="A382" s="1" t="s">
        <v>17</v>
      </c>
      <c r="B382" s="1" t="n">
        <v>1</v>
      </c>
      <c r="C382" s="1" t="n">
        <v>8</v>
      </c>
      <c r="D382" s="1" t="n">
        <v>85</v>
      </c>
      <c r="E382" s="1" t="n">
        <v>4</v>
      </c>
      <c r="F382" s="1" t="n">
        <v>3</v>
      </c>
      <c r="G382" s="1" t="n">
        <v>80</v>
      </c>
      <c r="H382" s="1" t="n">
        <v>8758530368</v>
      </c>
      <c r="I382" s="1" t="n">
        <v>150</v>
      </c>
      <c r="J382" s="1" t="n">
        <v>13.95</v>
      </c>
      <c r="K382" s="1" t="n">
        <v>6</v>
      </c>
    </row>
    <row r="383" customFormat="false" ht="13" hidden="false" customHeight="false" outlineLevel="0" collapsed="false">
      <c r="A383" s="1" t="s">
        <v>17</v>
      </c>
      <c r="B383" s="1" t="n">
        <v>1</v>
      </c>
      <c r="C383" s="1" t="n">
        <v>8</v>
      </c>
      <c r="D383" s="1" t="n">
        <v>85</v>
      </c>
      <c r="E383" s="1" t="n">
        <v>4</v>
      </c>
      <c r="F383" s="1" t="n">
        <v>3</v>
      </c>
      <c r="G383" s="1" t="n">
        <v>80</v>
      </c>
      <c r="H383" s="1" t="n">
        <v>8758530368</v>
      </c>
      <c r="I383" s="1" t="n">
        <v>203</v>
      </c>
      <c r="J383" s="1" t="n">
        <v>17.34</v>
      </c>
      <c r="K383" s="1" t="n">
        <v>7</v>
      </c>
    </row>
    <row r="384" customFormat="false" ht="13" hidden="false" customHeight="false" outlineLevel="0" collapsed="false">
      <c r="A384" s="1" t="s">
        <v>17</v>
      </c>
      <c r="B384" s="1" t="n">
        <v>1</v>
      </c>
      <c r="C384" s="1" t="n">
        <v>8</v>
      </c>
      <c r="D384" s="1" t="n">
        <v>85</v>
      </c>
      <c r="E384" s="1" t="n">
        <v>4</v>
      </c>
      <c r="F384" s="1" t="n">
        <v>3</v>
      </c>
      <c r="G384" s="1" t="n">
        <v>80</v>
      </c>
      <c r="H384" s="1" t="n">
        <v>8758530368</v>
      </c>
      <c r="I384" s="1" t="n">
        <v>170</v>
      </c>
      <c r="J384" s="1" t="n">
        <v>15.22</v>
      </c>
      <c r="K384" s="1" t="n">
        <v>8</v>
      </c>
    </row>
    <row r="385" customFormat="false" ht="13" hidden="false" customHeight="false" outlineLevel="0" collapsed="false">
      <c r="A385" s="1" t="s">
        <v>17</v>
      </c>
      <c r="B385" s="1" t="n">
        <v>1</v>
      </c>
      <c r="C385" s="1" t="n">
        <v>8</v>
      </c>
      <c r="D385" s="1" t="n">
        <v>85</v>
      </c>
      <c r="E385" s="1" t="n">
        <v>4</v>
      </c>
      <c r="F385" s="1" t="n">
        <v>3</v>
      </c>
      <c r="G385" s="1" t="n">
        <v>80</v>
      </c>
      <c r="H385" s="1" t="n">
        <v>8758530368</v>
      </c>
      <c r="I385" s="1" t="n">
        <v>161</v>
      </c>
      <c r="J385" s="1" t="n">
        <v>15.15</v>
      </c>
      <c r="K385" s="1" t="n">
        <v>9</v>
      </c>
    </row>
    <row r="386" customFormat="false" ht="13" hidden="false" customHeight="false" outlineLevel="0" collapsed="false">
      <c r="A386" s="1" t="s">
        <v>17</v>
      </c>
      <c r="B386" s="1" t="n">
        <v>3</v>
      </c>
      <c r="C386" s="1" t="n">
        <v>1</v>
      </c>
      <c r="D386" s="1" t="n">
        <v>85</v>
      </c>
      <c r="E386" s="1" t="n">
        <v>5</v>
      </c>
      <c r="F386" s="1" t="n">
        <v>28</v>
      </c>
      <c r="G386" s="1" t="n">
        <v>80</v>
      </c>
      <c r="H386" s="1" t="n">
        <v>8810430158</v>
      </c>
      <c r="I386" s="1" t="n">
        <v>141</v>
      </c>
      <c r="J386" s="1" t="n">
        <v>14.11</v>
      </c>
      <c r="K386" s="1" t="n">
        <v>12</v>
      </c>
    </row>
    <row r="387" customFormat="false" ht="13" hidden="false" customHeight="false" outlineLevel="0" collapsed="false">
      <c r="A387" s="1" t="s">
        <v>17</v>
      </c>
      <c r="B387" s="1" t="n">
        <v>3</v>
      </c>
      <c r="C387" s="1" t="n">
        <v>1</v>
      </c>
      <c r="D387" s="1" t="n">
        <v>85</v>
      </c>
      <c r="E387" s="1" t="n">
        <v>5</v>
      </c>
      <c r="F387" s="1" t="n">
        <v>28</v>
      </c>
      <c r="G387" s="1" t="n">
        <v>80</v>
      </c>
      <c r="H387" s="1" t="n">
        <v>8810430158</v>
      </c>
      <c r="I387" s="1" t="n">
        <v>142</v>
      </c>
      <c r="J387" s="1" t="n">
        <v>15.98</v>
      </c>
      <c r="K387" s="1" t="n">
        <v>18</v>
      </c>
    </row>
    <row r="388" customFormat="false" ht="13" hidden="false" customHeight="false" outlineLevel="0" collapsed="false">
      <c r="A388" s="1" t="s">
        <v>17</v>
      </c>
      <c r="B388" s="1" t="n">
        <v>3</v>
      </c>
      <c r="C388" s="1" t="n">
        <v>1</v>
      </c>
      <c r="D388" s="1" t="n">
        <v>85</v>
      </c>
      <c r="E388" s="1" t="n">
        <v>5</v>
      </c>
      <c r="F388" s="1" t="n">
        <v>28</v>
      </c>
      <c r="G388" s="1" t="n">
        <v>80</v>
      </c>
      <c r="H388" s="1" t="n">
        <v>8810430158</v>
      </c>
      <c r="I388" s="1" t="n">
        <v>191</v>
      </c>
      <c r="J388" s="1" t="n">
        <v>14.19</v>
      </c>
      <c r="K388" s="1" t="n">
        <v>24</v>
      </c>
    </row>
    <row r="389" customFormat="false" ht="13" hidden="false" customHeight="false" outlineLevel="0" collapsed="false">
      <c r="A389" s="1" t="s">
        <v>17</v>
      </c>
      <c r="B389" s="1" t="n">
        <v>3</v>
      </c>
      <c r="C389" s="1" t="n">
        <v>1</v>
      </c>
      <c r="D389" s="1" t="n">
        <v>85</v>
      </c>
      <c r="E389" s="1" t="n">
        <v>5</v>
      </c>
      <c r="F389" s="1" t="n">
        <v>28</v>
      </c>
      <c r="G389" s="1" t="n">
        <v>80</v>
      </c>
      <c r="H389" s="1" t="n">
        <v>8810430158</v>
      </c>
      <c r="I389" s="1" t="n">
        <v>196</v>
      </c>
      <c r="J389" s="1" t="n">
        <v>13.68</v>
      </c>
      <c r="K389" s="1" t="n">
        <v>30</v>
      </c>
    </row>
    <row r="390" customFormat="false" ht="13" hidden="false" customHeight="false" outlineLevel="0" collapsed="false">
      <c r="A390" s="1" t="s">
        <v>17</v>
      </c>
      <c r="B390" s="1" t="n">
        <v>3</v>
      </c>
      <c r="C390" s="1" t="n">
        <v>2</v>
      </c>
      <c r="D390" s="1" t="n">
        <v>85</v>
      </c>
      <c r="E390" s="1" t="n">
        <v>5</v>
      </c>
      <c r="F390" s="1" t="n">
        <v>28</v>
      </c>
      <c r="G390" s="1" t="n">
        <v>80</v>
      </c>
      <c r="H390" s="1" t="n">
        <v>8801130143</v>
      </c>
      <c r="I390" s="1" t="n">
        <v>142</v>
      </c>
      <c r="J390" s="1" t="n">
        <v>18.72</v>
      </c>
      <c r="K390" s="1" t="n">
        <v>12</v>
      </c>
    </row>
    <row r="391" customFormat="false" ht="13" hidden="false" customHeight="false" outlineLevel="0" collapsed="false">
      <c r="A391" s="1" t="s">
        <v>17</v>
      </c>
      <c r="B391" s="1" t="n">
        <v>3</v>
      </c>
      <c r="C391" s="1" t="n">
        <v>2</v>
      </c>
      <c r="D391" s="1" t="n">
        <v>85</v>
      </c>
      <c r="E391" s="1" t="n">
        <v>5</v>
      </c>
      <c r="F391" s="1" t="n">
        <v>28</v>
      </c>
      <c r="G391" s="1" t="n">
        <v>80</v>
      </c>
      <c r="H391" s="1" t="n">
        <v>8801130143</v>
      </c>
      <c r="I391" s="1" t="n">
        <v>173</v>
      </c>
      <c r="J391" s="1" t="n">
        <v>16.06</v>
      </c>
      <c r="K391" s="1" t="n">
        <v>18</v>
      </c>
    </row>
    <row r="392" customFormat="false" ht="13" hidden="false" customHeight="false" outlineLevel="0" collapsed="false">
      <c r="A392" s="1" t="s">
        <v>17</v>
      </c>
      <c r="B392" s="1" t="n">
        <v>3</v>
      </c>
      <c r="C392" s="1" t="n">
        <v>2</v>
      </c>
      <c r="D392" s="1" t="n">
        <v>85</v>
      </c>
      <c r="E392" s="1" t="n">
        <v>5</v>
      </c>
      <c r="F392" s="1" t="n">
        <v>28</v>
      </c>
      <c r="G392" s="1" t="n">
        <v>80</v>
      </c>
      <c r="H392" s="1" t="n">
        <v>8801130143</v>
      </c>
      <c r="I392" s="1" t="n">
        <v>95</v>
      </c>
      <c r="J392" s="1" t="n">
        <v>11.06</v>
      </c>
      <c r="K392" s="1" t="n">
        <v>24</v>
      </c>
    </row>
    <row r="393" customFormat="false" ht="13" hidden="false" customHeight="false" outlineLevel="0" collapsed="false">
      <c r="A393" s="1" t="s">
        <v>17</v>
      </c>
      <c r="B393" s="1" t="n">
        <v>3</v>
      </c>
      <c r="C393" s="1" t="n">
        <v>2</v>
      </c>
      <c r="D393" s="1" t="n">
        <v>85</v>
      </c>
      <c r="E393" s="1" t="n">
        <v>5</v>
      </c>
      <c r="F393" s="1" t="n">
        <v>28</v>
      </c>
      <c r="G393" s="1" t="n">
        <v>80</v>
      </c>
      <c r="H393" s="1" t="n">
        <v>8801130143</v>
      </c>
      <c r="I393" s="1" t="n">
        <v>103</v>
      </c>
      <c r="J393" s="1" t="n">
        <v>19.08</v>
      </c>
      <c r="K393" s="1" t="n">
        <v>30</v>
      </c>
    </row>
    <row r="394" customFormat="false" ht="13" hidden="false" customHeight="false" outlineLevel="0" collapsed="false">
      <c r="A394" s="1" t="s">
        <v>17</v>
      </c>
      <c r="B394" s="1" t="n">
        <v>3</v>
      </c>
      <c r="C394" s="1" t="n">
        <v>3</v>
      </c>
      <c r="D394" s="1" t="n">
        <v>85</v>
      </c>
      <c r="E394" s="1" t="n">
        <v>5</v>
      </c>
      <c r="F394" s="1" t="n">
        <v>28</v>
      </c>
      <c r="G394" s="1" t="n">
        <v>80</v>
      </c>
      <c r="H394" s="1" t="n">
        <v>8755930176</v>
      </c>
      <c r="I394" s="1" t="n">
        <v>208</v>
      </c>
      <c r="J394" s="1" t="n">
        <v>16.38</v>
      </c>
      <c r="K394" s="1" t="n">
        <v>12</v>
      </c>
    </row>
    <row r="395" customFormat="false" ht="13" hidden="false" customHeight="false" outlineLevel="0" collapsed="false">
      <c r="A395" s="1" t="s">
        <v>17</v>
      </c>
      <c r="B395" s="1" t="n">
        <v>3</v>
      </c>
      <c r="C395" s="1" t="n">
        <v>3</v>
      </c>
      <c r="D395" s="1" t="n">
        <v>85</v>
      </c>
      <c r="E395" s="1" t="n">
        <v>5</v>
      </c>
      <c r="F395" s="1" t="n">
        <v>28</v>
      </c>
      <c r="G395" s="1" t="n">
        <v>80</v>
      </c>
      <c r="H395" s="1" t="n">
        <v>8755930176</v>
      </c>
      <c r="I395" s="1" t="n">
        <v>191</v>
      </c>
      <c r="J395" s="1" t="n">
        <v>17.76</v>
      </c>
      <c r="K395" s="1" t="n">
        <v>18</v>
      </c>
    </row>
    <row r="396" customFormat="false" ht="13" hidden="false" customHeight="false" outlineLevel="0" collapsed="false">
      <c r="A396" s="1" t="s">
        <v>17</v>
      </c>
      <c r="B396" s="1" t="n">
        <v>3</v>
      </c>
      <c r="C396" s="1" t="n">
        <v>3</v>
      </c>
      <c r="D396" s="1" t="n">
        <v>85</v>
      </c>
      <c r="E396" s="1" t="n">
        <v>5</v>
      </c>
      <c r="F396" s="1" t="n">
        <v>28</v>
      </c>
      <c r="G396" s="1" t="n">
        <v>80</v>
      </c>
      <c r="H396" s="1" t="n">
        <v>8755930176</v>
      </c>
      <c r="I396" s="1" t="n">
        <v>254</v>
      </c>
      <c r="J396" s="1" t="n">
        <v>18.45</v>
      </c>
      <c r="K396" s="1" t="n">
        <v>24</v>
      </c>
    </row>
    <row r="397" customFormat="false" ht="13" hidden="false" customHeight="false" outlineLevel="0" collapsed="false">
      <c r="A397" s="1" t="s">
        <v>17</v>
      </c>
      <c r="B397" s="1" t="n">
        <v>3</v>
      </c>
      <c r="C397" s="1" t="n">
        <v>3</v>
      </c>
      <c r="D397" s="1" t="n">
        <v>85</v>
      </c>
      <c r="E397" s="1" t="n">
        <v>5</v>
      </c>
      <c r="F397" s="1" t="n">
        <v>28</v>
      </c>
      <c r="G397" s="1" t="n">
        <v>80</v>
      </c>
      <c r="H397" s="1" t="n">
        <v>8755930176</v>
      </c>
      <c r="I397" s="1" t="n">
        <v>202</v>
      </c>
      <c r="J397" s="1" t="n">
        <v>16.88</v>
      </c>
      <c r="K397" s="1" t="n">
        <v>30</v>
      </c>
    </row>
    <row r="398" customFormat="false" ht="13" hidden="false" customHeight="false" outlineLevel="0" collapsed="false">
      <c r="A398" s="1" t="s">
        <v>17</v>
      </c>
      <c r="B398" s="1" t="n">
        <v>3</v>
      </c>
      <c r="C398" s="1" t="n">
        <v>4</v>
      </c>
      <c r="D398" s="1" t="n">
        <v>85</v>
      </c>
      <c r="E398" s="1" t="n">
        <v>5</v>
      </c>
      <c r="F398" s="1" t="n">
        <v>28</v>
      </c>
      <c r="G398" s="1" t="n">
        <v>80</v>
      </c>
      <c r="H398" s="1" t="n">
        <v>8751130183</v>
      </c>
      <c r="I398" s="1" t="n">
        <v>241</v>
      </c>
      <c r="J398" s="1" t="n">
        <v>20.85</v>
      </c>
      <c r="K398" s="1" t="n">
        <v>12</v>
      </c>
    </row>
    <row r="399" customFormat="false" ht="13" hidden="false" customHeight="false" outlineLevel="0" collapsed="false">
      <c r="A399" s="1" t="s">
        <v>17</v>
      </c>
      <c r="B399" s="1" t="n">
        <v>3</v>
      </c>
      <c r="C399" s="1" t="n">
        <v>4</v>
      </c>
      <c r="D399" s="1" t="n">
        <v>85</v>
      </c>
      <c r="E399" s="1" t="n">
        <v>5</v>
      </c>
      <c r="F399" s="1" t="n">
        <v>28</v>
      </c>
      <c r="G399" s="1" t="n">
        <v>80</v>
      </c>
      <c r="H399" s="1" t="n">
        <v>8751130183</v>
      </c>
      <c r="I399" s="1" t="n">
        <v>223</v>
      </c>
      <c r="J399" s="1" t="n">
        <v>19.81</v>
      </c>
      <c r="K399" s="1" t="n">
        <v>18</v>
      </c>
    </row>
    <row r="400" customFormat="false" ht="13" hidden="false" customHeight="false" outlineLevel="0" collapsed="false">
      <c r="A400" s="1" t="s">
        <v>17</v>
      </c>
      <c r="B400" s="1" t="n">
        <v>3</v>
      </c>
      <c r="C400" s="1" t="n">
        <v>4</v>
      </c>
      <c r="D400" s="1" t="n">
        <v>85</v>
      </c>
      <c r="E400" s="1" t="n">
        <v>5</v>
      </c>
      <c r="F400" s="1" t="n">
        <v>28</v>
      </c>
      <c r="G400" s="1" t="n">
        <v>80</v>
      </c>
      <c r="H400" s="1" t="n">
        <v>8751130183</v>
      </c>
      <c r="I400" s="1" t="n">
        <v>169</v>
      </c>
      <c r="J400" s="1" t="n">
        <v>22.91</v>
      </c>
      <c r="K400" s="1" t="n">
        <v>24</v>
      </c>
    </row>
    <row r="401" customFormat="false" ht="13" hidden="false" customHeight="false" outlineLevel="0" collapsed="false">
      <c r="A401" s="1" t="s">
        <v>17</v>
      </c>
      <c r="B401" s="1" t="n">
        <v>3</v>
      </c>
      <c r="C401" s="1" t="n">
        <v>4</v>
      </c>
      <c r="D401" s="1" t="n">
        <v>85</v>
      </c>
      <c r="E401" s="1" t="n">
        <v>5</v>
      </c>
      <c r="F401" s="1" t="n">
        <v>28</v>
      </c>
      <c r="G401" s="1" t="n">
        <v>80</v>
      </c>
      <c r="H401" s="1" t="n">
        <v>8751130183</v>
      </c>
      <c r="I401" s="1" t="n">
        <v>174</v>
      </c>
      <c r="J401" s="1" t="n">
        <v>23.64</v>
      </c>
      <c r="K401" s="1" t="n">
        <v>30</v>
      </c>
    </row>
    <row r="402" customFormat="false" ht="13" hidden="false" customHeight="false" outlineLevel="0" collapsed="false">
      <c r="A402" s="1" t="s">
        <v>17</v>
      </c>
      <c r="B402" s="1" t="n">
        <v>3</v>
      </c>
      <c r="C402" s="1" t="n">
        <v>5</v>
      </c>
      <c r="D402" s="1" t="n">
        <v>85</v>
      </c>
      <c r="E402" s="1" t="n">
        <v>5</v>
      </c>
      <c r="F402" s="1" t="n">
        <v>29</v>
      </c>
      <c r="G402" s="1" t="n">
        <v>80</v>
      </c>
      <c r="H402" s="1" t="n">
        <v>8759730210</v>
      </c>
      <c r="I402" s="1" t="n">
        <v>168</v>
      </c>
      <c r="J402" s="1" t="n">
        <v>16.8</v>
      </c>
      <c r="K402" s="1" t="n">
        <v>12</v>
      </c>
    </row>
    <row r="403" customFormat="false" ht="13" hidden="false" customHeight="false" outlineLevel="0" collapsed="false">
      <c r="A403" s="1" t="s">
        <v>17</v>
      </c>
      <c r="B403" s="1" t="n">
        <v>3</v>
      </c>
      <c r="C403" s="1" t="n">
        <v>5</v>
      </c>
      <c r="D403" s="1" t="n">
        <v>85</v>
      </c>
      <c r="E403" s="1" t="n">
        <v>5</v>
      </c>
      <c r="F403" s="1" t="n">
        <v>29</v>
      </c>
      <c r="G403" s="1" t="n">
        <v>80</v>
      </c>
      <c r="H403" s="1" t="n">
        <v>8759730210</v>
      </c>
      <c r="I403" s="1" t="n">
        <v>113</v>
      </c>
      <c r="J403" s="1" t="n">
        <v>14.18</v>
      </c>
      <c r="K403" s="1" t="n">
        <v>18</v>
      </c>
    </row>
    <row r="404" customFormat="false" ht="13" hidden="false" customHeight="false" outlineLevel="0" collapsed="false">
      <c r="A404" s="1" t="s">
        <v>17</v>
      </c>
      <c r="B404" s="1" t="n">
        <v>3</v>
      </c>
      <c r="C404" s="1" t="n">
        <v>5</v>
      </c>
      <c r="D404" s="1" t="n">
        <v>85</v>
      </c>
      <c r="E404" s="1" t="n">
        <v>5</v>
      </c>
      <c r="F404" s="1" t="n">
        <v>29</v>
      </c>
      <c r="G404" s="1" t="n">
        <v>80</v>
      </c>
      <c r="H404" s="1" t="n">
        <v>8759730210</v>
      </c>
      <c r="I404" s="1" t="n">
        <v>140</v>
      </c>
      <c r="J404" s="1" t="n">
        <v>12.53</v>
      </c>
      <c r="K404" s="1" t="n">
        <v>24</v>
      </c>
    </row>
    <row r="405" customFormat="false" ht="13" hidden="false" customHeight="false" outlineLevel="0" collapsed="false">
      <c r="A405" s="1" t="s">
        <v>17</v>
      </c>
      <c r="B405" s="1" t="n">
        <v>3</v>
      </c>
      <c r="C405" s="1" t="n">
        <v>5</v>
      </c>
      <c r="D405" s="1" t="n">
        <v>85</v>
      </c>
      <c r="E405" s="1" t="n">
        <v>5</v>
      </c>
      <c r="F405" s="1" t="n">
        <v>29</v>
      </c>
      <c r="G405" s="1" t="n">
        <v>80</v>
      </c>
      <c r="H405" s="1" t="n">
        <v>8759730210</v>
      </c>
      <c r="I405" s="1" t="n">
        <v>180</v>
      </c>
      <c r="J405" s="1" t="n">
        <v>12.08</v>
      </c>
      <c r="K405" s="1" t="n">
        <v>30</v>
      </c>
    </row>
    <row r="406" customFormat="false" ht="13" hidden="false" customHeight="false" outlineLevel="0" collapsed="false">
      <c r="A406" s="1" t="s">
        <v>17</v>
      </c>
      <c r="B406" s="1" t="n">
        <v>3</v>
      </c>
      <c r="C406" s="1" t="n">
        <v>6</v>
      </c>
      <c r="D406" s="1" t="n">
        <v>85</v>
      </c>
      <c r="E406" s="1" t="n">
        <v>5</v>
      </c>
      <c r="F406" s="1" t="n">
        <v>29</v>
      </c>
      <c r="G406" s="1" t="n">
        <v>80</v>
      </c>
      <c r="H406" s="1" t="n">
        <v>8759130264</v>
      </c>
      <c r="I406" s="1" t="n">
        <v>373</v>
      </c>
      <c r="J406" s="1" t="n">
        <v>17.62</v>
      </c>
      <c r="K406" s="1" t="n">
        <v>12</v>
      </c>
    </row>
    <row r="407" customFormat="false" ht="13" hidden="false" customHeight="false" outlineLevel="0" collapsed="false">
      <c r="A407" s="1" t="s">
        <v>17</v>
      </c>
      <c r="B407" s="1" t="n">
        <v>3</v>
      </c>
      <c r="C407" s="1" t="n">
        <v>6</v>
      </c>
      <c r="D407" s="1" t="n">
        <v>85</v>
      </c>
      <c r="E407" s="1" t="n">
        <v>5</v>
      </c>
      <c r="F407" s="1" t="n">
        <v>29</v>
      </c>
      <c r="G407" s="1" t="n">
        <v>80</v>
      </c>
      <c r="H407" s="1" t="n">
        <v>8759130264</v>
      </c>
      <c r="I407" s="1" t="n">
        <v>242</v>
      </c>
      <c r="J407" s="1" t="n">
        <v>19.89</v>
      </c>
      <c r="K407" s="1" t="n">
        <v>18</v>
      </c>
    </row>
    <row r="408" customFormat="false" ht="13" hidden="false" customHeight="false" outlineLevel="0" collapsed="false">
      <c r="A408" s="1" t="s">
        <v>17</v>
      </c>
      <c r="B408" s="1" t="n">
        <v>3</v>
      </c>
      <c r="C408" s="1" t="n">
        <v>6</v>
      </c>
      <c r="D408" s="1" t="n">
        <v>85</v>
      </c>
      <c r="E408" s="1" t="n">
        <v>5</v>
      </c>
      <c r="F408" s="1" t="n">
        <v>29</v>
      </c>
      <c r="G408" s="1" t="n">
        <v>80</v>
      </c>
      <c r="H408" s="1" t="n">
        <v>8759130264</v>
      </c>
      <c r="I408" s="1" t="n">
        <v>228</v>
      </c>
      <c r="J408" s="1" t="n">
        <v>19.56</v>
      </c>
      <c r="K408" s="1" t="n">
        <v>24</v>
      </c>
    </row>
    <row r="409" customFormat="false" ht="13" hidden="false" customHeight="false" outlineLevel="0" collapsed="false">
      <c r="A409" s="1" t="s">
        <v>17</v>
      </c>
      <c r="B409" s="1" t="n">
        <v>3</v>
      </c>
      <c r="C409" s="1" t="n">
        <v>6</v>
      </c>
      <c r="D409" s="1" t="n">
        <v>85</v>
      </c>
      <c r="E409" s="1" t="n">
        <v>5</v>
      </c>
      <c r="F409" s="1" t="n">
        <v>29</v>
      </c>
      <c r="G409" s="1" t="n">
        <v>80</v>
      </c>
      <c r="H409" s="1" t="n">
        <v>8759130264</v>
      </c>
      <c r="I409" s="1" t="n">
        <v>250</v>
      </c>
      <c r="J409" s="1" t="n">
        <v>17.14</v>
      </c>
      <c r="K409" s="1" t="n">
        <v>30</v>
      </c>
    </row>
    <row r="410" customFormat="false" ht="13" hidden="false" customHeight="false" outlineLevel="0" collapsed="false">
      <c r="A410" s="1" t="s">
        <v>17</v>
      </c>
      <c r="B410" s="1" t="n">
        <v>3</v>
      </c>
      <c r="C410" s="1" t="n">
        <v>7</v>
      </c>
      <c r="D410" s="1" t="n">
        <v>85</v>
      </c>
      <c r="E410" s="1" t="n">
        <v>5</v>
      </c>
      <c r="F410" s="1" t="n">
        <v>29</v>
      </c>
      <c r="G410" s="1" t="n">
        <v>80</v>
      </c>
      <c r="H410" s="1" t="n">
        <v>8759030325</v>
      </c>
      <c r="I410" s="1" t="n">
        <v>161</v>
      </c>
      <c r="J410" s="1" t="n">
        <v>15.68</v>
      </c>
      <c r="K410" s="1" t="n">
        <v>12</v>
      </c>
    </row>
    <row r="411" customFormat="false" ht="13" hidden="false" customHeight="false" outlineLevel="0" collapsed="false">
      <c r="A411" s="1" t="s">
        <v>17</v>
      </c>
      <c r="B411" s="1" t="n">
        <v>3</v>
      </c>
      <c r="C411" s="1" t="n">
        <v>7</v>
      </c>
      <c r="D411" s="1" t="n">
        <v>85</v>
      </c>
      <c r="E411" s="1" t="n">
        <v>5</v>
      </c>
      <c r="F411" s="1" t="n">
        <v>29</v>
      </c>
      <c r="G411" s="1" t="n">
        <v>80</v>
      </c>
      <c r="H411" s="1" t="n">
        <v>8759030325</v>
      </c>
      <c r="I411" s="1" t="n">
        <v>146</v>
      </c>
      <c r="J411" s="1" t="n">
        <v>17.67</v>
      </c>
      <c r="K411" s="1" t="n">
        <v>18</v>
      </c>
    </row>
    <row r="412" customFormat="false" ht="13" hidden="false" customHeight="false" outlineLevel="0" collapsed="false">
      <c r="A412" s="1" t="s">
        <v>17</v>
      </c>
      <c r="B412" s="1" t="n">
        <v>3</v>
      </c>
      <c r="C412" s="1" t="n">
        <v>7</v>
      </c>
      <c r="D412" s="1" t="n">
        <v>85</v>
      </c>
      <c r="E412" s="1" t="n">
        <v>5</v>
      </c>
      <c r="F412" s="1" t="n">
        <v>29</v>
      </c>
      <c r="G412" s="1" t="n">
        <v>80</v>
      </c>
      <c r="H412" s="1" t="n">
        <v>8759030325</v>
      </c>
      <c r="I412" s="1" t="n">
        <v>183</v>
      </c>
      <c r="J412" s="1" t="n">
        <v>17.62</v>
      </c>
      <c r="K412" s="1" t="n">
        <v>24</v>
      </c>
    </row>
    <row r="413" customFormat="false" ht="13" hidden="false" customHeight="false" outlineLevel="0" collapsed="false">
      <c r="A413" s="1" t="s">
        <v>17</v>
      </c>
      <c r="B413" s="1" t="n">
        <v>3</v>
      </c>
      <c r="C413" s="1" t="n">
        <v>7</v>
      </c>
      <c r="D413" s="1" t="n">
        <v>85</v>
      </c>
      <c r="E413" s="1" t="n">
        <v>5</v>
      </c>
      <c r="F413" s="1" t="n">
        <v>29</v>
      </c>
      <c r="G413" s="1" t="n">
        <v>80</v>
      </c>
      <c r="H413" s="1" t="n">
        <v>8759030325</v>
      </c>
      <c r="I413" s="1" t="n">
        <v>224</v>
      </c>
      <c r="J413" s="1" t="n">
        <v>16.7</v>
      </c>
      <c r="K413" s="1" t="n">
        <v>30</v>
      </c>
    </row>
    <row r="414" customFormat="false" ht="13" hidden="false" customHeight="false" outlineLevel="0" collapsed="false">
      <c r="A414" s="1" t="s">
        <v>17</v>
      </c>
      <c r="B414" s="1" t="n">
        <v>3</v>
      </c>
      <c r="C414" s="1" t="n">
        <v>8</v>
      </c>
      <c r="D414" s="1" t="n">
        <v>85</v>
      </c>
      <c r="E414" s="1" t="n">
        <v>5</v>
      </c>
      <c r="F414" s="1" t="n">
        <v>29</v>
      </c>
      <c r="G414" s="1" t="n">
        <v>80</v>
      </c>
      <c r="H414" s="1" t="n">
        <v>8758530368</v>
      </c>
      <c r="I414" s="1" t="n">
        <v>263</v>
      </c>
      <c r="J414" s="1" t="n">
        <v>14.95</v>
      </c>
      <c r="K414" s="1" t="n">
        <v>12</v>
      </c>
    </row>
    <row r="415" customFormat="false" ht="13" hidden="false" customHeight="false" outlineLevel="0" collapsed="false">
      <c r="A415" s="1" t="s">
        <v>17</v>
      </c>
      <c r="B415" s="1" t="n">
        <v>3</v>
      </c>
      <c r="C415" s="1" t="n">
        <v>8</v>
      </c>
      <c r="D415" s="1" t="n">
        <v>85</v>
      </c>
      <c r="E415" s="1" t="n">
        <v>5</v>
      </c>
      <c r="F415" s="1" t="n">
        <v>29</v>
      </c>
      <c r="G415" s="1" t="n">
        <v>80</v>
      </c>
      <c r="H415" s="1" t="n">
        <v>8758530368</v>
      </c>
      <c r="I415" s="1" t="n">
        <v>265</v>
      </c>
      <c r="J415" s="1" t="n">
        <v>62.85</v>
      </c>
      <c r="K415" s="1" t="n">
        <v>18</v>
      </c>
    </row>
    <row r="416" customFormat="false" ht="13" hidden="false" customHeight="false" outlineLevel="0" collapsed="false">
      <c r="A416" s="1" t="s">
        <v>17</v>
      </c>
      <c r="B416" s="1" t="n">
        <v>3</v>
      </c>
      <c r="C416" s="1" t="n">
        <v>8</v>
      </c>
      <c r="D416" s="1" t="n">
        <v>85</v>
      </c>
      <c r="E416" s="1" t="n">
        <v>5</v>
      </c>
      <c r="F416" s="1" t="n">
        <v>29</v>
      </c>
      <c r="G416" s="1" t="n">
        <v>80</v>
      </c>
      <c r="H416" s="1" t="n">
        <v>8758530368</v>
      </c>
      <c r="I416" s="1" t="n">
        <v>208</v>
      </c>
      <c r="J416" s="1" t="n">
        <v>44.26</v>
      </c>
      <c r="K416" s="1" t="n">
        <v>24</v>
      </c>
    </row>
    <row r="417" customFormat="false" ht="13" hidden="false" customHeight="false" outlineLevel="0" collapsed="false">
      <c r="A417" s="1" t="s">
        <v>17</v>
      </c>
      <c r="B417" s="1" t="n">
        <v>3</v>
      </c>
      <c r="C417" s="1" t="n">
        <v>8</v>
      </c>
      <c r="D417" s="1" t="n">
        <v>85</v>
      </c>
      <c r="E417" s="1" t="n">
        <v>5</v>
      </c>
      <c r="F417" s="1" t="n">
        <v>29</v>
      </c>
      <c r="G417" s="1" t="n">
        <v>80</v>
      </c>
      <c r="H417" s="1" t="n">
        <v>8758530368</v>
      </c>
      <c r="I417" s="1" t="n">
        <v>215</v>
      </c>
      <c r="J417" s="1" t="n">
        <v>15.67</v>
      </c>
      <c r="K417" s="1" t="n">
        <v>30</v>
      </c>
    </row>
    <row r="418" customFormat="false" ht="13" hidden="false" customHeight="false" outlineLevel="0" collapsed="false">
      <c r="A418" s="1" t="s">
        <v>17</v>
      </c>
      <c r="B418" s="1" t="n">
        <v>2</v>
      </c>
      <c r="C418" s="1" t="n">
        <v>1</v>
      </c>
      <c r="D418" s="1" t="n">
        <v>85</v>
      </c>
      <c r="E418" s="1" t="n">
        <v>4</v>
      </c>
      <c r="F418" s="1" t="n">
        <v>30</v>
      </c>
      <c r="G418" s="1" t="n">
        <v>80</v>
      </c>
      <c r="H418" s="1" t="n">
        <v>8810430158</v>
      </c>
      <c r="I418" s="1" t="n">
        <v>202</v>
      </c>
      <c r="J418" s="1" t="n">
        <v>11.41</v>
      </c>
      <c r="K418" s="1" t="n">
        <v>6</v>
      </c>
    </row>
    <row r="419" customFormat="false" ht="13" hidden="false" customHeight="false" outlineLevel="0" collapsed="false">
      <c r="A419" s="1" t="s">
        <v>17</v>
      </c>
      <c r="B419" s="1" t="n">
        <v>2</v>
      </c>
      <c r="C419" s="1" t="n">
        <v>1</v>
      </c>
      <c r="D419" s="1" t="n">
        <v>85</v>
      </c>
      <c r="E419" s="1" t="n">
        <v>4</v>
      </c>
      <c r="F419" s="1" t="n">
        <v>30</v>
      </c>
      <c r="G419" s="1" t="n">
        <v>80</v>
      </c>
      <c r="H419" s="1" t="n">
        <v>8810430158</v>
      </c>
      <c r="I419" s="1" t="n">
        <v>212</v>
      </c>
      <c r="J419" s="1" t="n">
        <v>14.91</v>
      </c>
      <c r="K419" s="1" t="n">
        <v>7</v>
      </c>
    </row>
    <row r="420" customFormat="false" ht="13" hidden="false" customHeight="false" outlineLevel="0" collapsed="false">
      <c r="A420" s="1" t="s">
        <v>17</v>
      </c>
      <c r="B420" s="1" t="n">
        <v>2</v>
      </c>
      <c r="C420" s="1" t="n">
        <v>1</v>
      </c>
      <c r="D420" s="1" t="n">
        <v>85</v>
      </c>
      <c r="E420" s="1" t="n">
        <v>4</v>
      </c>
      <c r="F420" s="1" t="n">
        <v>30</v>
      </c>
      <c r="G420" s="1" t="n">
        <v>80</v>
      </c>
      <c r="H420" s="1" t="n">
        <v>8810430158</v>
      </c>
      <c r="I420" s="1" t="n">
        <v>221</v>
      </c>
      <c r="J420" s="1" t="n">
        <v>12.99</v>
      </c>
      <c r="K420" s="1" t="n">
        <v>8</v>
      </c>
    </row>
    <row r="421" customFormat="false" ht="13" hidden="false" customHeight="false" outlineLevel="0" collapsed="false">
      <c r="A421" s="1" t="s">
        <v>17</v>
      </c>
      <c r="B421" s="1" t="n">
        <v>2</v>
      </c>
      <c r="C421" s="1" t="n">
        <v>1</v>
      </c>
      <c r="D421" s="1" t="n">
        <v>85</v>
      </c>
      <c r="E421" s="1" t="n">
        <v>4</v>
      </c>
      <c r="F421" s="1" t="n">
        <v>30</v>
      </c>
      <c r="G421" s="1" t="n">
        <v>80</v>
      </c>
      <c r="H421" s="1" t="n">
        <v>8810430158</v>
      </c>
      <c r="I421" s="1" t="n">
        <v>195</v>
      </c>
      <c r="J421" s="1" t="n">
        <v>12.51</v>
      </c>
      <c r="K421" s="1" t="n">
        <v>9</v>
      </c>
    </row>
    <row r="422" customFormat="false" ht="13" hidden="false" customHeight="false" outlineLevel="0" collapsed="false">
      <c r="A422" s="1" t="s">
        <v>17</v>
      </c>
      <c r="B422" s="1" t="n">
        <v>2</v>
      </c>
      <c r="C422" s="1" t="n">
        <v>2</v>
      </c>
      <c r="D422" s="1" t="n">
        <v>85</v>
      </c>
      <c r="E422" s="1" t="n">
        <v>4</v>
      </c>
      <c r="F422" s="1" t="n">
        <v>30</v>
      </c>
      <c r="G422" s="1" t="n">
        <v>80</v>
      </c>
      <c r="H422" s="1" t="n">
        <v>8801130143</v>
      </c>
      <c r="I422" s="1" t="n">
        <v>325</v>
      </c>
      <c r="J422" s="1" t="n">
        <v>21.43</v>
      </c>
      <c r="K422" s="1" t="n">
        <v>6</v>
      </c>
    </row>
    <row r="423" customFormat="false" ht="13" hidden="false" customHeight="false" outlineLevel="0" collapsed="false">
      <c r="A423" s="1" t="s">
        <v>17</v>
      </c>
      <c r="B423" s="1" t="n">
        <v>2</v>
      </c>
      <c r="C423" s="1" t="n">
        <v>2</v>
      </c>
      <c r="D423" s="1" t="n">
        <v>85</v>
      </c>
      <c r="E423" s="1" t="n">
        <v>4</v>
      </c>
      <c r="F423" s="1" t="n">
        <v>30</v>
      </c>
      <c r="G423" s="1" t="n">
        <v>80</v>
      </c>
      <c r="H423" s="1" t="n">
        <v>8801130143</v>
      </c>
      <c r="I423" s="1" t="n">
        <v>292</v>
      </c>
      <c r="J423" s="1" t="n">
        <v>24.79</v>
      </c>
      <c r="K423" s="1" t="n">
        <v>7</v>
      </c>
    </row>
    <row r="424" customFormat="false" ht="13" hidden="false" customHeight="false" outlineLevel="0" collapsed="false">
      <c r="A424" s="1" t="s">
        <v>17</v>
      </c>
      <c r="B424" s="1" t="n">
        <v>2</v>
      </c>
      <c r="C424" s="1" t="n">
        <v>2</v>
      </c>
      <c r="D424" s="1" t="n">
        <v>85</v>
      </c>
      <c r="E424" s="1" t="n">
        <v>4</v>
      </c>
      <c r="F424" s="1" t="n">
        <v>30</v>
      </c>
      <c r="G424" s="1" t="n">
        <v>80</v>
      </c>
      <c r="H424" s="1" t="n">
        <v>8801130143</v>
      </c>
      <c r="I424" s="1" t="n">
        <v>354</v>
      </c>
      <c r="J424" s="1" t="n">
        <v>21.01</v>
      </c>
      <c r="K424" s="1" t="n">
        <v>8</v>
      </c>
    </row>
    <row r="425" customFormat="false" ht="13" hidden="false" customHeight="false" outlineLevel="0" collapsed="false">
      <c r="A425" s="1" t="s">
        <v>17</v>
      </c>
      <c r="B425" s="1" t="n">
        <v>2</v>
      </c>
      <c r="C425" s="1" t="n">
        <v>2</v>
      </c>
      <c r="D425" s="1" t="n">
        <v>85</v>
      </c>
      <c r="E425" s="1" t="n">
        <v>4</v>
      </c>
      <c r="F425" s="1" t="n">
        <v>30</v>
      </c>
      <c r="G425" s="1" t="n">
        <v>80</v>
      </c>
      <c r="H425" s="1" t="n">
        <v>8801130143</v>
      </c>
      <c r="I425" s="1" t="n">
        <v>236</v>
      </c>
      <c r="J425" s="1" t="n">
        <v>19.61</v>
      </c>
      <c r="K425" s="1" t="n">
        <v>9</v>
      </c>
    </row>
    <row r="426" customFormat="false" ht="13" hidden="false" customHeight="false" outlineLevel="0" collapsed="false">
      <c r="A426" s="1" t="s">
        <v>17</v>
      </c>
      <c r="B426" s="1" t="n">
        <v>2</v>
      </c>
      <c r="C426" s="1" t="n">
        <v>3</v>
      </c>
      <c r="D426" s="1" t="n">
        <v>85</v>
      </c>
      <c r="E426" s="1" t="n">
        <v>4</v>
      </c>
      <c r="F426" s="1" t="n">
        <v>30</v>
      </c>
      <c r="G426" s="1" t="n">
        <v>80</v>
      </c>
      <c r="H426" s="1" t="n">
        <v>8755930176</v>
      </c>
      <c r="I426" s="1" t="n">
        <v>196</v>
      </c>
      <c r="J426" s="1" t="n">
        <v>15.94</v>
      </c>
      <c r="K426" s="1" t="n">
        <v>6</v>
      </c>
    </row>
    <row r="427" customFormat="false" ht="13" hidden="false" customHeight="false" outlineLevel="0" collapsed="false">
      <c r="A427" s="1" t="s">
        <v>17</v>
      </c>
      <c r="B427" s="1" t="n">
        <v>2</v>
      </c>
      <c r="C427" s="1" t="n">
        <v>3</v>
      </c>
      <c r="D427" s="1" t="n">
        <v>85</v>
      </c>
      <c r="E427" s="1" t="n">
        <v>4</v>
      </c>
      <c r="F427" s="1" t="n">
        <v>30</v>
      </c>
      <c r="G427" s="1" t="n">
        <v>80</v>
      </c>
      <c r="H427" s="1" t="n">
        <v>8755930176</v>
      </c>
      <c r="I427" s="1" t="n">
        <v>264</v>
      </c>
      <c r="J427" s="1" t="n">
        <v>17.95</v>
      </c>
      <c r="K427" s="1" t="n">
        <v>7</v>
      </c>
    </row>
    <row r="428" customFormat="false" ht="13" hidden="false" customHeight="false" outlineLevel="0" collapsed="false">
      <c r="A428" s="1" t="s">
        <v>17</v>
      </c>
      <c r="B428" s="1" t="n">
        <v>2</v>
      </c>
      <c r="C428" s="1" t="n">
        <v>3</v>
      </c>
      <c r="D428" s="1" t="n">
        <v>85</v>
      </c>
      <c r="E428" s="1" t="n">
        <v>4</v>
      </c>
      <c r="F428" s="1" t="n">
        <v>30</v>
      </c>
      <c r="G428" s="1" t="n">
        <v>80</v>
      </c>
      <c r="H428" s="1" t="n">
        <v>8755930176</v>
      </c>
      <c r="I428" s="1" t="n">
        <v>236</v>
      </c>
      <c r="J428" s="1" t="n">
        <v>17.4</v>
      </c>
      <c r="K428" s="1" t="n">
        <v>8</v>
      </c>
    </row>
    <row r="429" customFormat="false" ht="13" hidden="false" customHeight="false" outlineLevel="0" collapsed="false">
      <c r="A429" s="1" t="s">
        <v>17</v>
      </c>
      <c r="B429" s="1" t="n">
        <v>2</v>
      </c>
      <c r="C429" s="1" t="n">
        <v>3</v>
      </c>
      <c r="D429" s="1" t="n">
        <v>85</v>
      </c>
      <c r="E429" s="1" t="n">
        <v>4</v>
      </c>
      <c r="F429" s="1" t="n">
        <v>30</v>
      </c>
      <c r="G429" s="1" t="n">
        <v>80</v>
      </c>
      <c r="H429" s="1" t="n">
        <v>8755930176</v>
      </c>
      <c r="I429" s="1" t="n">
        <v>230</v>
      </c>
      <c r="J429" s="1" t="n">
        <v>15.68</v>
      </c>
      <c r="K429" s="1" t="n">
        <v>9</v>
      </c>
    </row>
    <row r="430" customFormat="false" ht="13" hidden="false" customHeight="false" outlineLevel="0" collapsed="false">
      <c r="A430" s="1" t="s">
        <v>17</v>
      </c>
      <c r="B430" s="1" t="n">
        <v>2</v>
      </c>
      <c r="C430" s="1" t="n">
        <v>4</v>
      </c>
      <c r="D430" s="1" t="n">
        <v>85</v>
      </c>
      <c r="E430" s="1" t="n">
        <v>4</v>
      </c>
      <c r="F430" s="1" t="n">
        <v>30</v>
      </c>
      <c r="G430" s="1" t="n">
        <v>80</v>
      </c>
      <c r="H430" s="1" t="n">
        <v>8751130183</v>
      </c>
      <c r="I430" s="1" t="n">
        <v>210</v>
      </c>
      <c r="J430" s="1" t="n">
        <v>19.57</v>
      </c>
      <c r="K430" s="1" t="n">
        <v>6</v>
      </c>
    </row>
    <row r="431" customFormat="false" ht="13" hidden="false" customHeight="false" outlineLevel="0" collapsed="false">
      <c r="A431" s="1" t="s">
        <v>17</v>
      </c>
      <c r="B431" s="1" t="n">
        <v>2</v>
      </c>
      <c r="C431" s="1" t="n">
        <v>4</v>
      </c>
      <c r="D431" s="1" t="n">
        <v>85</v>
      </c>
      <c r="E431" s="1" t="n">
        <v>4</v>
      </c>
      <c r="F431" s="1" t="n">
        <v>30</v>
      </c>
      <c r="G431" s="1" t="n">
        <v>80</v>
      </c>
      <c r="H431" s="1" t="n">
        <v>8751130183</v>
      </c>
      <c r="I431" s="1" t="n">
        <v>295</v>
      </c>
      <c r="J431" s="1" t="n">
        <v>20.14</v>
      </c>
      <c r="K431" s="1" t="n">
        <v>7</v>
      </c>
    </row>
    <row r="432" customFormat="false" ht="13" hidden="false" customHeight="false" outlineLevel="0" collapsed="false">
      <c r="A432" s="1" t="s">
        <v>17</v>
      </c>
      <c r="B432" s="1" t="n">
        <v>2</v>
      </c>
      <c r="C432" s="1" t="n">
        <v>4</v>
      </c>
      <c r="D432" s="1" t="n">
        <v>85</v>
      </c>
      <c r="E432" s="1" t="n">
        <v>4</v>
      </c>
      <c r="F432" s="1" t="n">
        <v>30</v>
      </c>
      <c r="G432" s="1" t="n">
        <v>80</v>
      </c>
      <c r="H432" s="1" t="n">
        <v>8751130183</v>
      </c>
      <c r="I432" s="1" t="n">
        <v>280</v>
      </c>
      <c r="J432" s="1" t="n">
        <v>21.76</v>
      </c>
      <c r="K432" s="1" t="n">
        <v>8</v>
      </c>
    </row>
    <row r="433" customFormat="false" ht="13" hidden="false" customHeight="false" outlineLevel="0" collapsed="false">
      <c r="A433" s="1" t="s">
        <v>17</v>
      </c>
      <c r="B433" s="1" t="n">
        <v>2</v>
      </c>
      <c r="C433" s="1" t="n">
        <v>4</v>
      </c>
      <c r="D433" s="1" t="n">
        <v>85</v>
      </c>
      <c r="E433" s="1" t="n">
        <v>4</v>
      </c>
      <c r="F433" s="1" t="n">
        <v>30</v>
      </c>
      <c r="G433" s="1" t="n">
        <v>80</v>
      </c>
      <c r="H433" s="1" t="n">
        <v>8751130183</v>
      </c>
      <c r="I433" s="1" t="n">
        <v>259</v>
      </c>
      <c r="J433" s="1" t="n">
        <v>21.16</v>
      </c>
      <c r="K433" s="1" t="n">
        <v>9</v>
      </c>
    </row>
    <row r="434" customFormat="false" ht="13" hidden="false" customHeight="false" outlineLevel="0" collapsed="false">
      <c r="A434" s="1" t="s">
        <v>17</v>
      </c>
      <c r="B434" s="1" t="n">
        <v>2</v>
      </c>
      <c r="C434" s="1" t="n">
        <v>5</v>
      </c>
      <c r="D434" s="1" t="n">
        <v>85</v>
      </c>
      <c r="E434" s="1" t="n">
        <v>5</v>
      </c>
      <c r="F434" s="1" t="n">
        <v>1</v>
      </c>
      <c r="G434" s="1" t="n">
        <v>80</v>
      </c>
      <c r="H434" s="1" t="n">
        <v>8759730210</v>
      </c>
      <c r="I434" s="1" t="n">
        <v>141</v>
      </c>
      <c r="J434" s="1" t="n">
        <v>14.77</v>
      </c>
      <c r="K434" s="1" t="n">
        <v>6</v>
      </c>
    </row>
    <row r="435" customFormat="false" ht="13" hidden="false" customHeight="false" outlineLevel="0" collapsed="false">
      <c r="A435" s="1" t="s">
        <v>17</v>
      </c>
      <c r="B435" s="1" t="n">
        <v>2</v>
      </c>
      <c r="C435" s="1" t="n">
        <v>5</v>
      </c>
      <c r="D435" s="1" t="n">
        <v>85</v>
      </c>
      <c r="E435" s="1" t="n">
        <v>5</v>
      </c>
      <c r="F435" s="1" t="n">
        <v>1</v>
      </c>
      <c r="G435" s="1" t="n">
        <v>80</v>
      </c>
      <c r="H435" s="1" t="n">
        <v>8759730210</v>
      </c>
      <c r="I435" s="1" t="n">
        <v>132</v>
      </c>
      <c r="J435" s="1" t="n">
        <v>14.47</v>
      </c>
      <c r="K435" s="1" t="n">
        <v>7</v>
      </c>
    </row>
    <row r="436" customFormat="false" ht="13" hidden="false" customHeight="false" outlineLevel="0" collapsed="false">
      <c r="A436" s="1" t="s">
        <v>17</v>
      </c>
      <c r="B436" s="1" t="n">
        <v>2</v>
      </c>
      <c r="C436" s="1" t="n">
        <v>5</v>
      </c>
      <c r="D436" s="1" t="n">
        <v>85</v>
      </c>
      <c r="E436" s="1" t="n">
        <v>5</v>
      </c>
      <c r="F436" s="1" t="n">
        <v>1</v>
      </c>
      <c r="G436" s="1" t="n">
        <v>80</v>
      </c>
      <c r="H436" s="1" t="n">
        <v>8759730210</v>
      </c>
      <c r="I436" s="1" t="n">
        <v>82</v>
      </c>
      <c r="J436" s="1" t="n">
        <v>14.51</v>
      </c>
      <c r="K436" s="1" t="n">
        <v>8</v>
      </c>
    </row>
    <row r="437" customFormat="false" ht="13" hidden="false" customHeight="false" outlineLevel="0" collapsed="false">
      <c r="A437" s="1" t="s">
        <v>17</v>
      </c>
      <c r="B437" s="1" t="n">
        <v>2</v>
      </c>
      <c r="C437" s="1" t="n">
        <v>5</v>
      </c>
      <c r="D437" s="1" t="n">
        <v>85</v>
      </c>
      <c r="E437" s="1" t="n">
        <v>5</v>
      </c>
      <c r="F437" s="1" t="n">
        <v>1</v>
      </c>
      <c r="G437" s="1" t="n">
        <v>80</v>
      </c>
      <c r="H437" s="1" t="n">
        <v>8759730210</v>
      </c>
      <c r="I437" s="1" t="n">
        <v>112</v>
      </c>
      <c r="J437" s="1" t="n">
        <v>13.5</v>
      </c>
      <c r="K437" s="1" t="n">
        <v>9</v>
      </c>
    </row>
    <row r="438" customFormat="false" ht="13" hidden="false" customHeight="false" outlineLevel="0" collapsed="false">
      <c r="A438" s="1" t="s">
        <v>17</v>
      </c>
      <c r="B438" s="1" t="n">
        <v>2</v>
      </c>
      <c r="C438" s="1" t="n">
        <v>6</v>
      </c>
      <c r="D438" s="1" t="n">
        <v>85</v>
      </c>
      <c r="E438" s="1" t="n">
        <v>5</v>
      </c>
      <c r="F438" s="1" t="n">
        <v>1</v>
      </c>
      <c r="G438" s="1" t="n">
        <v>80</v>
      </c>
      <c r="H438" s="1" t="n">
        <v>8759130264</v>
      </c>
      <c r="I438" s="1" t="n">
        <v>275</v>
      </c>
      <c r="J438" s="1" t="n">
        <v>17.92</v>
      </c>
      <c r="K438" s="1" t="n">
        <v>6</v>
      </c>
    </row>
    <row r="439" customFormat="false" ht="13" hidden="false" customHeight="false" outlineLevel="0" collapsed="false">
      <c r="A439" s="1" t="s">
        <v>17</v>
      </c>
      <c r="B439" s="1" t="n">
        <v>2</v>
      </c>
      <c r="C439" s="1" t="n">
        <v>6</v>
      </c>
      <c r="D439" s="1" t="n">
        <v>85</v>
      </c>
      <c r="E439" s="1" t="n">
        <v>5</v>
      </c>
      <c r="F439" s="1" t="n">
        <v>1</v>
      </c>
      <c r="G439" s="1" t="n">
        <v>80</v>
      </c>
      <c r="H439" s="1" t="n">
        <v>8759130264</v>
      </c>
      <c r="I439" s="1" t="n">
        <v>332</v>
      </c>
      <c r="J439" s="1" t="n">
        <v>18.06</v>
      </c>
      <c r="K439" s="1" t="n">
        <v>7</v>
      </c>
    </row>
    <row r="440" customFormat="false" ht="13" hidden="false" customHeight="false" outlineLevel="0" collapsed="false">
      <c r="A440" s="1" t="s">
        <v>17</v>
      </c>
      <c r="B440" s="1" t="n">
        <v>2</v>
      </c>
      <c r="C440" s="1" t="n">
        <v>6</v>
      </c>
      <c r="D440" s="1" t="n">
        <v>85</v>
      </c>
      <c r="E440" s="1" t="n">
        <v>5</v>
      </c>
      <c r="F440" s="1" t="n">
        <v>1</v>
      </c>
      <c r="G440" s="1" t="n">
        <v>80</v>
      </c>
      <c r="H440" s="1" t="n">
        <v>8759130264</v>
      </c>
      <c r="I440" s="1" t="n">
        <v>377</v>
      </c>
      <c r="J440" s="1" t="n">
        <v>18.91</v>
      </c>
      <c r="K440" s="1" t="n">
        <v>8</v>
      </c>
    </row>
    <row r="441" customFormat="false" ht="13" hidden="false" customHeight="false" outlineLevel="0" collapsed="false">
      <c r="A441" s="1" t="s">
        <v>17</v>
      </c>
      <c r="B441" s="1" t="n">
        <v>2</v>
      </c>
      <c r="C441" s="1" t="n">
        <v>6</v>
      </c>
      <c r="D441" s="1" t="n">
        <v>85</v>
      </c>
      <c r="E441" s="1" t="n">
        <v>5</v>
      </c>
      <c r="F441" s="1" t="n">
        <v>1</v>
      </c>
      <c r="G441" s="1" t="n">
        <v>80</v>
      </c>
      <c r="H441" s="1" t="n">
        <v>8759130264</v>
      </c>
      <c r="I441" s="1" t="n">
        <v>178</v>
      </c>
      <c r="J441" s="1" t="n">
        <v>14.47</v>
      </c>
      <c r="K441" s="1" t="n">
        <v>9</v>
      </c>
    </row>
    <row r="442" customFormat="false" ht="13" hidden="false" customHeight="false" outlineLevel="0" collapsed="false">
      <c r="A442" s="1" t="s">
        <v>17</v>
      </c>
      <c r="B442" s="1" t="n">
        <v>2</v>
      </c>
      <c r="C442" s="1" t="n">
        <v>7</v>
      </c>
      <c r="D442" s="1" t="n">
        <v>85</v>
      </c>
      <c r="E442" s="1" t="n">
        <v>5</v>
      </c>
      <c r="F442" s="1" t="n">
        <v>1</v>
      </c>
      <c r="G442" s="1" t="n">
        <v>80</v>
      </c>
      <c r="H442" s="1" t="n">
        <v>8759030325</v>
      </c>
      <c r="I442" s="1" t="n">
        <v>465</v>
      </c>
      <c r="J442" s="1" t="n">
        <v>18.16</v>
      </c>
      <c r="K442" s="1" t="n">
        <v>6</v>
      </c>
    </row>
    <row r="443" customFormat="false" ht="13" hidden="false" customHeight="false" outlineLevel="0" collapsed="false">
      <c r="A443" s="1" t="s">
        <v>17</v>
      </c>
      <c r="B443" s="1" t="n">
        <v>2</v>
      </c>
      <c r="C443" s="1" t="n">
        <v>7</v>
      </c>
      <c r="D443" s="1" t="n">
        <v>85</v>
      </c>
      <c r="E443" s="1" t="n">
        <v>5</v>
      </c>
      <c r="F443" s="1" t="n">
        <v>1</v>
      </c>
      <c r="G443" s="1" t="n">
        <v>80</v>
      </c>
      <c r="H443" s="1" t="n">
        <v>8759030325</v>
      </c>
      <c r="I443" s="1" t="n">
        <v>410</v>
      </c>
      <c r="J443" s="1" t="n">
        <v>17.14</v>
      </c>
      <c r="K443" s="1" t="n">
        <v>7</v>
      </c>
    </row>
    <row r="444" customFormat="false" ht="13" hidden="false" customHeight="false" outlineLevel="0" collapsed="false">
      <c r="A444" s="1" t="s">
        <v>17</v>
      </c>
      <c r="B444" s="1" t="n">
        <v>2</v>
      </c>
      <c r="C444" s="1" t="n">
        <v>7</v>
      </c>
      <c r="D444" s="1" t="n">
        <v>85</v>
      </c>
      <c r="E444" s="1" t="n">
        <v>5</v>
      </c>
      <c r="F444" s="1" t="n">
        <v>1</v>
      </c>
      <c r="G444" s="1" t="n">
        <v>80</v>
      </c>
      <c r="H444" s="1" t="n">
        <v>8759030325</v>
      </c>
      <c r="I444" s="1" t="n">
        <v>365</v>
      </c>
      <c r="J444" s="1" t="n">
        <v>18.3</v>
      </c>
      <c r="K444" s="1" t="n">
        <v>8</v>
      </c>
    </row>
    <row r="445" customFormat="false" ht="13" hidden="false" customHeight="false" outlineLevel="0" collapsed="false">
      <c r="A445" s="1" t="s">
        <v>17</v>
      </c>
      <c r="B445" s="1" t="n">
        <v>2</v>
      </c>
      <c r="C445" s="1" t="n">
        <v>7</v>
      </c>
      <c r="D445" s="1" t="n">
        <v>85</v>
      </c>
      <c r="E445" s="1" t="n">
        <v>5</v>
      </c>
      <c r="F445" s="1" t="n">
        <v>1</v>
      </c>
      <c r="G445" s="1" t="n">
        <v>80</v>
      </c>
      <c r="H445" s="1" t="n">
        <v>8759030325</v>
      </c>
      <c r="I445" s="1" t="n">
        <v>671</v>
      </c>
      <c r="J445" s="1" t="n">
        <v>19.13</v>
      </c>
      <c r="K445" s="1" t="n">
        <v>9</v>
      </c>
    </row>
    <row r="446" customFormat="false" ht="13" hidden="false" customHeight="false" outlineLevel="0" collapsed="false">
      <c r="A446" s="1" t="s">
        <v>17</v>
      </c>
      <c r="B446" s="1" t="n">
        <v>2</v>
      </c>
      <c r="C446" s="1" t="n">
        <v>8</v>
      </c>
      <c r="D446" s="1" t="n">
        <v>85</v>
      </c>
      <c r="E446" s="1" t="n">
        <v>5</v>
      </c>
      <c r="F446" s="1" t="n">
        <v>1</v>
      </c>
      <c r="G446" s="1" t="n">
        <v>80</v>
      </c>
      <c r="H446" s="1" t="n">
        <v>8758530368</v>
      </c>
      <c r="I446" s="1" t="n">
        <v>99</v>
      </c>
      <c r="J446" s="1" t="n">
        <v>19.16</v>
      </c>
      <c r="K446" s="1" t="n">
        <v>6</v>
      </c>
    </row>
    <row r="447" customFormat="false" ht="13" hidden="false" customHeight="false" outlineLevel="0" collapsed="false">
      <c r="A447" s="1" t="s">
        <v>17</v>
      </c>
      <c r="B447" s="1" t="n">
        <v>2</v>
      </c>
      <c r="C447" s="1" t="n">
        <v>8</v>
      </c>
      <c r="D447" s="1" t="n">
        <v>85</v>
      </c>
      <c r="E447" s="1" t="n">
        <v>5</v>
      </c>
      <c r="F447" s="1" t="n">
        <v>1</v>
      </c>
      <c r="G447" s="1" t="n">
        <v>80</v>
      </c>
      <c r="H447" s="1" t="n">
        <v>8758530368</v>
      </c>
      <c r="I447" s="1" t="n">
        <v>94</v>
      </c>
      <c r="J447" s="1" t="n">
        <v>14.14</v>
      </c>
      <c r="K447" s="1" t="n">
        <v>7</v>
      </c>
    </row>
    <row r="448" customFormat="false" ht="13" hidden="false" customHeight="false" outlineLevel="0" collapsed="false">
      <c r="A448" s="1" t="s">
        <v>17</v>
      </c>
      <c r="B448" s="1" t="n">
        <v>2</v>
      </c>
      <c r="C448" s="1" t="n">
        <v>8</v>
      </c>
      <c r="D448" s="1" t="n">
        <v>85</v>
      </c>
      <c r="E448" s="1" t="n">
        <v>5</v>
      </c>
      <c r="F448" s="1" t="n">
        <v>1</v>
      </c>
      <c r="G448" s="1" t="n">
        <v>80</v>
      </c>
      <c r="H448" s="1" t="n">
        <v>8758530368</v>
      </c>
      <c r="I448" s="1" t="n">
        <v>108</v>
      </c>
      <c r="J448" s="1" t="n">
        <v>19.97</v>
      </c>
      <c r="K448" s="1" t="n">
        <v>8</v>
      </c>
    </row>
    <row r="449" customFormat="false" ht="13" hidden="false" customHeight="false" outlineLevel="0" collapsed="false">
      <c r="A449" s="1" t="s">
        <v>17</v>
      </c>
      <c r="B449" s="1" t="n">
        <v>2</v>
      </c>
      <c r="C449" s="1" t="n">
        <v>8</v>
      </c>
      <c r="D449" s="1" t="n">
        <v>85</v>
      </c>
      <c r="E449" s="1" t="n">
        <v>5</v>
      </c>
      <c r="F449" s="1" t="n">
        <v>1</v>
      </c>
      <c r="G449" s="1" t="n">
        <v>80</v>
      </c>
      <c r="H449" s="1" t="n">
        <v>8758530368</v>
      </c>
      <c r="I449" s="1" t="n">
        <v>132</v>
      </c>
      <c r="J449" s="1" t="n">
        <v>26.71</v>
      </c>
      <c r="K449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cols>
    <col collapsed="false" customWidth="true" hidden="false" outlineLevel="0" max="8" min="8" style="0" width="14.89"/>
    <col collapsed="false" customWidth="true" hidden="false" outlineLevel="0" max="9" min="9" style="0" width="16.81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47</v>
      </c>
      <c r="J1" s="1" t="s">
        <v>48</v>
      </c>
      <c r="K1" s="1" t="s">
        <v>49</v>
      </c>
      <c r="L1" s="1" t="s">
        <v>50</v>
      </c>
      <c r="M1" s="1" t="s">
        <v>51</v>
      </c>
      <c r="N1" s="1" t="s">
        <v>52</v>
      </c>
      <c r="O1" s="1" t="s">
        <v>53</v>
      </c>
      <c r="P1" s="1" t="s">
        <v>54</v>
      </c>
      <c r="Q1" s="1" t="s">
        <v>55</v>
      </c>
      <c r="R1" s="1" t="s">
        <v>56</v>
      </c>
      <c r="S1" s="1" t="s">
        <v>57</v>
      </c>
    </row>
    <row r="2" customFormat="false" ht="13" hidden="false" customHeight="false" outlineLevel="0" collapsed="false">
      <c r="A2" s="1" t="s">
        <v>17</v>
      </c>
      <c r="B2" s="1" t="n">
        <v>12</v>
      </c>
      <c r="C2" s="1" t="n">
        <v>1</v>
      </c>
      <c r="D2" s="1" t="n">
        <v>87</v>
      </c>
      <c r="E2" s="1" t="n">
        <v>2</v>
      </c>
      <c r="F2" s="1" t="n">
        <v>25</v>
      </c>
      <c r="G2" s="1" t="n">
        <v>81</v>
      </c>
      <c r="H2" s="1" t="n">
        <v>8810430158</v>
      </c>
      <c r="I2" s="1" t="n">
        <v>30.75</v>
      </c>
      <c r="J2" s="1" t="n">
        <v>2000</v>
      </c>
      <c r="K2" s="1" t="n">
        <v>0.01</v>
      </c>
      <c r="L2" s="1" t="n">
        <v>1000</v>
      </c>
      <c r="M2" s="1" t="n">
        <v>0.02</v>
      </c>
      <c r="N2" s="1" t="n">
        <v>500</v>
      </c>
      <c r="O2" s="1" t="n">
        <v>0.04</v>
      </c>
      <c r="P2" s="1" t="n">
        <v>250</v>
      </c>
      <c r="Q2" s="1" t="n">
        <v>0.6</v>
      </c>
      <c r="R2" s="1" t="n">
        <v>12</v>
      </c>
      <c r="S2" s="1" t="n">
        <v>1</v>
      </c>
    </row>
    <row r="3" customFormat="false" ht="13" hidden="false" customHeight="false" outlineLevel="0" collapsed="false">
      <c r="A3" s="1" t="s">
        <v>17</v>
      </c>
      <c r="B3" s="1" t="n">
        <v>12</v>
      </c>
      <c r="C3" s="1" t="n">
        <v>1</v>
      </c>
      <c r="D3" s="1" t="n">
        <v>87</v>
      </c>
      <c r="E3" s="1" t="n">
        <v>2</v>
      </c>
      <c r="F3" s="1" t="n">
        <v>25</v>
      </c>
      <c r="G3" s="1" t="n">
        <v>81</v>
      </c>
      <c r="H3" s="1" t="n">
        <v>8810430158</v>
      </c>
      <c r="I3" s="1" t="n">
        <v>30.75</v>
      </c>
      <c r="J3" s="1" t="n">
        <v>125</v>
      </c>
      <c r="K3" s="1" t="n">
        <v>1.86</v>
      </c>
      <c r="L3" s="1" t="n">
        <v>63</v>
      </c>
      <c r="M3" s="1" t="n">
        <v>2.48</v>
      </c>
      <c r="R3" s="1" t="n">
        <v>12</v>
      </c>
    </row>
    <row r="4" customFormat="false" ht="13" hidden="false" customHeight="false" outlineLevel="0" collapsed="false">
      <c r="A4" s="1" t="s">
        <v>17</v>
      </c>
      <c r="B4" s="1" t="n">
        <v>12</v>
      </c>
      <c r="C4" s="1" t="n">
        <v>1</v>
      </c>
      <c r="D4" s="1" t="n">
        <v>87</v>
      </c>
      <c r="E4" s="1" t="n">
        <v>2</v>
      </c>
      <c r="F4" s="1" t="n">
        <v>25</v>
      </c>
      <c r="G4" s="1" t="n">
        <v>81</v>
      </c>
      <c r="H4" s="1" t="n">
        <v>8810430158</v>
      </c>
      <c r="I4" s="1" t="n">
        <v>31.63</v>
      </c>
      <c r="J4" s="1" t="n">
        <v>1000</v>
      </c>
      <c r="K4" s="1" t="n">
        <v>0.01</v>
      </c>
      <c r="L4" s="1" t="n">
        <v>500</v>
      </c>
      <c r="M4" s="1" t="n">
        <v>0.01</v>
      </c>
      <c r="N4" s="1" t="n">
        <v>250</v>
      </c>
      <c r="O4" s="1" t="n">
        <v>0.28</v>
      </c>
      <c r="P4" s="1" t="n">
        <v>125</v>
      </c>
      <c r="Q4" s="1" t="n">
        <v>1.43</v>
      </c>
      <c r="R4" s="1" t="n">
        <v>18</v>
      </c>
      <c r="S4" s="1" t="n">
        <v>1</v>
      </c>
    </row>
    <row r="5" customFormat="false" ht="13" hidden="false" customHeight="false" outlineLevel="0" collapsed="false">
      <c r="A5" s="1" t="s">
        <v>17</v>
      </c>
      <c r="B5" s="1" t="n">
        <v>12</v>
      </c>
      <c r="C5" s="1" t="n">
        <v>1</v>
      </c>
      <c r="D5" s="1" t="n">
        <v>87</v>
      </c>
      <c r="E5" s="1" t="n">
        <v>2</v>
      </c>
      <c r="F5" s="1" t="n">
        <v>25</v>
      </c>
      <c r="G5" s="1" t="n">
        <v>81</v>
      </c>
      <c r="H5" s="1" t="n">
        <v>8810430158</v>
      </c>
      <c r="I5" s="1" t="n">
        <v>31.63</v>
      </c>
      <c r="J5" s="1" t="n">
        <v>63</v>
      </c>
      <c r="K5" s="1" t="n">
        <v>2.01</v>
      </c>
      <c r="R5" s="1" t="n">
        <v>18</v>
      </c>
    </row>
    <row r="6" customFormat="false" ht="13" hidden="false" customHeight="false" outlineLevel="0" collapsed="false">
      <c r="A6" s="1" t="s">
        <v>17</v>
      </c>
      <c r="B6" s="1" t="n">
        <v>12</v>
      </c>
      <c r="C6" s="1" t="n">
        <v>1</v>
      </c>
      <c r="D6" s="1" t="n">
        <v>87</v>
      </c>
      <c r="E6" s="1" t="n">
        <v>2</v>
      </c>
      <c r="F6" s="1" t="n">
        <v>25</v>
      </c>
      <c r="G6" s="1" t="n">
        <v>81</v>
      </c>
      <c r="H6" s="1" t="n">
        <v>8810430158</v>
      </c>
      <c r="I6" s="1" t="n">
        <v>30.3</v>
      </c>
      <c r="J6" s="1" t="n">
        <v>500</v>
      </c>
      <c r="K6" s="1" t="n">
        <v>0.01</v>
      </c>
      <c r="L6" s="1" t="n">
        <v>250</v>
      </c>
      <c r="M6" s="1" t="n">
        <v>0.09</v>
      </c>
      <c r="N6" s="1" t="n">
        <v>125</v>
      </c>
      <c r="O6" s="1" t="n">
        <v>0.71</v>
      </c>
      <c r="P6" s="1" t="n">
        <v>63</v>
      </c>
      <c r="Q6" s="1" t="n">
        <v>1.32</v>
      </c>
      <c r="R6" s="1" t="n">
        <v>24</v>
      </c>
    </row>
    <row r="7" customFormat="false" ht="13" hidden="false" customHeight="false" outlineLevel="0" collapsed="false">
      <c r="A7" s="1" t="s">
        <v>17</v>
      </c>
      <c r="B7" s="1" t="n">
        <v>12</v>
      </c>
      <c r="C7" s="1" t="n">
        <v>1</v>
      </c>
      <c r="D7" s="1" t="n">
        <v>87</v>
      </c>
      <c r="E7" s="1" t="n">
        <v>2</v>
      </c>
      <c r="F7" s="1" t="n">
        <v>25</v>
      </c>
      <c r="G7" s="1" t="n">
        <v>81</v>
      </c>
      <c r="H7" s="1" t="n">
        <v>8810430158</v>
      </c>
      <c r="I7" s="1" t="n">
        <v>31.71</v>
      </c>
      <c r="J7" s="1" t="n">
        <v>500</v>
      </c>
      <c r="K7" s="1" t="n">
        <v>0.02</v>
      </c>
      <c r="L7" s="1" t="n">
        <v>250</v>
      </c>
      <c r="M7" s="1" t="n">
        <v>0.46</v>
      </c>
      <c r="N7" s="1" t="n">
        <v>125</v>
      </c>
      <c r="O7" s="1" t="n">
        <v>2.45</v>
      </c>
      <c r="P7" s="1" t="n">
        <v>63</v>
      </c>
      <c r="Q7" s="1" t="n">
        <v>1.12</v>
      </c>
      <c r="R7" s="1" t="n">
        <v>30</v>
      </c>
    </row>
    <row r="8" customFormat="false" ht="13" hidden="false" customHeight="false" outlineLevel="0" collapsed="false">
      <c r="A8" s="1" t="s">
        <v>17</v>
      </c>
      <c r="B8" s="1" t="n">
        <v>12</v>
      </c>
      <c r="C8" s="1" t="n">
        <v>2</v>
      </c>
      <c r="D8" s="1" t="n">
        <v>87</v>
      </c>
      <c r="E8" s="1" t="n">
        <v>2</v>
      </c>
      <c r="F8" s="1" t="n">
        <v>25</v>
      </c>
      <c r="G8" s="1" t="n">
        <v>81</v>
      </c>
      <c r="H8" s="1" t="n">
        <v>8801130143</v>
      </c>
      <c r="I8" s="1" t="n">
        <v>31.35</v>
      </c>
      <c r="J8" s="1" t="n">
        <v>500</v>
      </c>
      <c r="K8" s="1" t="n">
        <v>0.01</v>
      </c>
      <c r="L8" s="1" t="n">
        <v>250</v>
      </c>
      <c r="M8" s="1" t="n">
        <v>2.52</v>
      </c>
      <c r="N8" s="1" t="n">
        <v>125</v>
      </c>
      <c r="O8" s="1" t="n">
        <v>2.44</v>
      </c>
      <c r="P8" s="1" t="n">
        <v>63</v>
      </c>
      <c r="Q8" s="1" t="n">
        <v>0.35</v>
      </c>
      <c r="R8" s="1" t="n">
        <v>12</v>
      </c>
    </row>
    <row r="9" customFormat="false" ht="13" hidden="false" customHeight="false" outlineLevel="0" collapsed="false">
      <c r="A9" s="1" t="s">
        <v>17</v>
      </c>
      <c r="B9" s="1" t="n">
        <v>12</v>
      </c>
      <c r="C9" s="1" t="n">
        <v>2</v>
      </c>
      <c r="D9" s="1" t="n">
        <v>87</v>
      </c>
      <c r="E9" s="1" t="n">
        <v>2</v>
      </c>
      <c r="F9" s="1" t="n">
        <v>25</v>
      </c>
      <c r="G9" s="1" t="n">
        <v>81</v>
      </c>
      <c r="H9" s="1" t="n">
        <v>8801130143</v>
      </c>
      <c r="I9" s="1" t="n">
        <v>30.82</v>
      </c>
      <c r="J9" s="1" t="n">
        <v>4000</v>
      </c>
      <c r="K9" s="1" t="n">
        <v>0.01</v>
      </c>
      <c r="L9" s="1" t="n">
        <v>2000</v>
      </c>
      <c r="M9" s="1" t="n">
        <v>0.06</v>
      </c>
      <c r="N9" s="1" t="n">
        <v>1000</v>
      </c>
      <c r="O9" s="1" t="n">
        <v>0.23</v>
      </c>
      <c r="P9" s="1" t="n">
        <v>500</v>
      </c>
      <c r="Q9" s="1" t="n">
        <v>0.41</v>
      </c>
      <c r="R9" s="1" t="n">
        <v>18</v>
      </c>
      <c r="S9" s="1" t="n">
        <v>1</v>
      </c>
    </row>
    <row r="10" customFormat="false" ht="13" hidden="false" customHeight="false" outlineLevel="0" collapsed="false">
      <c r="A10" s="1" t="s">
        <v>17</v>
      </c>
      <c r="B10" s="1" t="n">
        <v>12</v>
      </c>
      <c r="C10" s="1" t="n">
        <v>2</v>
      </c>
      <c r="D10" s="1" t="n">
        <v>87</v>
      </c>
      <c r="E10" s="1" t="n">
        <v>2</v>
      </c>
      <c r="F10" s="1" t="n">
        <v>25</v>
      </c>
      <c r="G10" s="1" t="n">
        <v>81</v>
      </c>
      <c r="H10" s="1" t="n">
        <v>8801130143</v>
      </c>
      <c r="I10" s="1" t="n">
        <v>30.82</v>
      </c>
      <c r="J10" s="1" t="n">
        <v>250</v>
      </c>
      <c r="K10" s="1" t="n">
        <v>2.67</v>
      </c>
      <c r="L10" s="1" t="n">
        <v>125</v>
      </c>
      <c r="M10" s="1" t="n">
        <v>6.42</v>
      </c>
      <c r="N10" s="1" t="n">
        <v>63</v>
      </c>
      <c r="O10" s="1" t="n">
        <v>1.3</v>
      </c>
      <c r="R10" s="1" t="n">
        <v>18</v>
      </c>
    </row>
    <row r="11" customFormat="false" ht="13" hidden="false" customHeight="false" outlineLevel="0" collapsed="false">
      <c r="A11" s="1" t="s">
        <v>17</v>
      </c>
      <c r="B11" s="1" t="n">
        <v>12</v>
      </c>
      <c r="C11" s="1" t="n">
        <v>2</v>
      </c>
      <c r="D11" s="1" t="n">
        <v>87</v>
      </c>
      <c r="E11" s="1" t="n">
        <v>2</v>
      </c>
      <c r="F11" s="1" t="n">
        <v>25</v>
      </c>
      <c r="G11" s="1" t="n">
        <v>81</v>
      </c>
      <c r="H11" s="1" t="n">
        <v>8801130143</v>
      </c>
      <c r="I11" s="1" t="n">
        <v>30.1</v>
      </c>
      <c r="J11" s="1" t="n">
        <v>1000</v>
      </c>
      <c r="K11" s="1" t="n">
        <v>0.14</v>
      </c>
      <c r="L11" s="1" t="n">
        <v>500</v>
      </c>
      <c r="M11" s="1" t="n">
        <v>0.45</v>
      </c>
      <c r="N11" s="1" t="n">
        <v>250</v>
      </c>
      <c r="O11" s="1" t="n">
        <v>0.77</v>
      </c>
      <c r="P11" s="1" t="n">
        <v>125</v>
      </c>
      <c r="Q11" s="1" t="n">
        <v>0.71</v>
      </c>
      <c r="R11" s="1" t="n">
        <v>24</v>
      </c>
    </row>
    <row r="12" customFormat="false" ht="13" hidden="false" customHeight="false" outlineLevel="0" collapsed="false">
      <c r="A12" s="1" t="s">
        <v>17</v>
      </c>
      <c r="B12" s="1" t="n">
        <v>12</v>
      </c>
      <c r="C12" s="1" t="n">
        <v>2</v>
      </c>
      <c r="D12" s="1" t="n">
        <v>87</v>
      </c>
      <c r="E12" s="1" t="n">
        <v>2</v>
      </c>
      <c r="F12" s="1" t="n">
        <v>25</v>
      </c>
      <c r="G12" s="1" t="n">
        <v>81</v>
      </c>
      <c r="H12" s="1" t="n">
        <v>8801130143</v>
      </c>
      <c r="I12" s="1" t="n">
        <v>30.9</v>
      </c>
      <c r="J12" s="1" t="n">
        <v>500</v>
      </c>
      <c r="K12" s="1" t="n">
        <v>0.17</v>
      </c>
      <c r="L12" s="1" t="n">
        <v>250</v>
      </c>
      <c r="M12" s="1" t="n">
        <v>4.03</v>
      </c>
      <c r="N12" s="1" t="n">
        <v>125</v>
      </c>
      <c r="O12" s="1" t="n">
        <v>3.34</v>
      </c>
      <c r="P12" s="1" t="n">
        <v>63</v>
      </c>
      <c r="Q12" s="1" t="n">
        <v>0.64</v>
      </c>
      <c r="R12" s="1" t="n">
        <v>30</v>
      </c>
    </row>
    <row r="13" customFormat="false" ht="13" hidden="false" customHeight="false" outlineLevel="0" collapsed="false">
      <c r="A13" s="1" t="s">
        <v>17</v>
      </c>
      <c r="B13" s="1" t="n">
        <v>12</v>
      </c>
      <c r="C13" s="1" t="n">
        <v>3</v>
      </c>
      <c r="D13" s="1" t="n">
        <v>87</v>
      </c>
      <c r="E13" s="1" t="n">
        <v>2</v>
      </c>
      <c r="F13" s="1" t="n">
        <v>25</v>
      </c>
      <c r="G13" s="1" t="n">
        <v>81</v>
      </c>
      <c r="H13" s="1" t="n">
        <v>8755930176</v>
      </c>
      <c r="I13" s="1" t="n">
        <v>32.71</v>
      </c>
      <c r="J13" s="1" t="n">
        <v>2000</v>
      </c>
      <c r="K13" s="1" t="n">
        <v>0.01</v>
      </c>
      <c r="L13" s="1" t="n">
        <v>1000</v>
      </c>
      <c r="M13" s="1" t="n">
        <v>0.01</v>
      </c>
      <c r="N13" s="1" t="n">
        <v>500</v>
      </c>
      <c r="O13" s="1" t="n">
        <v>0.01</v>
      </c>
      <c r="P13" s="1" t="n">
        <v>250</v>
      </c>
      <c r="Q13" s="1" t="n">
        <v>0.03</v>
      </c>
      <c r="R13" s="1" t="n">
        <v>12</v>
      </c>
      <c r="S13" s="1" t="n">
        <v>1</v>
      </c>
    </row>
    <row r="14" customFormat="false" ht="13" hidden="false" customHeight="false" outlineLevel="0" collapsed="false">
      <c r="A14" s="1" t="s">
        <v>17</v>
      </c>
      <c r="B14" s="1" t="n">
        <v>12</v>
      </c>
      <c r="C14" s="1" t="n">
        <v>3</v>
      </c>
      <c r="D14" s="1" t="n">
        <v>87</v>
      </c>
      <c r="E14" s="1" t="n">
        <v>2</v>
      </c>
      <c r="F14" s="1" t="n">
        <v>25</v>
      </c>
      <c r="G14" s="1" t="n">
        <v>81</v>
      </c>
      <c r="H14" s="1" t="n">
        <v>8755930176</v>
      </c>
      <c r="I14" s="1" t="n">
        <v>32.71</v>
      </c>
      <c r="J14" s="1" t="n">
        <v>125</v>
      </c>
      <c r="K14" s="1" t="n">
        <v>0.75</v>
      </c>
      <c r="L14" s="1" t="n">
        <v>63</v>
      </c>
      <c r="M14" s="1" t="n">
        <v>0.95</v>
      </c>
      <c r="R14" s="1" t="n">
        <v>12</v>
      </c>
    </row>
    <row r="15" customFormat="false" ht="13" hidden="false" customHeight="false" outlineLevel="0" collapsed="false">
      <c r="A15" s="1" t="s">
        <v>17</v>
      </c>
      <c r="B15" s="1" t="n">
        <v>12</v>
      </c>
      <c r="C15" s="1" t="n">
        <v>3</v>
      </c>
      <c r="D15" s="1" t="n">
        <v>87</v>
      </c>
      <c r="E15" s="1" t="n">
        <v>2</v>
      </c>
      <c r="F15" s="1" t="n">
        <v>25</v>
      </c>
      <c r="G15" s="1" t="n">
        <v>81</v>
      </c>
      <c r="H15" s="1" t="n">
        <v>8755930176</v>
      </c>
      <c r="I15" s="1" t="n">
        <v>30.24</v>
      </c>
      <c r="J15" s="1" t="n">
        <v>500</v>
      </c>
      <c r="K15" s="1" t="n">
        <v>0.01</v>
      </c>
      <c r="L15" s="1" t="n">
        <v>250</v>
      </c>
      <c r="M15" s="1" t="n">
        <v>0.02</v>
      </c>
      <c r="N15" s="1" t="n">
        <v>125</v>
      </c>
      <c r="O15" s="1" t="n">
        <v>0.23</v>
      </c>
      <c r="P15" s="1" t="n">
        <v>63</v>
      </c>
      <c r="Q15" s="1" t="n">
        <v>0.46</v>
      </c>
      <c r="R15" s="1" t="n">
        <v>18</v>
      </c>
    </row>
    <row r="16" customFormat="false" ht="13" hidden="false" customHeight="false" outlineLevel="0" collapsed="false">
      <c r="A16" s="1" t="s">
        <v>17</v>
      </c>
      <c r="B16" s="1" t="n">
        <v>12</v>
      </c>
      <c r="C16" s="1" t="n">
        <v>3</v>
      </c>
      <c r="D16" s="1" t="n">
        <v>87</v>
      </c>
      <c r="E16" s="1" t="n">
        <v>2</v>
      </c>
      <c r="F16" s="1" t="n">
        <v>25</v>
      </c>
      <c r="G16" s="1" t="n">
        <v>81</v>
      </c>
      <c r="H16" s="1" t="n">
        <v>8755930176</v>
      </c>
      <c r="I16" s="1" t="n">
        <v>31.86</v>
      </c>
      <c r="J16" s="1" t="n">
        <v>2000</v>
      </c>
      <c r="K16" s="1" t="n">
        <v>0.01</v>
      </c>
      <c r="L16" s="1" t="n">
        <v>1000</v>
      </c>
      <c r="M16" s="1" t="n">
        <v>0.02</v>
      </c>
      <c r="N16" s="1" t="n">
        <v>500</v>
      </c>
      <c r="O16" s="1" t="n">
        <v>0.01</v>
      </c>
      <c r="P16" s="1" t="n">
        <v>250</v>
      </c>
      <c r="Q16" s="1" t="n">
        <v>0.03</v>
      </c>
      <c r="R16" s="1" t="n">
        <v>24</v>
      </c>
      <c r="S16" s="1" t="n">
        <v>1</v>
      </c>
    </row>
    <row r="17" customFormat="false" ht="13" hidden="false" customHeight="false" outlineLevel="0" collapsed="false">
      <c r="A17" s="1" t="s">
        <v>17</v>
      </c>
      <c r="B17" s="1" t="n">
        <v>12</v>
      </c>
      <c r="C17" s="1" t="n">
        <v>3</v>
      </c>
      <c r="D17" s="1" t="n">
        <v>87</v>
      </c>
      <c r="E17" s="1" t="n">
        <v>2</v>
      </c>
      <c r="F17" s="1" t="n">
        <v>25</v>
      </c>
      <c r="G17" s="1" t="n">
        <v>81</v>
      </c>
      <c r="H17" s="1" t="n">
        <v>8755930176</v>
      </c>
      <c r="I17" s="1" t="n">
        <v>31.86</v>
      </c>
      <c r="J17" s="1" t="n">
        <v>125</v>
      </c>
      <c r="K17" s="1" t="n">
        <v>0.84</v>
      </c>
      <c r="L17" s="1" t="n">
        <v>63</v>
      </c>
      <c r="M17" s="1" t="n">
        <v>0.94</v>
      </c>
      <c r="R17" s="1" t="n">
        <v>24</v>
      </c>
    </row>
    <row r="18" customFormat="false" ht="13" hidden="false" customHeight="false" outlineLevel="0" collapsed="false">
      <c r="A18" s="1" t="s">
        <v>17</v>
      </c>
      <c r="B18" s="1" t="n">
        <v>12</v>
      </c>
      <c r="C18" s="1" t="n">
        <v>3</v>
      </c>
      <c r="D18" s="1" t="n">
        <v>87</v>
      </c>
      <c r="E18" s="1" t="n">
        <v>2</v>
      </c>
      <c r="F18" s="1" t="n">
        <v>25</v>
      </c>
      <c r="G18" s="1" t="n">
        <v>81</v>
      </c>
      <c r="H18" s="1" t="n">
        <v>8755930176</v>
      </c>
      <c r="I18" s="1" t="n">
        <v>30.36</v>
      </c>
      <c r="J18" s="1" t="n">
        <v>500</v>
      </c>
      <c r="K18" s="1" t="n">
        <v>0.01</v>
      </c>
      <c r="L18" s="1" t="n">
        <v>250</v>
      </c>
      <c r="M18" s="1" t="n">
        <v>0.03</v>
      </c>
      <c r="N18" s="1" t="n">
        <v>125</v>
      </c>
      <c r="O18" s="1" t="n">
        <v>1.81</v>
      </c>
      <c r="P18" s="1" t="n">
        <v>63</v>
      </c>
      <c r="Q18" s="1" t="n">
        <v>2</v>
      </c>
      <c r="R18" s="1" t="n">
        <v>30</v>
      </c>
    </row>
    <row r="19" customFormat="false" ht="13" hidden="false" customHeight="false" outlineLevel="0" collapsed="false">
      <c r="A19" s="1" t="s">
        <v>17</v>
      </c>
      <c r="B19" s="1" t="n">
        <v>12</v>
      </c>
      <c r="C19" s="1" t="n">
        <v>4</v>
      </c>
      <c r="D19" s="1" t="n">
        <v>87</v>
      </c>
      <c r="E19" s="1" t="n">
        <v>2</v>
      </c>
      <c r="F19" s="1" t="n">
        <v>25</v>
      </c>
      <c r="G19" s="1" t="n">
        <v>81</v>
      </c>
      <c r="H19" s="1" t="n">
        <v>8751130183</v>
      </c>
      <c r="I19" s="1" t="n">
        <v>30.81</v>
      </c>
      <c r="J19" s="1" t="n">
        <v>500</v>
      </c>
      <c r="K19" s="1" t="n">
        <v>0.01</v>
      </c>
      <c r="L19" s="1" t="n">
        <v>250</v>
      </c>
      <c r="M19" s="1" t="n">
        <v>0.06</v>
      </c>
      <c r="N19" s="1" t="n">
        <v>125</v>
      </c>
      <c r="O19" s="1" t="n">
        <v>0.14</v>
      </c>
      <c r="P19" s="1" t="n">
        <v>63</v>
      </c>
      <c r="Q19" s="1" t="n">
        <v>0.27</v>
      </c>
      <c r="R19" s="1" t="n">
        <v>12</v>
      </c>
    </row>
    <row r="20" customFormat="false" ht="13" hidden="false" customHeight="false" outlineLevel="0" collapsed="false">
      <c r="A20" s="1" t="s">
        <v>17</v>
      </c>
      <c r="B20" s="1" t="n">
        <v>12</v>
      </c>
      <c r="C20" s="1" t="n">
        <v>4</v>
      </c>
      <c r="D20" s="1" t="n">
        <v>87</v>
      </c>
      <c r="E20" s="1" t="n">
        <v>2</v>
      </c>
      <c r="F20" s="1" t="n">
        <v>25</v>
      </c>
      <c r="G20" s="1" t="n">
        <v>81</v>
      </c>
      <c r="H20" s="1" t="n">
        <v>8751130183</v>
      </c>
      <c r="I20" s="1" t="n">
        <v>33.31</v>
      </c>
      <c r="J20" s="1" t="n">
        <v>1000</v>
      </c>
      <c r="K20" s="1" t="n">
        <v>0.1</v>
      </c>
      <c r="L20" s="1" t="n">
        <v>500</v>
      </c>
      <c r="M20" s="1" t="n">
        <v>0.25</v>
      </c>
      <c r="N20" s="1" t="n">
        <v>250</v>
      </c>
      <c r="O20" s="1" t="n">
        <v>0.28</v>
      </c>
      <c r="P20" s="1" t="n">
        <v>125</v>
      </c>
      <c r="Q20" s="1" t="n">
        <v>0.23</v>
      </c>
      <c r="R20" s="1" t="n">
        <v>18</v>
      </c>
      <c r="S20" s="1" t="n">
        <v>1</v>
      </c>
    </row>
    <row r="21" customFormat="false" ht="13" hidden="false" customHeight="false" outlineLevel="0" collapsed="false">
      <c r="A21" s="1" t="s">
        <v>17</v>
      </c>
      <c r="B21" s="1" t="n">
        <v>12</v>
      </c>
      <c r="C21" s="1" t="n">
        <v>4</v>
      </c>
      <c r="D21" s="1" t="n">
        <v>87</v>
      </c>
      <c r="E21" s="1" t="n">
        <v>2</v>
      </c>
      <c r="F21" s="1" t="n">
        <v>25</v>
      </c>
      <c r="G21" s="1" t="n">
        <v>81</v>
      </c>
      <c r="H21" s="1" t="n">
        <v>8751130183</v>
      </c>
      <c r="I21" s="1" t="n">
        <v>33.31</v>
      </c>
      <c r="J21" s="1" t="n">
        <v>63</v>
      </c>
      <c r="K21" s="1" t="n">
        <v>0.25</v>
      </c>
      <c r="R21" s="1" t="n">
        <v>18</v>
      </c>
    </row>
    <row r="22" customFormat="false" ht="13" hidden="false" customHeight="false" outlineLevel="0" collapsed="false">
      <c r="A22" s="1" t="s">
        <v>17</v>
      </c>
      <c r="B22" s="1" t="n">
        <v>12</v>
      </c>
      <c r="C22" s="1" t="n">
        <v>4</v>
      </c>
      <c r="D22" s="1" t="n">
        <v>87</v>
      </c>
      <c r="E22" s="1" t="n">
        <v>2</v>
      </c>
      <c r="F22" s="1" t="n">
        <v>25</v>
      </c>
      <c r="G22" s="1" t="n">
        <v>81</v>
      </c>
      <c r="H22" s="1" t="n">
        <v>8751130183</v>
      </c>
      <c r="I22" s="1" t="n">
        <v>32.33</v>
      </c>
      <c r="J22" s="1" t="n">
        <v>2000</v>
      </c>
      <c r="K22" s="1" t="n">
        <v>0.01</v>
      </c>
      <c r="L22" s="1" t="n">
        <v>1000</v>
      </c>
      <c r="M22" s="1" t="n">
        <v>0.03</v>
      </c>
      <c r="N22" s="1" t="n">
        <v>500</v>
      </c>
      <c r="O22" s="1" t="n">
        <v>0.15</v>
      </c>
      <c r="P22" s="1" t="n">
        <v>250</v>
      </c>
      <c r="Q22" s="1" t="n">
        <v>0.11</v>
      </c>
      <c r="R22" s="1" t="n">
        <v>24</v>
      </c>
      <c r="S22" s="1" t="n">
        <v>1</v>
      </c>
    </row>
    <row r="23" customFormat="false" ht="13" hidden="false" customHeight="false" outlineLevel="0" collapsed="false">
      <c r="A23" s="1" t="s">
        <v>17</v>
      </c>
      <c r="B23" s="1" t="n">
        <v>12</v>
      </c>
      <c r="C23" s="1" t="n">
        <v>4</v>
      </c>
      <c r="D23" s="1" t="n">
        <v>87</v>
      </c>
      <c r="E23" s="1" t="n">
        <v>2</v>
      </c>
      <c r="F23" s="1" t="n">
        <v>25</v>
      </c>
      <c r="G23" s="1" t="n">
        <v>81</v>
      </c>
      <c r="H23" s="1" t="n">
        <v>8751130183</v>
      </c>
      <c r="I23" s="1" t="n">
        <v>32.33</v>
      </c>
      <c r="J23" s="1" t="n">
        <v>125</v>
      </c>
      <c r="K23" s="1" t="n">
        <v>0.14</v>
      </c>
      <c r="L23" s="1" t="n">
        <v>63</v>
      </c>
      <c r="M23" s="1" t="n">
        <v>0.23</v>
      </c>
      <c r="R23" s="1" t="n">
        <v>24</v>
      </c>
    </row>
    <row r="24" customFormat="false" ht="13" hidden="false" customHeight="false" outlineLevel="0" collapsed="false">
      <c r="A24" s="1" t="s">
        <v>17</v>
      </c>
      <c r="B24" s="1" t="n">
        <v>12</v>
      </c>
      <c r="C24" s="1" t="n">
        <v>4</v>
      </c>
      <c r="D24" s="1" t="n">
        <v>87</v>
      </c>
      <c r="E24" s="1" t="n">
        <v>2</v>
      </c>
      <c r="F24" s="1" t="n">
        <v>25</v>
      </c>
      <c r="G24" s="1" t="n">
        <v>81</v>
      </c>
      <c r="H24" s="1" t="n">
        <v>8751130183</v>
      </c>
      <c r="I24" s="1" t="n">
        <v>30.43</v>
      </c>
      <c r="J24" s="1" t="n">
        <v>2000</v>
      </c>
      <c r="K24" s="1" t="n">
        <v>0.02</v>
      </c>
      <c r="L24" s="1" t="n">
        <v>1000</v>
      </c>
      <c r="M24" s="1" t="n">
        <v>0.02</v>
      </c>
      <c r="N24" s="1" t="n">
        <v>500</v>
      </c>
      <c r="O24" s="1" t="n">
        <v>0.02</v>
      </c>
      <c r="P24" s="1" t="n">
        <v>250</v>
      </c>
      <c r="Q24" s="1" t="n">
        <v>0.02</v>
      </c>
      <c r="R24" s="1" t="n">
        <v>30</v>
      </c>
      <c r="S24" s="1" t="n">
        <v>1</v>
      </c>
    </row>
    <row r="25" customFormat="false" ht="13" hidden="false" customHeight="false" outlineLevel="0" collapsed="false">
      <c r="A25" s="1" t="s">
        <v>17</v>
      </c>
      <c r="B25" s="1" t="n">
        <v>12</v>
      </c>
      <c r="C25" s="1" t="n">
        <v>4</v>
      </c>
      <c r="D25" s="1" t="n">
        <v>87</v>
      </c>
      <c r="E25" s="1" t="n">
        <v>2</v>
      </c>
      <c r="F25" s="1" t="n">
        <v>25</v>
      </c>
      <c r="G25" s="1" t="n">
        <v>81</v>
      </c>
      <c r="H25" s="1" t="n">
        <v>8751130183</v>
      </c>
      <c r="I25" s="1" t="n">
        <v>30.43</v>
      </c>
      <c r="J25" s="1" t="n">
        <v>63</v>
      </c>
      <c r="K25" s="1" t="n">
        <v>0.03</v>
      </c>
      <c r="R25" s="1" t="n">
        <v>30</v>
      </c>
    </row>
    <row r="26" customFormat="false" ht="13" hidden="false" customHeight="false" outlineLevel="0" collapsed="false">
      <c r="A26" s="1" t="s">
        <v>17</v>
      </c>
      <c r="B26" s="1" t="n">
        <v>12</v>
      </c>
      <c r="C26" s="1" t="n">
        <v>5</v>
      </c>
      <c r="D26" s="1" t="n">
        <v>87</v>
      </c>
      <c r="E26" s="1" t="n">
        <v>2</v>
      </c>
      <c r="F26" s="1" t="n">
        <v>26</v>
      </c>
      <c r="G26" s="1" t="n">
        <v>81</v>
      </c>
      <c r="H26" s="1" t="n">
        <v>8759730210</v>
      </c>
      <c r="I26" s="1" t="n">
        <v>30.68</v>
      </c>
      <c r="J26" s="1" t="n">
        <v>1000</v>
      </c>
      <c r="K26" s="1" t="n">
        <v>0.01</v>
      </c>
      <c r="L26" s="1" t="n">
        <v>500</v>
      </c>
      <c r="M26" s="1" t="n">
        <v>0.06</v>
      </c>
      <c r="N26" s="1" t="n">
        <v>250</v>
      </c>
      <c r="O26" s="1" t="n">
        <v>0.12</v>
      </c>
      <c r="P26" s="1" t="n">
        <v>125</v>
      </c>
      <c r="Q26" s="1" t="n">
        <v>0.51</v>
      </c>
      <c r="R26" s="1" t="n">
        <v>12</v>
      </c>
      <c r="S26" s="1" t="n">
        <v>1</v>
      </c>
    </row>
    <row r="27" customFormat="false" ht="13" hidden="false" customHeight="false" outlineLevel="0" collapsed="false">
      <c r="A27" s="1" t="s">
        <v>17</v>
      </c>
      <c r="B27" s="1" t="n">
        <v>12</v>
      </c>
      <c r="C27" s="1" t="n">
        <v>5</v>
      </c>
      <c r="D27" s="1" t="n">
        <v>87</v>
      </c>
      <c r="E27" s="1" t="n">
        <v>2</v>
      </c>
      <c r="F27" s="1" t="n">
        <v>26</v>
      </c>
      <c r="G27" s="1" t="n">
        <v>81</v>
      </c>
      <c r="H27" s="1" t="n">
        <v>8759730210</v>
      </c>
      <c r="I27" s="1" t="n">
        <v>30.68</v>
      </c>
      <c r="J27" s="1" t="n">
        <v>63</v>
      </c>
      <c r="K27" s="1" t="n">
        <v>1.06</v>
      </c>
      <c r="R27" s="1" t="n">
        <v>12</v>
      </c>
    </row>
    <row r="28" customFormat="false" ht="13" hidden="false" customHeight="false" outlineLevel="0" collapsed="false">
      <c r="A28" s="1" t="s">
        <v>17</v>
      </c>
      <c r="B28" s="1" t="n">
        <v>12</v>
      </c>
      <c r="C28" s="1" t="n">
        <v>5</v>
      </c>
      <c r="D28" s="1" t="n">
        <v>87</v>
      </c>
      <c r="E28" s="1" t="n">
        <v>2</v>
      </c>
      <c r="F28" s="1" t="n">
        <v>26</v>
      </c>
      <c r="G28" s="1" t="n">
        <v>81</v>
      </c>
      <c r="H28" s="1" t="n">
        <v>8759730210</v>
      </c>
      <c r="I28" s="1" t="n">
        <v>31.12</v>
      </c>
      <c r="J28" s="1" t="n">
        <v>1000</v>
      </c>
      <c r="K28" s="1" t="n">
        <v>0.01</v>
      </c>
      <c r="L28" s="1" t="n">
        <v>500</v>
      </c>
      <c r="M28" s="1" t="n">
        <v>0.03</v>
      </c>
      <c r="N28" s="1" t="n">
        <v>250</v>
      </c>
      <c r="O28" s="1" t="n">
        <v>0.03</v>
      </c>
      <c r="P28" s="1" t="n">
        <v>125</v>
      </c>
      <c r="Q28" s="1" t="n">
        <v>0.37</v>
      </c>
      <c r="R28" s="1" t="n">
        <v>18</v>
      </c>
      <c r="S28" s="1" t="n">
        <v>1</v>
      </c>
    </row>
    <row r="29" customFormat="false" ht="13" hidden="false" customHeight="false" outlineLevel="0" collapsed="false">
      <c r="A29" s="1" t="s">
        <v>17</v>
      </c>
      <c r="B29" s="1" t="n">
        <v>12</v>
      </c>
      <c r="C29" s="1" t="n">
        <v>5</v>
      </c>
      <c r="D29" s="1" t="n">
        <v>87</v>
      </c>
      <c r="E29" s="1" t="n">
        <v>2</v>
      </c>
      <c r="F29" s="1" t="n">
        <v>26</v>
      </c>
      <c r="G29" s="1" t="n">
        <v>81</v>
      </c>
      <c r="H29" s="1" t="n">
        <v>8759730210</v>
      </c>
      <c r="I29" s="1" t="n">
        <v>31.12</v>
      </c>
      <c r="J29" s="1" t="n">
        <v>63</v>
      </c>
      <c r="K29" s="1" t="n">
        <v>0.92</v>
      </c>
      <c r="R29" s="1" t="n">
        <v>18</v>
      </c>
    </row>
    <row r="30" customFormat="false" ht="13" hidden="false" customHeight="false" outlineLevel="0" collapsed="false">
      <c r="A30" s="1" t="s">
        <v>17</v>
      </c>
      <c r="B30" s="1" t="n">
        <v>12</v>
      </c>
      <c r="C30" s="1" t="n">
        <v>5</v>
      </c>
      <c r="D30" s="1" t="n">
        <v>87</v>
      </c>
      <c r="E30" s="1" t="n">
        <v>2</v>
      </c>
      <c r="F30" s="1" t="n">
        <v>26</v>
      </c>
      <c r="G30" s="1" t="n">
        <v>81</v>
      </c>
      <c r="H30" s="1" t="n">
        <v>8759730210</v>
      </c>
      <c r="I30" s="1" t="n">
        <v>32.3</v>
      </c>
      <c r="J30" s="1" t="n">
        <v>2000</v>
      </c>
      <c r="K30" s="1" t="n">
        <v>0.01</v>
      </c>
      <c r="L30" s="1" t="n">
        <v>1000</v>
      </c>
      <c r="M30" s="1" t="n">
        <v>0.04</v>
      </c>
      <c r="N30" s="1" t="n">
        <v>500</v>
      </c>
      <c r="O30" s="1" t="n">
        <v>0.03</v>
      </c>
      <c r="P30" s="1" t="n">
        <v>250</v>
      </c>
      <c r="Q30" s="1" t="n">
        <v>0.04</v>
      </c>
      <c r="R30" s="1" t="n">
        <v>24</v>
      </c>
      <c r="S30" s="1" t="n">
        <v>1</v>
      </c>
    </row>
    <row r="31" customFormat="false" ht="13" hidden="false" customHeight="false" outlineLevel="0" collapsed="false">
      <c r="A31" s="1" t="s">
        <v>17</v>
      </c>
      <c r="B31" s="1" t="n">
        <v>12</v>
      </c>
      <c r="C31" s="1" t="n">
        <v>5</v>
      </c>
      <c r="D31" s="1" t="n">
        <v>87</v>
      </c>
      <c r="E31" s="1" t="n">
        <v>2</v>
      </c>
      <c r="F31" s="1" t="n">
        <v>26</v>
      </c>
      <c r="G31" s="1" t="n">
        <v>81</v>
      </c>
      <c r="H31" s="1" t="n">
        <v>8759730210</v>
      </c>
      <c r="I31" s="1" t="n">
        <v>32.3</v>
      </c>
      <c r="J31" s="1" t="n">
        <v>125</v>
      </c>
      <c r="K31" s="1" t="n">
        <v>0.14</v>
      </c>
      <c r="L31" s="1" t="n">
        <v>63</v>
      </c>
      <c r="M31" s="1" t="n">
        <v>0.4</v>
      </c>
      <c r="R31" s="1" t="n">
        <v>24</v>
      </c>
    </row>
    <row r="32" customFormat="false" ht="13" hidden="false" customHeight="false" outlineLevel="0" collapsed="false">
      <c r="A32" s="1" t="s">
        <v>17</v>
      </c>
      <c r="B32" s="1" t="n">
        <v>12</v>
      </c>
      <c r="C32" s="1" t="n">
        <v>5</v>
      </c>
      <c r="D32" s="1" t="n">
        <v>87</v>
      </c>
      <c r="E32" s="1" t="n">
        <v>2</v>
      </c>
      <c r="F32" s="1" t="n">
        <v>26</v>
      </c>
      <c r="G32" s="1" t="n">
        <v>81</v>
      </c>
      <c r="H32" s="1" t="n">
        <v>8759730210</v>
      </c>
      <c r="I32" s="1" t="n">
        <v>30.27</v>
      </c>
      <c r="J32" s="1" t="n">
        <v>2000</v>
      </c>
      <c r="K32" s="1" t="n">
        <v>0.02</v>
      </c>
      <c r="L32" s="1" t="n">
        <v>1000</v>
      </c>
      <c r="M32" s="1" t="n">
        <v>0.02</v>
      </c>
      <c r="N32" s="1" t="n">
        <v>500</v>
      </c>
      <c r="O32" s="1" t="n">
        <v>0.06</v>
      </c>
      <c r="P32" s="1" t="n">
        <v>250</v>
      </c>
      <c r="Q32" s="1" t="n">
        <v>0.1</v>
      </c>
      <c r="R32" s="1" t="n">
        <v>30</v>
      </c>
      <c r="S32" s="1" t="n">
        <v>1</v>
      </c>
    </row>
    <row r="33" customFormat="false" ht="13" hidden="false" customHeight="false" outlineLevel="0" collapsed="false">
      <c r="A33" s="1" t="s">
        <v>17</v>
      </c>
      <c r="B33" s="1" t="n">
        <v>12</v>
      </c>
      <c r="C33" s="1" t="n">
        <v>5</v>
      </c>
      <c r="D33" s="1" t="n">
        <v>87</v>
      </c>
      <c r="E33" s="1" t="n">
        <v>2</v>
      </c>
      <c r="F33" s="1" t="n">
        <v>26</v>
      </c>
      <c r="G33" s="1" t="n">
        <v>81</v>
      </c>
      <c r="H33" s="1" t="n">
        <v>8759730210</v>
      </c>
      <c r="I33" s="1" t="n">
        <v>30.27</v>
      </c>
      <c r="J33" s="1" t="n">
        <v>125</v>
      </c>
      <c r="K33" s="1" t="n">
        <v>0.92</v>
      </c>
      <c r="L33" s="1" t="n">
        <v>63</v>
      </c>
      <c r="M33" s="1" t="n">
        <v>1.3</v>
      </c>
      <c r="R33" s="1" t="n">
        <v>30</v>
      </c>
    </row>
    <row r="34" customFormat="false" ht="13" hidden="false" customHeight="false" outlineLevel="0" collapsed="false">
      <c r="A34" s="1" t="s">
        <v>17</v>
      </c>
      <c r="B34" s="1" t="n">
        <v>12</v>
      </c>
      <c r="C34" s="1" t="n">
        <v>6</v>
      </c>
      <c r="D34" s="1" t="n">
        <v>87</v>
      </c>
      <c r="E34" s="1" t="n">
        <v>2</v>
      </c>
      <c r="F34" s="1" t="n">
        <v>26</v>
      </c>
      <c r="G34" s="1" t="n">
        <v>81</v>
      </c>
      <c r="H34" s="1" t="n">
        <v>8759130264</v>
      </c>
      <c r="I34" s="1" t="n">
        <v>30.95</v>
      </c>
      <c r="J34" s="1" t="n">
        <v>2000</v>
      </c>
      <c r="K34" s="1" t="n">
        <v>0.25</v>
      </c>
      <c r="L34" s="1" t="n">
        <v>1000</v>
      </c>
      <c r="M34" s="1" t="n">
        <v>0.12</v>
      </c>
      <c r="N34" s="1" t="n">
        <v>500</v>
      </c>
      <c r="O34" s="1" t="n">
        <v>0.22</v>
      </c>
      <c r="P34" s="1" t="n">
        <v>250</v>
      </c>
      <c r="Q34" s="1" t="n">
        <v>0.13</v>
      </c>
      <c r="R34" s="1" t="n">
        <v>12</v>
      </c>
      <c r="S34" s="1" t="n">
        <v>1</v>
      </c>
    </row>
    <row r="35" customFormat="false" ht="13" hidden="false" customHeight="false" outlineLevel="0" collapsed="false">
      <c r="A35" s="1" t="s">
        <v>17</v>
      </c>
      <c r="B35" s="1" t="n">
        <v>12</v>
      </c>
      <c r="C35" s="1" t="n">
        <v>6</v>
      </c>
      <c r="D35" s="1" t="n">
        <v>87</v>
      </c>
      <c r="E35" s="1" t="n">
        <v>2</v>
      </c>
      <c r="F35" s="1" t="n">
        <v>26</v>
      </c>
      <c r="G35" s="1" t="n">
        <v>81</v>
      </c>
      <c r="H35" s="1" t="n">
        <v>8759130264</v>
      </c>
      <c r="I35" s="1" t="n">
        <v>30.95</v>
      </c>
      <c r="J35" s="1" t="n">
        <v>125</v>
      </c>
      <c r="K35" s="1" t="n">
        <v>0.08</v>
      </c>
      <c r="L35" s="1" t="n">
        <v>63</v>
      </c>
      <c r="M35" s="1" t="n">
        <v>0.45</v>
      </c>
      <c r="R35" s="1" t="n">
        <v>12</v>
      </c>
    </row>
    <row r="36" customFormat="false" ht="13" hidden="false" customHeight="false" outlineLevel="0" collapsed="false">
      <c r="A36" s="1" t="s">
        <v>17</v>
      </c>
      <c r="B36" s="1" t="n">
        <v>12</v>
      </c>
      <c r="C36" s="1" t="n">
        <v>6</v>
      </c>
      <c r="D36" s="1" t="n">
        <v>87</v>
      </c>
      <c r="E36" s="1" t="n">
        <v>2</v>
      </c>
      <c r="F36" s="1" t="n">
        <v>26</v>
      </c>
      <c r="G36" s="1" t="n">
        <v>81</v>
      </c>
      <c r="H36" s="1" t="n">
        <v>8759130264</v>
      </c>
      <c r="I36" s="1" t="n">
        <v>33.66</v>
      </c>
      <c r="J36" s="1" t="n">
        <v>2000</v>
      </c>
      <c r="K36" s="1" t="n">
        <v>0.01</v>
      </c>
      <c r="L36" s="1" t="n">
        <v>1000</v>
      </c>
      <c r="M36" s="1" t="n">
        <v>0.04</v>
      </c>
      <c r="N36" s="1" t="n">
        <v>500</v>
      </c>
      <c r="O36" s="1" t="n">
        <v>0.18</v>
      </c>
      <c r="P36" s="1" t="n">
        <v>250</v>
      </c>
      <c r="Q36" s="1" t="n">
        <v>0.2</v>
      </c>
      <c r="R36" s="1" t="n">
        <v>18</v>
      </c>
      <c r="S36" s="1" t="n">
        <v>1</v>
      </c>
    </row>
    <row r="37" customFormat="false" ht="13" hidden="false" customHeight="false" outlineLevel="0" collapsed="false">
      <c r="A37" s="1" t="s">
        <v>17</v>
      </c>
      <c r="B37" s="1" t="n">
        <v>12</v>
      </c>
      <c r="C37" s="1" t="n">
        <v>6</v>
      </c>
      <c r="D37" s="1" t="n">
        <v>87</v>
      </c>
      <c r="E37" s="1" t="n">
        <v>2</v>
      </c>
      <c r="F37" s="1" t="n">
        <v>26</v>
      </c>
      <c r="G37" s="1" t="n">
        <v>81</v>
      </c>
      <c r="H37" s="1" t="n">
        <v>8759130264</v>
      </c>
      <c r="I37" s="1" t="n">
        <v>33.66</v>
      </c>
      <c r="J37" s="1" t="n">
        <v>125</v>
      </c>
      <c r="K37" s="1" t="n">
        <v>0.13</v>
      </c>
      <c r="L37" s="1" t="n">
        <v>63</v>
      </c>
      <c r="M37" s="1" t="n">
        <v>0.18</v>
      </c>
      <c r="R37" s="1" t="n">
        <v>18</v>
      </c>
    </row>
    <row r="38" customFormat="false" ht="13" hidden="false" customHeight="false" outlineLevel="0" collapsed="false">
      <c r="A38" s="1" t="s">
        <v>17</v>
      </c>
      <c r="B38" s="1" t="n">
        <v>12</v>
      </c>
      <c r="C38" s="1" t="n">
        <v>6</v>
      </c>
      <c r="D38" s="1" t="n">
        <v>87</v>
      </c>
      <c r="E38" s="1" t="n">
        <v>2</v>
      </c>
      <c r="F38" s="1" t="n">
        <v>26</v>
      </c>
      <c r="G38" s="1" t="n">
        <v>81</v>
      </c>
      <c r="H38" s="1" t="n">
        <v>8759130264</v>
      </c>
      <c r="I38" s="1" t="n">
        <v>31</v>
      </c>
      <c r="J38" s="1" t="n">
        <v>2000</v>
      </c>
      <c r="K38" s="1" t="n">
        <v>0.01</v>
      </c>
      <c r="L38" s="1" t="n">
        <v>1000</v>
      </c>
      <c r="M38" s="1" t="n">
        <v>0.01</v>
      </c>
      <c r="N38" s="1" t="n">
        <v>500</v>
      </c>
      <c r="O38" s="1" t="n">
        <v>0.06</v>
      </c>
      <c r="P38" s="1" t="n">
        <v>250</v>
      </c>
      <c r="Q38" s="1" t="n">
        <v>0.09</v>
      </c>
      <c r="R38" s="1" t="n">
        <v>24</v>
      </c>
      <c r="S38" s="1" t="n">
        <v>1</v>
      </c>
    </row>
    <row r="39" customFormat="false" ht="13" hidden="false" customHeight="false" outlineLevel="0" collapsed="false">
      <c r="A39" s="1" t="s">
        <v>17</v>
      </c>
      <c r="B39" s="1" t="n">
        <v>12</v>
      </c>
      <c r="C39" s="1" t="n">
        <v>6</v>
      </c>
      <c r="D39" s="1" t="n">
        <v>87</v>
      </c>
      <c r="E39" s="1" t="n">
        <v>2</v>
      </c>
      <c r="F39" s="1" t="n">
        <v>26</v>
      </c>
      <c r="G39" s="1" t="n">
        <v>81</v>
      </c>
      <c r="H39" s="1" t="n">
        <v>8759130264</v>
      </c>
      <c r="I39" s="1" t="n">
        <v>31</v>
      </c>
      <c r="J39" s="1" t="n">
        <v>125</v>
      </c>
      <c r="K39" s="1" t="n">
        <v>0.07</v>
      </c>
      <c r="L39" s="1" t="n">
        <v>63</v>
      </c>
      <c r="M39" s="1" t="n">
        <v>0.42</v>
      </c>
      <c r="R39" s="1" t="n">
        <v>24</v>
      </c>
    </row>
    <row r="40" customFormat="false" ht="13" hidden="false" customHeight="false" outlineLevel="0" collapsed="false">
      <c r="A40" s="1" t="s">
        <v>17</v>
      </c>
      <c r="B40" s="1" t="n">
        <v>12</v>
      </c>
      <c r="C40" s="1" t="n">
        <v>6</v>
      </c>
      <c r="D40" s="1" t="n">
        <v>87</v>
      </c>
      <c r="E40" s="1" t="n">
        <v>2</v>
      </c>
      <c r="F40" s="1" t="n">
        <v>26</v>
      </c>
      <c r="G40" s="1" t="n">
        <v>81</v>
      </c>
      <c r="H40" s="1" t="n">
        <v>8759130264</v>
      </c>
      <c r="I40" s="1" t="n">
        <v>30.65</v>
      </c>
      <c r="J40" s="1" t="n">
        <v>1000</v>
      </c>
      <c r="K40" s="1" t="n">
        <v>0.04</v>
      </c>
      <c r="L40" s="1" t="n">
        <v>500</v>
      </c>
      <c r="M40" s="1" t="n">
        <v>0.04</v>
      </c>
      <c r="N40" s="1" t="n">
        <v>250</v>
      </c>
      <c r="O40" s="1" t="n">
        <v>0.05</v>
      </c>
      <c r="P40" s="1" t="n">
        <v>125</v>
      </c>
      <c r="Q40" s="1" t="n">
        <v>0.12</v>
      </c>
      <c r="R40" s="1" t="n">
        <v>30</v>
      </c>
      <c r="S40" s="1" t="n">
        <v>1</v>
      </c>
    </row>
    <row r="41" customFormat="false" ht="13" hidden="false" customHeight="false" outlineLevel="0" collapsed="false">
      <c r="A41" s="1" t="s">
        <v>17</v>
      </c>
      <c r="B41" s="1" t="n">
        <v>12</v>
      </c>
      <c r="C41" s="1" t="n">
        <v>6</v>
      </c>
      <c r="D41" s="1" t="n">
        <v>87</v>
      </c>
      <c r="E41" s="1" t="n">
        <v>2</v>
      </c>
      <c r="F41" s="1" t="n">
        <v>26</v>
      </c>
      <c r="G41" s="1" t="n">
        <v>81</v>
      </c>
      <c r="H41" s="1" t="n">
        <v>8759130264</v>
      </c>
      <c r="I41" s="1" t="n">
        <v>30.65</v>
      </c>
      <c r="J41" s="1" t="n">
        <v>63</v>
      </c>
      <c r="K41" s="1" t="n">
        <v>0.42</v>
      </c>
      <c r="R41" s="1" t="n">
        <v>30</v>
      </c>
    </row>
    <row r="42" customFormat="false" ht="13" hidden="false" customHeight="false" outlineLevel="0" collapsed="false">
      <c r="A42" s="1" t="s">
        <v>17</v>
      </c>
      <c r="B42" s="1" t="n">
        <v>12</v>
      </c>
      <c r="C42" s="1" t="n">
        <v>7</v>
      </c>
      <c r="D42" s="1" t="n">
        <v>87</v>
      </c>
      <c r="E42" s="1" t="n">
        <v>2</v>
      </c>
      <c r="F42" s="1" t="n">
        <v>26</v>
      </c>
      <c r="G42" s="1" t="n">
        <v>81</v>
      </c>
      <c r="H42" s="1" t="n">
        <v>8759030325</v>
      </c>
      <c r="I42" s="1" t="n">
        <v>30.06</v>
      </c>
      <c r="J42" s="1" t="n">
        <v>2000</v>
      </c>
      <c r="K42" s="1" t="n">
        <v>0.2</v>
      </c>
      <c r="L42" s="1" t="n">
        <v>1000</v>
      </c>
      <c r="M42" s="1" t="n">
        <v>0.26</v>
      </c>
      <c r="N42" s="1" t="n">
        <v>500</v>
      </c>
      <c r="O42" s="1" t="n">
        <v>0.56</v>
      </c>
      <c r="P42" s="1" t="n">
        <v>250</v>
      </c>
      <c r="Q42" s="1" t="n">
        <v>0.64</v>
      </c>
      <c r="R42" s="1" t="n">
        <v>12</v>
      </c>
      <c r="S42" s="1" t="n">
        <v>1</v>
      </c>
    </row>
    <row r="43" customFormat="false" ht="13" hidden="false" customHeight="false" outlineLevel="0" collapsed="false">
      <c r="A43" s="1" t="s">
        <v>17</v>
      </c>
      <c r="B43" s="1" t="n">
        <v>12</v>
      </c>
      <c r="C43" s="1" t="n">
        <v>7</v>
      </c>
      <c r="D43" s="1" t="n">
        <v>87</v>
      </c>
      <c r="E43" s="1" t="n">
        <v>2</v>
      </c>
      <c r="F43" s="1" t="n">
        <v>26</v>
      </c>
      <c r="G43" s="1" t="n">
        <v>81</v>
      </c>
      <c r="H43" s="1" t="n">
        <v>8759030325</v>
      </c>
      <c r="I43" s="1" t="n">
        <v>30.05</v>
      </c>
      <c r="J43" s="1" t="n">
        <v>125</v>
      </c>
      <c r="K43" s="1" t="n">
        <v>0.65</v>
      </c>
      <c r="L43" s="1" t="n">
        <v>63</v>
      </c>
      <c r="M43" s="1" t="n">
        <v>2.44</v>
      </c>
      <c r="R43" s="1" t="n">
        <v>12</v>
      </c>
    </row>
    <row r="44" customFormat="false" ht="13" hidden="false" customHeight="false" outlineLevel="0" collapsed="false">
      <c r="A44" s="1" t="s">
        <v>17</v>
      </c>
      <c r="B44" s="1" t="n">
        <v>12</v>
      </c>
      <c r="C44" s="1" t="n">
        <v>7</v>
      </c>
      <c r="D44" s="1" t="n">
        <v>87</v>
      </c>
      <c r="E44" s="1" t="n">
        <v>2</v>
      </c>
      <c r="F44" s="1" t="n">
        <v>26</v>
      </c>
      <c r="G44" s="1" t="n">
        <v>81</v>
      </c>
      <c r="H44" s="1" t="n">
        <v>8759030325</v>
      </c>
      <c r="I44" s="1" t="n">
        <v>32.05</v>
      </c>
      <c r="J44" s="1" t="n">
        <v>500</v>
      </c>
      <c r="K44" s="1" t="n">
        <v>0.01</v>
      </c>
      <c r="L44" s="1" t="n">
        <v>250</v>
      </c>
      <c r="M44" s="1" t="n">
        <v>0.02</v>
      </c>
      <c r="N44" s="1" t="n">
        <v>125</v>
      </c>
      <c r="O44" s="1" t="n">
        <v>0.11</v>
      </c>
      <c r="P44" s="1" t="n">
        <v>63</v>
      </c>
      <c r="Q44" s="1" t="n">
        <v>0.44</v>
      </c>
      <c r="R44" s="1" t="n">
        <v>18</v>
      </c>
    </row>
    <row r="45" customFormat="false" ht="13" hidden="false" customHeight="false" outlineLevel="0" collapsed="false">
      <c r="A45" s="1" t="s">
        <v>17</v>
      </c>
      <c r="B45" s="1" t="n">
        <v>12</v>
      </c>
      <c r="C45" s="1" t="n">
        <v>7</v>
      </c>
      <c r="D45" s="1" t="n">
        <v>87</v>
      </c>
      <c r="E45" s="1" t="n">
        <v>2</v>
      </c>
      <c r="F45" s="1" t="n">
        <v>26</v>
      </c>
      <c r="G45" s="1" t="n">
        <v>81</v>
      </c>
      <c r="H45" s="1" t="n">
        <v>8759030325</v>
      </c>
      <c r="I45" s="1" t="n">
        <v>30.48</v>
      </c>
      <c r="J45" s="1" t="n">
        <v>500</v>
      </c>
      <c r="K45" s="1" t="n">
        <v>0.05</v>
      </c>
      <c r="L45" s="1" t="n">
        <v>250</v>
      </c>
      <c r="M45" s="1" t="n">
        <v>0.05</v>
      </c>
      <c r="N45" s="1" t="n">
        <v>125</v>
      </c>
      <c r="O45" s="1" t="n">
        <v>0.03</v>
      </c>
      <c r="P45" s="1" t="n">
        <v>63</v>
      </c>
      <c r="Q45" s="1" t="n">
        <v>0.14</v>
      </c>
      <c r="R45" s="1" t="n">
        <v>24</v>
      </c>
    </row>
    <row r="46" customFormat="false" ht="13" hidden="false" customHeight="false" outlineLevel="0" collapsed="false">
      <c r="A46" s="1" t="s">
        <v>17</v>
      </c>
      <c r="B46" s="1" t="n">
        <v>12</v>
      </c>
      <c r="C46" s="1" t="n">
        <v>7</v>
      </c>
      <c r="D46" s="1" t="n">
        <v>87</v>
      </c>
      <c r="E46" s="1" t="n">
        <v>2</v>
      </c>
      <c r="F46" s="1" t="n">
        <v>26</v>
      </c>
      <c r="G46" s="1" t="n">
        <v>81</v>
      </c>
      <c r="H46" s="1" t="n">
        <v>8759030325</v>
      </c>
      <c r="I46" s="1" t="n">
        <v>30.62</v>
      </c>
      <c r="J46" s="1" t="n">
        <v>500</v>
      </c>
      <c r="K46" s="1" t="n">
        <v>0.01</v>
      </c>
      <c r="L46" s="1" t="n">
        <v>250</v>
      </c>
      <c r="M46" s="1" t="n">
        <v>0.01</v>
      </c>
      <c r="N46" s="1" t="n">
        <v>125</v>
      </c>
      <c r="O46" s="1" t="n">
        <v>0.02</v>
      </c>
      <c r="P46" s="1" t="n">
        <v>63</v>
      </c>
      <c r="Q46" s="1" t="n">
        <v>0.24</v>
      </c>
      <c r="R46" s="1" t="n">
        <v>30</v>
      </c>
    </row>
    <row r="47" customFormat="false" ht="13" hidden="false" customHeight="false" outlineLevel="0" collapsed="false">
      <c r="A47" s="1" t="s">
        <v>17</v>
      </c>
      <c r="B47" s="1" t="n">
        <v>12</v>
      </c>
      <c r="C47" s="1" t="n">
        <v>8</v>
      </c>
      <c r="D47" s="1" t="n">
        <v>87</v>
      </c>
      <c r="E47" s="1" t="n">
        <v>2</v>
      </c>
      <c r="F47" s="1" t="n">
        <v>26</v>
      </c>
      <c r="G47" s="1" t="n">
        <v>81</v>
      </c>
      <c r="H47" s="1" t="n">
        <v>8758530368</v>
      </c>
      <c r="I47" s="1" t="n">
        <v>30.87</v>
      </c>
      <c r="J47" s="1" t="n">
        <v>2000</v>
      </c>
      <c r="K47" s="1" t="n">
        <v>0.04</v>
      </c>
      <c r="L47" s="1" t="n">
        <v>1000</v>
      </c>
      <c r="M47" s="1" t="n">
        <v>0.1</v>
      </c>
      <c r="N47" s="1" t="n">
        <v>500</v>
      </c>
      <c r="O47" s="1" t="n">
        <v>0.16</v>
      </c>
      <c r="P47" s="1" t="n">
        <v>250</v>
      </c>
      <c r="Q47" s="1" t="n">
        <v>0.34</v>
      </c>
      <c r="R47" s="1" t="n">
        <v>12</v>
      </c>
      <c r="S47" s="1" t="n">
        <v>1</v>
      </c>
    </row>
    <row r="48" customFormat="false" ht="13" hidden="false" customHeight="false" outlineLevel="0" collapsed="false">
      <c r="A48" s="1" t="s">
        <v>17</v>
      </c>
      <c r="B48" s="1" t="n">
        <v>12</v>
      </c>
      <c r="C48" s="1" t="n">
        <v>8</v>
      </c>
      <c r="D48" s="1" t="n">
        <v>87</v>
      </c>
      <c r="E48" s="1" t="n">
        <v>2</v>
      </c>
      <c r="F48" s="1" t="n">
        <v>26</v>
      </c>
      <c r="G48" s="1" t="n">
        <v>81</v>
      </c>
      <c r="H48" s="1" t="n">
        <v>8758530368</v>
      </c>
      <c r="I48" s="1" t="n">
        <v>30.87</v>
      </c>
      <c r="J48" s="1" t="n">
        <v>125</v>
      </c>
      <c r="K48" s="1" t="n">
        <v>0.72</v>
      </c>
      <c r="L48" s="1" t="n">
        <v>63</v>
      </c>
      <c r="M48" s="1" t="n">
        <v>3.64</v>
      </c>
    </row>
    <row r="49" customFormat="false" ht="13" hidden="false" customHeight="false" outlineLevel="0" collapsed="false">
      <c r="A49" s="1" t="s">
        <v>17</v>
      </c>
      <c r="B49" s="1" t="n">
        <v>12</v>
      </c>
      <c r="C49" s="1" t="n">
        <v>8</v>
      </c>
      <c r="D49" s="1" t="n">
        <v>87</v>
      </c>
      <c r="E49" s="1" t="n">
        <v>2</v>
      </c>
      <c r="F49" s="1" t="n">
        <v>26</v>
      </c>
      <c r="G49" s="1" t="n">
        <v>81</v>
      </c>
      <c r="H49" s="1" t="n">
        <v>8758530368</v>
      </c>
      <c r="I49" s="1" t="n">
        <v>33.18</v>
      </c>
      <c r="J49" s="1" t="n">
        <v>1000</v>
      </c>
      <c r="K49" s="1" t="n">
        <v>0.01</v>
      </c>
      <c r="L49" s="1" t="n">
        <v>500</v>
      </c>
      <c r="M49" s="1" t="n">
        <v>0.61</v>
      </c>
      <c r="N49" s="1" t="n">
        <v>250</v>
      </c>
      <c r="O49" s="1" t="n">
        <v>0.23</v>
      </c>
      <c r="P49" s="1" t="n">
        <v>125</v>
      </c>
      <c r="Q49" s="1" t="n">
        <v>0.06</v>
      </c>
      <c r="R49" s="1" t="n">
        <v>18</v>
      </c>
    </row>
    <row r="50" customFormat="false" ht="13" hidden="false" customHeight="false" outlineLevel="0" collapsed="false">
      <c r="A50" s="1" t="s">
        <v>17</v>
      </c>
      <c r="B50" s="1" t="n">
        <v>12</v>
      </c>
      <c r="C50" s="1" t="n">
        <v>8</v>
      </c>
      <c r="D50" s="1" t="n">
        <v>87</v>
      </c>
      <c r="E50" s="1" t="n">
        <v>2</v>
      </c>
      <c r="F50" s="1" t="n">
        <v>26</v>
      </c>
      <c r="G50" s="1" t="n">
        <v>81</v>
      </c>
      <c r="H50" s="1" t="n">
        <v>8758530368</v>
      </c>
      <c r="I50" s="1" t="n">
        <v>30.93</v>
      </c>
      <c r="J50" s="1" t="n">
        <v>2000</v>
      </c>
      <c r="K50" s="1" t="n">
        <v>0.04</v>
      </c>
      <c r="L50" s="1" t="n">
        <v>1000</v>
      </c>
      <c r="M50" s="1" t="n">
        <v>0.04</v>
      </c>
      <c r="N50" s="1" t="n">
        <v>500</v>
      </c>
      <c r="O50" s="1" t="n">
        <v>0.05</v>
      </c>
      <c r="P50" s="1" t="n">
        <v>250</v>
      </c>
      <c r="Q50" s="1" t="n">
        <v>0.04</v>
      </c>
      <c r="R50" s="1" t="n">
        <v>24</v>
      </c>
      <c r="S50" s="1" t="n">
        <v>1</v>
      </c>
    </row>
    <row r="51" customFormat="false" ht="13" hidden="false" customHeight="false" outlineLevel="0" collapsed="false">
      <c r="A51" s="1" t="s">
        <v>17</v>
      </c>
      <c r="B51" s="1" t="n">
        <v>12</v>
      </c>
      <c r="C51" s="1" t="n">
        <v>8</v>
      </c>
      <c r="D51" s="1" t="n">
        <v>87</v>
      </c>
      <c r="E51" s="1" t="n">
        <v>2</v>
      </c>
      <c r="F51" s="1" t="n">
        <v>26</v>
      </c>
      <c r="G51" s="1" t="n">
        <v>81</v>
      </c>
      <c r="H51" s="1" t="n">
        <v>8758530368</v>
      </c>
      <c r="I51" s="1" t="n">
        <v>30.93</v>
      </c>
      <c r="J51" s="1" t="n">
        <v>125</v>
      </c>
      <c r="K51" s="1" t="n">
        <v>0.13</v>
      </c>
      <c r="L51" s="1" t="n">
        <v>63</v>
      </c>
      <c r="M51" s="1" t="n">
        <v>0.41</v>
      </c>
      <c r="R51" s="1" t="n">
        <v>24</v>
      </c>
    </row>
    <row r="52" customFormat="false" ht="13" hidden="false" customHeight="false" outlineLevel="0" collapsed="false">
      <c r="A52" s="1" t="s">
        <v>17</v>
      </c>
      <c r="B52" s="1" t="n">
        <v>12</v>
      </c>
      <c r="C52" s="1" t="n">
        <v>8</v>
      </c>
      <c r="D52" s="1" t="n">
        <v>87</v>
      </c>
      <c r="E52" s="1" t="n">
        <v>2</v>
      </c>
      <c r="F52" s="1" t="n">
        <v>26</v>
      </c>
      <c r="G52" s="1" t="n">
        <v>81</v>
      </c>
      <c r="H52" s="1" t="n">
        <v>8758530368</v>
      </c>
      <c r="I52" s="1" t="n">
        <v>31.47</v>
      </c>
      <c r="J52" s="1" t="n">
        <v>1000</v>
      </c>
      <c r="K52" s="1" t="n">
        <v>0.01</v>
      </c>
      <c r="L52" s="1" t="n">
        <v>500</v>
      </c>
      <c r="M52" s="1" t="n">
        <v>0.03</v>
      </c>
      <c r="N52" s="1" t="n">
        <v>250</v>
      </c>
      <c r="O52" s="1" t="n">
        <v>0.05</v>
      </c>
      <c r="P52" s="1" t="n">
        <v>125</v>
      </c>
      <c r="Q52" s="1" t="n">
        <v>0.11</v>
      </c>
      <c r="R52" s="1" t="n">
        <v>30</v>
      </c>
      <c r="S52" s="1" t="n">
        <v>1</v>
      </c>
    </row>
    <row r="53" customFormat="false" ht="13" hidden="false" customHeight="false" outlineLevel="0" collapsed="false">
      <c r="A53" s="1" t="s">
        <v>17</v>
      </c>
      <c r="B53" s="1" t="n">
        <v>12</v>
      </c>
      <c r="C53" s="1" t="n">
        <v>8</v>
      </c>
      <c r="D53" s="1" t="n">
        <v>87</v>
      </c>
      <c r="E53" s="1" t="n">
        <v>2</v>
      </c>
      <c r="F53" s="1" t="n">
        <v>26</v>
      </c>
      <c r="G53" s="1" t="n">
        <v>81</v>
      </c>
      <c r="H53" s="1" t="n">
        <v>8758530368</v>
      </c>
      <c r="I53" s="1" t="n">
        <v>31.47</v>
      </c>
      <c r="J53" s="1" t="n">
        <v>63</v>
      </c>
      <c r="K53" s="1" t="n">
        <v>0.84</v>
      </c>
      <c r="R53" s="1" t="n">
        <v>30</v>
      </c>
    </row>
    <row r="54" customFormat="false" ht="13" hidden="false" customHeight="false" outlineLevel="0" collapsed="false">
      <c r="A54" s="1" t="s">
        <v>17</v>
      </c>
      <c r="B54" s="1" t="n">
        <v>10</v>
      </c>
      <c r="C54" s="1" t="n">
        <v>1</v>
      </c>
      <c r="D54" s="1" t="n">
        <v>87</v>
      </c>
      <c r="E54" s="1" t="n">
        <v>12</v>
      </c>
      <c r="F54" s="1" t="n">
        <v>16</v>
      </c>
      <c r="G54" s="1" t="n">
        <v>80</v>
      </c>
      <c r="H54" s="1" t="n">
        <v>8810430158</v>
      </c>
      <c r="I54" s="1" t="n">
        <v>38.71</v>
      </c>
      <c r="J54" s="1" t="n">
        <v>250</v>
      </c>
      <c r="K54" s="1" t="n">
        <v>0.413</v>
      </c>
      <c r="L54" s="1" t="n">
        <v>125</v>
      </c>
      <c r="M54" s="1" t="n">
        <v>1.949</v>
      </c>
      <c r="N54" s="1" t="n">
        <v>63</v>
      </c>
      <c r="O54" s="1" t="n">
        <v>2.248</v>
      </c>
      <c r="R54" s="1" t="n">
        <v>12</v>
      </c>
    </row>
    <row r="55" customFormat="false" ht="13" hidden="false" customHeight="false" outlineLevel="0" collapsed="false">
      <c r="A55" s="1" t="s">
        <v>17</v>
      </c>
      <c r="B55" s="1" t="n">
        <v>10</v>
      </c>
      <c r="C55" s="1" t="n">
        <v>1</v>
      </c>
      <c r="D55" s="1" t="n">
        <v>87</v>
      </c>
      <c r="E55" s="1" t="n">
        <v>12</v>
      </c>
      <c r="F55" s="1" t="n">
        <v>16</v>
      </c>
      <c r="G55" s="1" t="n">
        <v>80</v>
      </c>
      <c r="H55" s="1" t="n">
        <v>8810430158</v>
      </c>
      <c r="I55" s="1" t="n">
        <v>35.97</v>
      </c>
      <c r="J55" s="1" t="n">
        <v>250</v>
      </c>
      <c r="K55" s="1" t="n">
        <v>2.019</v>
      </c>
      <c r="L55" s="1" t="n">
        <v>125</v>
      </c>
      <c r="M55" s="1" t="n">
        <v>2.787</v>
      </c>
      <c r="N55" s="1" t="n">
        <v>63</v>
      </c>
      <c r="O55" s="1" t="n">
        <v>1.455</v>
      </c>
      <c r="R55" s="1" t="n">
        <v>18</v>
      </c>
    </row>
    <row r="56" customFormat="false" ht="13" hidden="false" customHeight="false" outlineLevel="0" collapsed="false">
      <c r="A56" s="1" t="s">
        <v>17</v>
      </c>
      <c r="B56" s="1" t="n">
        <v>10</v>
      </c>
      <c r="C56" s="1" t="n">
        <v>1</v>
      </c>
      <c r="D56" s="1" t="n">
        <v>87</v>
      </c>
      <c r="E56" s="1" t="n">
        <v>12</v>
      </c>
      <c r="F56" s="1" t="n">
        <v>16</v>
      </c>
      <c r="G56" s="1" t="n">
        <v>80</v>
      </c>
      <c r="H56" s="1" t="n">
        <v>8810430158</v>
      </c>
      <c r="I56" s="1" t="n">
        <v>41.27</v>
      </c>
      <c r="J56" s="1" t="n">
        <v>250</v>
      </c>
      <c r="K56" s="1" t="n">
        <v>1.342</v>
      </c>
      <c r="L56" s="1" t="n">
        <v>125</v>
      </c>
      <c r="M56" s="1" t="n">
        <v>3.867</v>
      </c>
      <c r="N56" s="1" t="n">
        <v>63</v>
      </c>
      <c r="O56" s="1" t="n">
        <v>3.229</v>
      </c>
      <c r="R56" s="1" t="n">
        <v>24</v>
      </c>
    </row>
    <row r="57" customFormat="false" ht="13" hidden="false" customHeight="false" outlineLevel="0" collapsed="false">
      <c r="A57" s="1" t="s">
        <v>17</v>
      </c>
      <c r="B57" s="1" t="n">
        <v>10</v>
      </c>
      <c r="C57" s="1" t="n">
        <v>1</v>
      </c>
      <c r="D57" s="1" t="n">
        <v>87</v>
      </c>
      <c r="E57" s="1" t="n">
        <v>12</v>
      </c>
      <c r="F57" s="1" t="n">
        <v>16</v>
      </c>
      <c r="G57" s="1" t="n">
        <v>80</v>
      </c>
      <c r="H57" s="1" t="n">
        <v>8810430158</v>
      </c>
      <c r="I57" s="1" t="n">
        <v>36.63</v>
      </c>
      <c r="J57" s="1" t="n">
        <v>250</v>
      </c>
      <c r="K57" s="1" t="n">
        <v>0.741</v>
      </c>
      <c r="L57" s="1" t="n">
        <v>125</v>
      </c>
      <c r="M57" s="1" t="n">
        <v>3.191</v>
      </c>
      <c r="N57" s="1" t="n">
        <v>63</v>
      </c>
      <c r="O57" s="1" t="n">
        <v>2.557</v>
      </c>
      <c r="R57" s="1" t="n">
        <v>30</v>
      </c>
    </row>
    <row r="58" customFormat="false" ht="13" hidden="false" customHeight="false" outlineLevel="0" collapsed="false">
      <c r="A58" s="1" t="s">
        <v>17</v>
      </c>
      <c r="B58" s="1" t="n">
        <v>10</v>
      </c>
      <c r="C58" s="1" t="n">
        <v>2</v>
      </c>
      <c r="D58" s="1" t="n">
        <v>87</v>
      </c>
      <c r="E58" s="1" t="n">
        <v>12</v>
      </c>
      <c r="F58" s="1" t="n">
        <v>16</v>
      </c>
      <c r="G58" s="1" t="n">
        <v>80</v>
      </c>
      <c r="H58" s="1" t="n">
        <v>8801130143</v>
      </c>
      <c r="I58" s="1" t="n">
        <v>31.28</v>
      </c>
      <c r="J58" s="1" t="n">
        <v>500</v>
      </c>
      <c r="K58" s="1" t="n">
        <v>2.046</v>
      </c>
      <c r="L58" s="1" t="n">
        <v>250</v>
      </c>
      <c r="M58" s="1" t="n">
        <v>3.054</v>
      </c>
      <c r="N58" s="1" t="n">
        <v>125</v>
      </c>
      <c r="O58" s="1" t="n">
        <v>5.932</v>
      </c>
      <c r="P58" s="1" t="n">
        <v>63</v>
      </c>
      <c r="Q58" s="1" t="n">
        <v>2.718</v>
      </c>
      <c r="R58" s="1" t="n">
        <v>12</v>
      </c>
    </row>
    <row r="59" customFormat="false" ht="13" hidden="false" customHeight="false" outlineLevel="0" collapsed="false">
      <c r="A59" s="1" t="s">
        <v>17</v>
      </c>
      <c r="B59" s="1" t="n">
        <v>10</v>
      </c>
      <c r="C59" s="1" t="n">
        <v>2</v>
      </c>
      <c r="D59" s="1" t="n">
        <v>87</v>
      </c>
      <c r="E59" s="1" t="n">
        <v>12</v>
      </c>
      <c r="F59" s="1" t="n">
        <v>16</v>
      </c>
      <c r="G59" s="1" t="n">
        <v>80</v>
      </c>
      <c r="H59" s="1" t="n">
        <v>8801130143</v>
      </c>
      <c r="I59" s="1" t="n">
        <v>30.95</v>
      </c>
      <c r="J59" s="1" t="n">
        <v>500</v>
      </c>
      <c r="K59" s="1" t="n">
        <v>1.592</v>
      </c>
      <c r="L59" s="1" t="n">
        <v>250</v>
      </c>
      <c r="M59" s="1" t="n">
        <v>4.505</v>
      </c>
      <c r="N59" s="1" t="n">
        <v>125</v>
      </c>
      <c r="O59" s="1" t="n">
        <v>6.903</v>
      </c>
      <c r="P59" s="1" t="n">
        <v>63</v>
      </c>
      <c r="Q59" s="1" t="n">
        <v>2.783</v>
      </c>
      <c r="R59" s="1" t="n">
        <v>18</v>
      </c>
    </row>
    <row r="60" customFormat="false" ht="13" hidden="false" customHeight="false" outlineLevel="0" collapsed="false">
      <c r="A60" s="1" t="s">
        <v>17</v>
      </c>
      <c r="B60" s="1" t="n">
        <v>10</v>
      </c>
      <c r="C60" s="1" t="n">
        <v>2</v>
      </c>
      <c r="D60" s="1" t="n">
        <v>87</v>
      </c>
      <c r="E60" s="1" t="n">
        <v>12</v>
      </c>
      <c r="F60" s="1" t="n">
        <v>16</v>
      </c>
      <c r="G60" s="1" t="n">
        <v>80</v>
      </c>
      <c r="H60" s="1" t="n">
        <v>8801130143</v>
      </c>
      <c r="I60" s="1" t="n">
        <v>32.45</v>
      </c>
      <c r="J60" s="1" t="n">
        <v>500</v>
      </c>
      <c r="K60" s="1" t="n">
        <v>0.38</v>
      </c>
      <c r="L60" s="1" t="n">
        <v>250</v>
      </c>
      <c r="M60" s="1" t="n">
        <v>2.692</v>
      </c>
      <c r="N60" s="1" t="n">
        <v>125</v>
      </c>
      <c r="O60" s="1" t="n">
        <v>9.17</v>
      </c>
      <c r="P60" s="1" t="n">
        <v>63</v>
      </c>
      <c r="Q60" s="1" t="n">
        <v>1.497</v>
      </c>
      <c r="R60" s="1" t="n">
        <v>24</v>
      </c>
    </row>
    <row r="61" customFormat="false" ht="13" hidden="false" customHeight="false" outlineLevel="0" collapsed="false">
      <c r="A61" s="1" t="s">
        <v>17</v>
      </c>
      <c r="B61" s="1" t="n">
        <v>10</v>
      </c>
      <c r="C61" s="1" t="n">
        <v>2</v>
      </c>
      <c r="D61" s="1" t="n">
        <v>87</v>
      </c>
      <c r="E61" s="1" t="n">
        <v>12</v>
      </c>
      <c r="F61" s="1" t="n">
        <v>16</v>
      </c>
      <c r="G61" s="1" t="n">
        <v>80</v>
      </c>
      <c r="H61" s="1" t="n">
        <v>8801130143</v>
      </c>
      <c r="I61" s="1" t="n">
        <v>32.69</v>
      </c>
      <c r="J61" s="1" t="n">
        <v>500</v>
      </c>
      <c r="K61" s="1" t="n">
        <v>1.191</v>
      </c>
      <c r="L61" s="1" t="n">
        <v>250</v>
      </c>
      <c r="M61" s="1" t="n">
        <v>3.959</v>
      </c>
      <c r="N61" s="1" t="n">
        <v>125</v>
      </c>
      <c r="O61" s="1" t="n">
        <v>7.079</v>
      </c>
      <c r="P61" s="1" t="n">
        <v>63</v>
      </c>
      <c r="Q61" s="1" t="n">
        <v>1.3</v>
      </c>
      <c r="R61" s="1" t="n">
        <v>30</v>
      </c>
    </row>
    <row r="62" customFormat="false" ht="13" hidden="false" customHeight="false" outlineLevel="0" collapsed="false">
      <c r="A62" s="1" t="s">
        <v>17</v>
      </c>
      <c r="B62" s="1" t="n">
        <v>10</v>
      </c>
      <c r="C62" s="1" t="n">
        <v>3</v>
      </c>
      <c r="D62" s="1" t="n">
        <v>87</v>
      </c>
      <c r="E62" s="1" t="n">
        <v>12</v>
      </c>
      <c r="F62" s="1" t="n">
        <v>16</v>
      </c>
      <c r="G62" s="1" t="n">
        <v>80</v>
      </c>
      <c r="H62" s="1" t="n">
        <v>8755930176</v>
      </c>
      <c r="I62" s="1" t="n">
        <v>37.36</v>
      </c>
      <c r="J62" s="1" t="n">
        <v>250</v>
      </c>
      <c r="K62" s="1" t="n">
        <v>0.187</v>
      </c>
      <c r="L62" s="1" t="n">
        <v>125</v>
      </c>
      <c r="M62" s="1" t="n">
        <v>2.181</v>
      </c>
      <c r="N62" s="1" t="n">
        <v>63</v>
      </c>
      <c r="O62" s="1" t="n">
        <v>1.222</v>
      </c>
      <c r="R62" s="1" t="n">
        <v>12</v>
      </c>
    </row>
    <row r="63" customFormat="false" ht="13" hidden="false" customHeight="false" outlineLevel="0" collapsed="false">
      <c r="A63" s="1" t="s">
        <v>17</v>
      </c>
      <c r="B63" s="1" t="n">
        <v>10</v>
      </c>
      <c r="C63" s="1" t="n">
        <v>3</v>
      </c>
      <c r="D63" s="1" t="n">
        <v>87</v>
      </c>
      <c r="E63" s="1" t="n">
        <v>12</v>
      </c>
      <c r="F63" s="1" t="n">
        <v>16</v>
      </c>
      <c r="G63" s="1" t="n">
        <v>80</v>
      </c>
      <c r="H63" s="1" t="n">
        <v>8755930176</v>
      </c>
      <c r="I63" s="1" t="n">
        <v>34.59</v>
      </c>
      <c r="J63" s="1" t="n">
        <v>250</v>
      </c>
      <c r="K63" s="1" t="n">
        <v>0.152</v>
      </c>
      <c r="L63" s="1" t="n">
        <v>125</v>
      </c>
      <c r="M63" s="1" t="n">
        <v>2.602</v>
      </c>
      <c r="N63" s="1" t="n">
        <v>63</v>
      </c>
      <c r="O63" s="1" t="n">
        <v>1.29</v>
      </c>
      <c r="R63" s="1" t="n">
        <v>18</v>
      </c>
    </row>
    <row r="64" customFormat="false" ht="13" hidden="false" customHeight="false" outlineLevel="0" collapsed="false">
      <c r="A64" s="1" t="s">
        <v>17</v>
      </c>
      <c r="B64" s="1" t="n">
        <v>10</v>
      </c>
      <c r="C64" s="1" t="n">
        <v>3</v>
      </c>
      <c r="D64" s="1" t="n">
        <v>87</v>
      </c>
      <c r="E64" s="1" t="n">
        <v>12</v>
      </c>
      <c r="F64" s="1" t="n">
        <v>16</v>
      </c>
      <c r="G64" s="1" t="n">
        <v>80</v>
      </c>
      <c r="H64" s="1" t="n">
        <v>8755930176</v>
      </c>
      <c r="I64" s="1" t="n">
        <v>37.45</v>
      </c>
      <c r="J64" s="1" t="n">
        <v>250</v>
      </c>
      <c r="K64" s="1" t="n">
        <v>0.064</v>
      </c>
      <c r="L64" s="1" t="n">
        <v>125</v>
      </c>
      <c r="M64" s="1" t="n">
        <v>0.753</v>
      </c>
      <c r="N64" s="1" t="n">
        <v>63</v>
      </c>
      <c r="O64" s="1" t="n">
        <v>0.709</v>
      </c>
      <c r="R64" s="1" t="n">
        <v>24</v>
      </c>
    </row>
    <row r="65" customFormat="false" ht="13" hidden="false" customHeight="false" outlineLevel="0" collapsed="false">
      <c r="A65" s="1" t="s">
        <v>17</v>
      </c>
      <c r="B65" s="1" t="n">
        <v>10</v>
      </c>
      <c r="C65" s="1" t="n">
        <v>3</v>
      </c>
      <c r="D65" s="1" t="n">
        <v>87</v>
      </c>
      <c r="E65" s="1" t="n">
        <v>12</v>
      </c>
      <c r="F65" s="1" t="n">
        <v>16</v>
      </c>
      <c r="G65" s="1" t="n">
        <v>80</v>
      </c>
      <c r="H65" s="1" t="n">
        <v>8755930176</v>
      </c>
      <c r="I65" s="1" t="n">
        <v>37.54</v>
      </c>
      <c r="J65" s="1" t="n">
        <v>250</v>
      </c>
      <c r="K65" s="1" t="n">
        <v>0.199</v>
      </c>
      <c r="L65" s="1" t="n">
        <v>125</v>
      </c>
      <c r="M65" s="1" t="n">
        <v>1.624</v>
      </c>
      <c r="N65" s="1" t="n">
        <v>63</v>
      </c>
      <c r="O65" s="1" t="n">
        <v>1</v>
      </c>
      <c r="R65" s="1" t="n">
        <v>30</v>
      </c>
    </row>
    <row r="66" customFormat="false" ht="13" hidden="false" customHeight="false" outlineLevel="0" collapsed="false">
      <c r="A66" s="1" t="s">
        <v>17</v>
      </c>
      <c r="B66" s="1" t="n">
        <v>10</v>
      </c>
      <c r="C66" s="1" t="n">
        <v>4</v>
      </c>
      <c r="D66" s="1" t="n">
        <v>87</v>
      </c>
      <c r="E66" s="1" t="n">
        <v>12</v>
      </c>
      <c r="F66" s="1" t="n">
        <v>16</v>
      </c>
      <c r="G66" s="1" t="n">
        <v>80</v>
      </c>
      <c r="H66" s="1" t="n">
        <v>8751130183</v>
      </c>
      <c r="I66" s="1" t="n">
        <v>34.84</v>
      </c>
      <c r="J66" s="1" t="n">
        <v>63</v>
      </c>
      <c r="K66" s="1" t="n">
        <v>0.317</v>
      </c>
      <c r="R66" s="1" t="n">
        <v>12</v>
      </c>
    </row>
    <row r="67" customFormat="false" ht="13" hidden="false" customHeight="false" outlineLevel="0" collapsed="false">
      <c r="A67" s="1" t="s">
        <v>17</v>
      </c>
      <c r="B67" s="1" t="n">
        <v>10</v>
      </c>
      <c r="C67" s="1" t="n">
        <v>4</v>
      </c>
      <c r="D67" s="1" t="n">
        <v>87</v>
      </c>
      <c r="E67" s="1" t="n">
        <v>12</v>
      </c>
      <c r="F67" s="1" t="n">
        <v>16</v>
      </c>
      <c r="G67" s="1" t="n">
        <v>80</v>
      </c>
      <c r="H67" s="1" t="n">
        <v>8751130183</v>
      </c>
      <c r="I67" s="1" t="n">
        <v>36.24</v>
      </c>
      <c r="J67" s="1" t="n">
        <v>63</v>
      </c>
      <c r="K67" s="1" t="n">
        <v>0.399</v>
      </c>
      <c r="R67" s="1" t="n">
        <v>18</v>
      </c>
    </row>
    <row r="68" customFormat="false" ht="13" hidden="false" customHeight="false" outlineLevel="0" collapsed="false">
      <c r="A68" s="1" t="s">
        <v>17</v>
      </c>
      <c r="B68" s="1" t="n">
        <v>10</v>
      </c>
      <c r="C68" s="1" t="n">
        <v>4</v>
      </c>
      <c r="D68" s="1" t="n">
        <v>87</v>
      </c>
      <c r="E68" s="1" t="n">
        <v>12</v>
      </c>
      <c r="F68" s="1" t="n">
        <v>16</v>
      </c>
      <c r="G68" s="1" t="n">
        <v>80</v>
      </c>
      <c r="H68" s="1" t="n">
        <v>8751130183</v>
      </c>
      <c r="I68" s="1" t="n">
        <v>36.04</v>
      </c>
      <c r="J68" s="1" t="n">
        <v>63</v>
      </c>
      <c r="K68" s="1" t="n">
        <v>0.336</v>
      </c>
      <c r="R68" s="1" t="n">
        <v>24</v>
      </c>
    </row>
    <row r="69" customFormat="false" ht="13" hidden="false" customHeight="false" outlineLevel="0" collapsed="false">
      <c r="A69" s="1" t="s">
        <v>17</v>
      </c>
      <c r="B69" s="1" t="n">
        <v>10</v>
      </c>
      <c r="C69" s="1" t="n">
        <v>4</v>
      </c>
      <c r="D69" s="1" t="n">
        <v>87</v>
      </c>
      <c r="E69" s="1" t="n">
        <v>12</v>
      </c>
      <c r="F69" s="1" t="n">
        <v>16</v>
      </c>
      <c r="G69" s="1" t="n">
        <v>80</v>
      </c>
      <c r="H69" s="1" t="n">
        <v>8751130183</v>
      </c>
      <c r="I69" s="1" t="n">
        <v>34.81</v>
      </c>
      <c r="J69" s="1" t="n">
        <v>250</v>
      </c>
      <c r="K69" s="1" t="n">
        <v>0.063</v>
      </c>
      <c r="L69" s="1" t="n">
        <v>125</v>
      </c>
      <c r="M69" s="1" t="n">
        <v>0.127</v>
      </c>
      <c r="N69" s="1" t="n">
        <v>63</v>
      </c>
      <c r="O69" s="1" t="n">
        <v>0.149</v>
      </c>
      <c r="R69" s="1" t="n">
        <v>30</v>
      </c>
    </row>
    <row r="70" customFormat="false" ht="13" hidden="false" customHeight="false" outlineLevel="0" collapsed="false">
      <c r="A70" s="1" t="s">
        <v>17</v>
      </c>
      <c r="B70" s="1" t="n">
        <v>10</v>
      </c>
      <c r="C70" s="1" t="n">
        <v>5</v>
      </c>
      <c r="D70" s="1" t="n">
        <v>87</v>
      </c>
      <c r="E70" s="1" t="n">
        <v>12</v>
      </c>
      <c r="F70" s="1" t="n">
        <v>17</v>
      </c>
      <c r="G70" s="1" t="n">
        <v>80</v>
      </c>
      <c r="H70" s="1" t="n">
        <v>8759730210</v>
      </c>
      <c r="I70" s="1" t="n">
        <v>40.41</v>
      </c>
      <c r="J70" s="1" t="n">
        <v>250</v>
      </c>
      <c r="K70" s="1" t="n">
        <v>0.06</v>
      </c>
      <c r="L70" s="1" t="n">
        <v>125</v>
      </c>
      <c r="M70" s="1" t="n">
        <v>0.49</v>
      </c>
      <c r="N70" s="1" t="n">
        <v>63</v>
      </c>
      <c r="O70" s="1" t="n">
        <v>1.56</v>
      </c>
      <c r="R70" s="1" t="n">
        <v>12</v>
      </c>
    </row>
    <row r="71" customFormat="false" ht="13" hidden="false" customHeight="false" outlineLevel="0" collapsed="false">
      <c r="A71" s="1" t="s">
        <v>17</v>
      </c>
      <c r="B71" s="1" t="n">
        <v>10</v>
      </c>
      <c r="C71" s="1" t="n">
        <v>5</v>
      </c>
      <c r="D71" s="1" t="n">
        <v>87</v>
      </c>
      <c r="E71" s="1" t="n">
        <v>12</v>
      </c>
      <c r="F71" s="1" t="n">
        <v>17</v>
      </c>
      <c r="G71" s="1" t="n">
        <v>80</v>
      </c>
      <c r="H71" s="1" t="n">
        <v>8759730210</v>
      </c>
      <c r="I71" s="1" t="n">
        <v>39.44</v>
      </c>
      <c r="J71" s="1" t="n">
        <v>250</v>
      </c>
      <c r="K71" s="1" t="n">
        <v>0.116</v>
      </c>
      <c r="L71" s="1" t="n">
        <v>125</v>
      </c>
      <c r="M71" s="1" t="n">
        <v>0.452</v>
      </c>
      <c r="N71" s="1" t="n">
        <v>63</v>
      </c>
      <c r="O71" s="1" t="n">
        <v>0.754</v>
      </c>
      <c r="R71" s="1" t="n">
        <v>18</v>
      </c>
    </row>
    <row r="72" customFormat="false" ht="13" hidden="false" customHeight="false" outlineLevel="0" collapsed="false">
      <c r="A72" s="1" t="s">
        <v>17</v>
      </c>
      <c r="B72" s="1" t="n">
        <v>10</v>
      </c>
      <c r="C72" s="1" t="n">
        <v>5</v>
      </c>
      <c r="D72" s="1" t="n">
        <v>87</v>
      </c>
      <c r="E72" s="1" t="n">
        <v>12</v>
      </c>
      <c r="F72" s="1" t="n">
        <v>17</v>
      </c>
      <c r="G72" s="1" t="n">
        <v>80</v>
      </c>
      <c r="H72" s="1" t="n">
        <v>8759730210</v>
      </c>
      <c r="I72" s="1" t="n">
        <v>38.62</v>
      </c>
      <c r="J72" s="1" t="n">
        <v>250</v>
      </c>
      <c r="K72" s="1" t="n">
        <v>0.081</v>
      </c>
      <c r="L72" s="1" t="n">
        <v>125</v>
      </c>
      <c r="M72" s="1" t="n">
        <v>0.193</v>
      </c>
      <c r="N72" s="1" t="n">
        <v>63</v>
      </c>
      <c r="O72" s="1" t="n">
        <v>0.35</v>
      </c>
      <c r="R72" s="1" t="n">
        <v>24</v>
      </c>
    </row>
    <row r="73" customFormat="false" ht="13" hidden="false" customHeight="false" outlineLevel="0" collapsed="false">
      <c r="A73" s="1" t="s">
        <v>17</v>
      </c>
      <c r="B73" s="1" t="n">
        <v>10</v>
      </c>
      <c r="C73" s="1" t="n">
        <v>5</v>
      </c>
      <c r="D73" s="1" t="n">
        <v>87</v>
      </c>
      <c r="E73" s="1" t="n">
        <v>12</v>
      </c>
      <c r="F73" s="1" t="n">
        <v>17</v>
      </c>
      <c r="G73" s="1" t="n">
        <v>80</v>
      </c>
      <c r="H73" s="1" t="n">
        <v>8759730210</v>
      </c>
      <c r="I73" s="1" t="n">
        <v>36.12</v>
      </c>
      <c r="J73" s="1" t="n">
        <v>250</v>
      </c>
      <c r="K73" s="1" t="n">
        <v>0.234</v>
      </c>
      <c r="L73" s="1" t="n">
        <v>125</v>
      </c>
      <c r="M73" s="1" t="n">
        <v>0.138</v>
      </c>
      <c r="N73" s="1" t="n">
        <v>63</v>
      </c>
      <c r="O73" s="1" t="n">
        <v>0.34</v>
      </c>
      <c r="R73" s="1" t="n">
        <v>30</v>
      </c>
    </row>
    <row r="74" customFormat="false" ht="13" hidden="false" customHeight="false" outlineLevel="0" collapsed="false">
      <c r="A74" s="1" t="s">
        <v>17</v>
      </c>
      <c r="B74" s="1" t="n">
        <v>10</v>
      </c>
      <c r="C74" s="1" t="n">
        <v>6</v>
      </c>
      <c r="D74" s="1" t="n">
        <v>87</v>
      </c>
      <c r="E74" s="1" t="n">
        <v>12</v>
      </c>
      <c r="F74" s="1" t="n">
        <v>17</v>
      </c>
      <c r="G74" s="1" t="n">
        <v>80</v>
      </c>
      <c r="H74" s="1" t="n">
        <v>8759130264</v>
      </c>
      <c r="I74" s="1" t="n">
        <v>34.7</v>
      </c>
      <c r="J74" s="1" t="n">
        <v>250</v>
      </c>
      <c r="K74" s="1" t="n">
        <v>0.096</v>
      </c>
      <c r="L74" s="1" t="n">
        <v>125</v>
      </c>
      <c r="M74" s="1" t="n">
        <v>0.093</v>
      </c>
      <c r="N74" s="1" t="n">
        <v>63</v>
      </c>
      <c r="O74" s="1" t="n">
        <v>0.167</v>
      </c>
      <c r="R74" s="1" t="n">
        <v>12</v>
      </c>
    </row>
    <row r="75" customFormat="false" ht="13" hidden="false" customHeight="false" outlineLevel="0" collapsed="false">
      <c r="A75" s="1" t="s">
        <v>17</v>
      </c>
      <c r="B75" s="1" t="n">
        <v>10</v>
      </c>
      <c r="C75" s="1" t="n">
        <v>6</v>
      </c>
      <c r="D75" s="1" t="n">
        <v>87</v>
      </c>
      <c r="E75" s="1" t="n">
        <v>12</v>
      </c>
      <c r="F75" s="1" t="n">
        <v>17</v>
      </c>
      <c r="G75" s="1" t="n">
        <v>80</v>
      </c>
      <c r="H75" s="1" t="n">
        <v>8759130264</v>
      </c>
      <c r="I75" s="1" t="n">
        <v>36.8</v>
      </c>
      <c r="J75" s="1" t="n">
        <v>250</v>
      </c>
      <c r="K75" s="1" t="n">
        <v>0.083</v>
      </c>
      <c r="L75" s="1" t="n">
        <v>125</v>
      </c>
      <c r="M75" s="1" t="n">
        <v>0.08</v>
      </c>
      <c r="N75" s="1" t="n">
        <v>63</v>
      </c>
      <c r="O75" s="1" t="n">
        <v>0.15</v>
      </c>
      <c r="R75" s="1" t="n">
        <v>18</v>
      </c>
    </row>
    <row r="76" customFormat="false" ht="13" hidden="false" customHeight="false" outlineLevel="0" collapsed="false">
      <c r="A76" s="1" t="s">
        <v>17</v>
      </c>
      <c r="B76" s="1" t="n">
        <v>10</v>
      </c>
      <c r="C76" s="1" t="n">
        <v>6</v>
      </c>
      <c r="D76" s="1" t="n">
        <v>87</v>
      </c>
      <c r="E76" s="1" t="n">
        <v>12</v>
      </c>
      <c r="F76" s="1" t="n">
        <v>17</v>
      </c>
      <c r="G76" s="1" t="n">
        <v>80</v>
      </c>
      <c r="H76" s="1" t="n">
        <v>8759130264</v>
      </c>
      <c r="I76" s="1" t="n">
        <v>38.43</v>
      </c>
      <c r="J76" s="1" t="n">
        <v>250</v>
      </c>
      <c r="K76" s="1" t="n">
        <v>0.285</v>
      </c>
      <c r="L76" s="1" t="n">
        <v>125</v>
      </c>
      <c r="M76" s="1" t="n">
        <v>0.437</v>
      </c>
      <c r="N76" s="1" t="n">
        <v>63</v>
      </c>
      <c r="O76" s="1" t="n">
        <v>1.271</v>
      </c>
      <c r="R76" s="1" t="n">
        <v>24</v>
      </c>
    </row>
    <row r="77" customFormat="false" ht="13" hidden="false" customHeight="false" outlineLevel="0" collapsed="false">
      <c r="A77" s="1" t="s">
        <v>17</v>
      </c>
      <c r="B77" s="1" t="n">
        <v>10</v>
      </c>
      <c r="C77" s="1" t="n">
        <v>6</v>
      </c>
      <c r="D77" s="1" t="n">
        <v>87</v>
      </c>
      <c r="E77" s="1" t="n">
        <v>12</v>
      </c>
      <c r="F77" s="1" t="n">
        <v>17</v>
      </c>
      <c r="G77" s="1" t="n">
        <v>80</v>
      </c>
      <c r="H77" s="1" t="n">
        <v>8759130264</v>
      </c>
      <c r="I77" s="1" t="n">
        <v>36.29</v>
      </c>
      <c r="J77" s="1" t="n">
        <v>250</v>
      </c>
      <c r="K77" s="1" t="n">
        <v>0.031</v>
      </c>
      <c r="L77" s="1" t="n">
        <v>125</v>
      </c>
      <c r="M77" s="1" t="n">
        <v>0.028</v>
      </c>
      <c r="N77" s="1" t="n">
        <v>63</v>
      </c>
      <c r="O77" s="1" t="n">
        <v>0.207</v>
      </c>
      <c r="R77" s="1" t="n">
        <v>30</v>
      </c>
    </row>
    <row r="78" customFormat="false" ht="13" hidden="false" customHeight="false" outlineLevel="0" collapsed="false">
      <c r="A78" s="1" t="s">
        <v>17</v>
      </c>
      <c r="B78" s="1" t="n">
        <v>10</v>
      </c>
      <c r="C78" s="1" t="n">
        <v>7</v>
      </c>
      <c r="D78" s="1" t="n">
        <v>87</v>
      </c>
      <c r="E78" s="1" t="n">
        <v>12</v>
      </c>
      <c r="F78" s="1" t="n">
        <v>17</v>
      </c>
      <c r="G78" s="1" t="n">
        <v>80</v>
      </c>
      <c r="H78" s="1" t="n">
        <v>8759030325</v>
      </c>
      <c r="I78" s="1" t="n">
        <v>32.79</v>
      </c>
      <c r="J78" s="1" t="n">
        <v>250</v>
      </c>
      <c r="K78" s="1" t="n">
        <v>0.009</v>
      </c>
      <c r="L78" s="1" t="n">
        <v>125</v>
      </c>
      <c r="M78" s="1" t="n">
        <v>0.042</v>
      </c>
      <c r="N78" s="1" t="n">
        <v>63</v>
      </c>
      <c r="O78" s="1" t="n">
        <v>0.428</v>
      </c>
      <c r="R78" s="1" t="n">
        <v>12</v>
      </c>
    </row>
    <row r="79" customFormat="false" ht="13" hidden="false" customHeight="false" outlineLevel="0" collapsed="false">
      <c r="A79" s="1" t="s">
        <v>17</v>
      </c>
      <c r="B79" s="1" t="n">
        <v>10</v>
      </c>
      <c r="C79" s="1" t="n">
        <v>7</v>
      </c>
      <c r="D79" s="1" t="n">
        <v>87</v>
      </c>
      <c r="E79" s="1" t="n">
        <v>12</v>
      </c>
      <c r="F79" s="1" t="n">
        <v>17</v>
      </c>
      <c r="G79" s="1" t="n">
        <v>80</v>
      </c>
      <c r="H79" s="1" t="n">
        <v>8759030325</v>
      </c>
      <c r="I79" s="1" t="n">
        <v>39.71</v>
      </c>
      <c r="J79" s="1" t="n">
        <v>63</v>
      </c>
      <c r="K79" s="1" t="n">
        <v>0.329</v>
      </c>
      <c r="R79" s="1" t="n">
        <v>18</v>
      </c>
    </row>
    <row r="80" customFormat="false" ht="13" hidden="false" customHeight="false" outlineLevel="0" collapsed="false">
      <c r="A80" s="1" t="s">
        <v>17</v>
      </c>
      <c r="B80" s="1" t="n">
        <v>10</v>
      </c>
      <c r="C80" s="1" t="n">
        <v>7</v>
      </c>
      <c r="D80" s="1" t="n">
        <v>87</v>
      </c>
      <c r="E80" s="1" t="n">
        <v>12</v>
      </c>
      <c r="F80" s="1" t="n">
        <v>17</v>
      </c>
      <c r="G80" s="1" t="n">
        <v>80</v>
      </c>
      <c r="H80" s="1" t="n">
        <v>8759030325</v>
      </c>
      <c r="I80" s="1" t="n">
        <v>34.7</v>
      </c>
      <c r="J80" s="1" t="n">
        <v>250</v>
      </c>
      <c r="K80" s="1" t="n">
        <v>0.054</v>
      </c>
      <c r="L80" s="1" t="n">
        <v>125</v>
      </c>
      <c r="M80" s="1" t="n">
        <v>0.067</v>
      </c>
      <c r="N80" s="1" t="n">
        <v>63</v>
      </c>
      <c r="O80" s="1" t="n">
        <v>0.152</v>
      </c>
      <c r="R80" s="1" t="n">
        <v>24</v>
      </c>
    </row>
    <row r="81" customFormat="false" ht="13" hidden="false" customHeight="false" outlineLevel="0" collapsed="false">
      <c r="A81" s="1" t="s">
        <v>17</v>
      </c>
      <c r="B81" s="1" t="n">
        <v>10</v>
      </c>
      <c r="C81" s="1" t="n">
        <v>8</v>
      </c>
      <c r="D81" s="1" t="n">
        <v>87</v>
      </c>
      <c r="E81" s="1" t="n">
        <v>12</v>
      </c>
      <c r="F81" s="1" t="n">
        <v>17</v>
      </c>
      <c r="G81" s="1" t="n">
        <v>80</v>
      </c>
      <c r="H81" s="1" t="n">
        <v>8758530368</v>
      </c>
      <c r="I81" s="1" t="n">
        <v>37.95</v>
      </c>
      <c r="J81" s="1" t="n">
        <v>63</v>
      </c>
      <c r="K81" s="1" t="n">
        <v>0.229</v>
      </c>
      <c r="R81" s="1" t="n">
        <v>18</v>
      </c>
    </row>
    <row r="82" customFormat="false" ht="13" hidden="false" customHeight="false" outlineLevel="0" collapsed="false">
      <c r="A82" s="1" t="s">
        <v>17</v>
      </c>
      <c r="B82" s="1" t="n">
        <v>10</v>
      </c>
      <c r="C82" s="1" t="n">
        <v>8</v>
      </c>
      <c r="D82" s="1" t="n">
        <v>87</v>
      </c>
      <c r="E82" s="1" t="n">
        <v>12</v>
      </c>
      <c r="F82" s="1" t="n">
        <v>17</v>
      </c>
      <c r="G82" s="1" t="n">
        <v>80</v>
      </c>
      <c r="H82" s="1" t="n">
        <v>8758530368</v>
      </c>
      <c r="I82" s="1" t="n">
        <v>33.19</v>
      </c>
      <c r="J82" s="1" t="n">
        <v>125</v>
      </c>
      <c r="K82" s="1" t="n">
        <v>1.209</v>
      </c>
      <c r="L82" s="1" t="n">
        <v>63</v>
      </c>
      <c r="M82" s="1" t="n">
        <v>0.187</v>
      </c>
      <c r="R82" s="1" t="n">
        <v>24</v>
      </c>
    </row>
    <row r="83" customFormat="false" ht="13" hidden="false" customHeight="false" outlineLevel="0" collapsed="false">
      <c r="A83" s="1" t="s">
        <v>17</v>
      </c>
      <c r="B83" s="1" t="n">
        <v>10</v>
      </c>
      <c r="C83" s="1" t="n">
        <v>8</v>
      </c>
      <c r="D83" s="1" t="n">
        <v>87</v>
      </c>
      <c r="E83" s="1" t="n">
        <v>12</v>
      </c>
      <c r="F83" s="1" t="n">
        <v>17</v>
      </c>
      <c r="G83" s="1" t="n">
        <v>80</v>
      </c>
      <c r="H83" s="1" t="n">
        <v>8758530368</v>
      </c>
      <c r="I83" s="1" t="n">
        <v>33.28</v>
      </c>
      <c r="J83" s="1" t="n">
        <v>250</v>
      </c>
      <c r="K83" s="1" t="n">
        <v>0.078</v>
      </c>
      <c r="L83" s="1" t="n">
        <v>125</v>
      </c>
      <c r="M83" s="1" t="n">
        <v>0.378</v>
      </c>
      <c r="N83" s="1" t="n">
        <v>63</v>
      </c>
      <c r="O83" s="1" t="n">
        <v>1.968</v>
      </c>
      <c r="R83" s="1" t="n">
        <v>30</v>
      </c>
    </row>
    <row r="84" customFormat="false" ht="13" hidden="false" customHeight="false" outlineLevel="0" collapsed="false">
      <c r="A84" s="1" t="s">
        <v>17</v>
      </c>
      <c r="B84" s="1" t="n">
        <v>9</v>
      </c>
      <c r="C84" s="1" t="n">
        <v>1</v>
      </c>
      <c r="D84" s="1" t="n">
        <v>87</v>
      </c>
      <c r="E84" s="1" t="n">
        <v>11</v>
      </c>
      <c r="F84" s="1" t="n">
        <v>24</v>
      </c>
      <c r="G84" s="1" t="n">
        <v>80</v>
      </c>
      <c r="H84" s="1" t="n">
        <v>8810430158</v>
      </c>
      <c r="I84" s="1" t="n">
        <v>36.06</v>
      </c>
      <c r="J84" s="1" t="n">
        <v>250</v>
      </c>
      <c r="K84" s="1" t="n">
        <v>0.379</v>
      </c>
      <c r="L84" s="1" t="n">
        <v>125</v>
      </c>
      <c r="M84" s="1" t="n">
        <v>1.292</v>
      </c>
      <c r="N84" s="1" t="n">
        <v>63</v>
      </c>
      <c r="O84" s="1" t="n">
        <v>1.836</v>
      </c>
      <c r="R84" s="1" t="n">
        <v>12</v>
      </c>
    </row>
    <row r="85" customFormat="false" ht="13" hidden="false" customHeight="false" outlineLevel="0" collapsed="false">
      <c r="A85" s="1" t="s">
        <v>17</v>
      </c>
      <c r="B85" s="1" t="n">
        <v>9</v>
      </c>
      <c r="C85" s="1" t="n">
        <v>1</v>
      </c>
      <c r="D85" s="1" t="n">
        <v>87</v>
      </c>
      <c r="E85" s="1" t="n">
        <v>11</v>
      </c>
      <c r="F85" s="1" t="n">
        <v>24</v>
      </c>
      <c r="G85" s="1" t="n">
        <v>80</v>
      </c>
      <c r="H85" s="1" t="n">
        <v>8810430158</v>
      </c>
      <c r="I85" s="1" t="n">
        <v>34.65</v>
      </c>
      <c r="J85" s="1" t="n">
        <v>250</v>
      </c>
      <c r="K85" s="1" t="n">
        <v>0.197</v>
      </c>
      <c r="L85" s="1" t="n">
        <v>125</v>
      </c>
      <c r="M85" s="1" t="n">
        <v>0.842</v>
      </c>
      <c r="N85" s="1" t="n">
        <v>63</v>
      </c>
      <c r="O85" s="1" t="n">
        <v>1.104</v>
      </c>
      <c r="R85" s="1" t="n">
        <v>18</v>
      </c>
    </row>
    <row r="86" customFormat="false" ht="13" hidden="false" customHeight="false" outlineLevel="0" collapsed="false">
      <c r="A86" s="1" t="s">
        <v>17</v>
      </c>
      <c r="B86" s="1" t="n">
        <v>9</v>
      </c>
      <c r="C86" s="1" t="n">
        <v>1</v>
      </c>
      <c r="D86" s="1" t="n">
        <v>87</v>
      </c>
      <c r="E86" s="1" t="n">
        <v>11</v>
      </c>
      <c r="F86" s="1" t="n">
        <v>24</v>
      </c>
      <c r="G86" s="1" t="n">
        <v>80</v>
      </c>
      <c r="H86" s="1" t="n">
        <v>8810430158</v>
      </c>
      <c r="I86" s="1" t="n">
        <v>31.97</v>
      </c>
      <c r="J86" s="1" t="n">
        <v>250</v>
      </c>
      <c r="K86" s="1" t="n">
        <v>0.382</v>
      </c>
      <c r="L86" s="1" t="n">
        <v>125</v>
      </c>
      <c r="M86" s="1" t="n">
        <v>1.266</v>
      </c>
      <c r="N86" s="1" t="n">
        <v>63</v>
      </c>
      <c r="O86" s="1" t="n">
        <v>2.142</v>
      </c>
      <c r="R86" s="1" t="n">
        <v>24</v>
      </c>
    </row>
    <row r="87" customFormat="false" ht="13" hidden="false" customHeight="false" outlineLevel="0" collapsed="false">
      <c r="A87" s="1" t="s">
        <v>17</v>
      </c>
      <c r="B87" s="1" t="n">
        <v>9</v>
      </c>
      <c r="C87" s="1" t="n">
        <v>1</v>
      </c>
      <c r="D87" s="1" t="n">
        <v>87</v>
      </c>
      <c r="E87" s="1" t="n">
        <v>11</v>
      </c>
      <c r="F87" s="1" t="n">
        <v>24</v>
      </c>
      <c r="G87" s="1" t="n">
        <v>80</v>
      </c>
      <c r="H87" s="1" t="n">
        <v>8810430158</v>
      </c>
      <c r="I87" s="1" t="n">
        <v>35.05</v>
      </c>
      <c r="J87" s="1" t="n">
        <v>250</v>
      </c>
      <c r="K87" s="1" t="n">
        <v>1.289</v>
      </c>
      <c r="L87" s="1" t="n">
        <v>125</v>
      </c>
      <c r="M87" s="1" t="n">
        <v>2.861</v>
      </c>
      <c r="N87" s="1" t="n">
        <v>63</v>
      </c>
      <c r="O87" s="1" t="n">
        <v>3.353</v>
      </c>
      <c r="R87" s="1" t="n">
        <v>30</v>
      </c>
    </row>
    <row r="88" customFormat="false" ht="13" hidden="false" customHeight="false" outlineLevel="0" collapsed="false">
      <c r="A88" s="1" t="s">
        <v>17</v>
      </c>
      <c r="B88" s="1" t="n">
        <v>9</v>
      </c>
      <c r="C88" s="1" t="n">
        <v>2</v>
      </c>
      <c r="D88" s="1" t="n">
        <v>87</v>
      </c>
      <c r="E88" s="1" t="n">
        <v>11</v>
      </c>
      <c r="F88" s="1" t="n">
        <v>24</v>
      </c>
      <c r="G88" s="1" t="n">
        <v>80</v>
      </c>
      <c r="H88" s="1" t="n">
        <v>8801130143</v>
      </c>
      <c r="I88" s="1" t="n">
        <v>40.88</v>
      </c>
      <c r="J88" s="1" t="n">
        <v>250</v>
      </c>
      <c r="K88" s="1" t="n">
        <v>5.281</v>
      </c>
      <c r="L88" s="1" t="n">
        <v>125</v>
      </c>
      <c r="M88" s="1" t="n">
        <v>5.069</v>
      </c>
      <c r="N88" s="1" t="n">
        <v>63</v>
      </c>
      <c r="O88" s="1" t="n">
        <v>2.435</v>
      </c>
      <c r="R88" s="1" t="n">
        <v>12</v>
      </c>
    </row>
    <row r="89" customFormat="false" ht="13" hidden="false" customHeight="false" outlineLevel="0" collapsed="false">
      <c r="A89" s="1" t="s">
        <v>17</v>
      </c>
      <c r="B89" s="1" t="n">
        <v>9</v>
      </c>
      <c r="C89" s="1" t="n">
        <v>2</v>
      </c>
      <c r="D89" s="1" t="n">
        <v>87</v>
      </c>
      <c r="E89" s="1" t="n">
        <v>11</v>
      </c>
      <c r="F89" s="1" t="n">
        <v>24</v>
      </c>
      <c r="G89" s="1" t="n">
        <v>80</v>
      </c>
      <c r="H89" s="1" t="n">
        <v>8801130143</v>
      </c>
      <c r="I89" s="1" t="n">
        <v>40.76</v>
      </c>
      <c r="J89" s="1" t="n">
        <v>250</v>
      </c>
      <c r="K89" s="1" t="n">
        <v>6.053</v>
      </c>
      <c r="L89" s="1" t="n">
        <v>125</v>
      </c>
      <c r="M89" s="1" t="n">
        <v>10.516</v>
      </c>
      <c r="N89" s="1" t="n">
        <v>63</v>
      </c>
      <c r="O89" s="1" t="n">
        <v>3.798</v>
      </c>
      <c r="R89" s="1" t="n">
        <v>18</v>
      </c>
    </row>
    <row r="90" customFormat="false" ht="13" hidden="false" customHeight="false" outlineLevel="0" collapsed="false">
      <c r="A90" s="1" t="s">
        <v>17</v>
      </c>
      <c r="B90" s="1" t="n">
        <v>9</v>
      </c>
      <c r="C90" s="1" t="n">
        <v>2</v>
      </c>
      <c r="D90" s="1" t="n">
        <v>87</v>
      </c>
      <c r="E90" s="1" t="n">
        <v>11</v>
      </c>
      <c r="F90" s="1" t="n">
        <v>24</v>
      </c>
      <c r="G90" s="1" t="n">
        <v>80</v>
      </c>
      <c r="H90" s="1" t="n">
        <v>8801130143</v>
      </c>
      <c r="I90" s="1" t="n">
        <v>41.21</v>
      </c>
      <c r="J90" s="1" t="n">
        <v>250</v>
      </c>
      <c r="K90" s="1" t="n">
        <v>6.365</v>
      </c>
      <c r="L90" s="1" t="n">
        <v>125</v>
      </c>
      <c r="M90" s="1" t="n">
        <v>7.565</v>
      </c>
      <c r="N90" s="1" t="n">
        <v>63</v>
      </c>
      <c r="O90" s="1" t="n">
        <v>2.934</v>
      </c>
      <c r="R90" s="1" t="n">
        <v>24</v>
      </c>
    </row>
    <row r="91" customFormat="false" ht="13" hidden="false" customHeight="false" outlineLevel="0" collapsed="false">
      <c r="A91" s="1" t="s">
        <v>17</v>
      </c>
      <c r="B91" s="1" t="n">
        <v>9</v>
      </c>
      <c r="C91" s="1" t="n">
        <v>2</v>
      </c>
      <c r="D91" s="1" t="n">
        <v>87</v>
      </c>
      <c r="E91" s="1" t="n">
        <v>11</v>
      </c>
      <c r="F91" s="1" t="n">
        <v>24</v>
      </c>
      <c r="G91" s="1" t="n">
        <v>80</v>
      </c>
      <c r="H91" s="1" t="n">
        <v>8801130143</v>
      </c>
      <c r="I91" s="1" t="n">
        <v>41.45</v>
      </c>
      <c r="J91" s="1" t="n">
        <v>250</v>
      </c>
      <c r="K91" s="1" t="n">
        <v>0.56</v>
      </c>
      <c r="L91" s="1" t="n">
        <v>125</v>
      </c>
      <c r="M91" s="1" t="n">
        <v>4.29</v>
      </c>
      <c r="N91" s="1" t="n">
        <v>63</v>
      </c>
      <c r="O91" s="1" t="n">
        <v>3.758</v>
      </c>
      <c r="R91" s="1" t="n">
        <v>30</v>
      </c>
    </row>
    <row r="92" customFormat="false" ht="13" hidden="false" customHeight="false" outlineLevel="0" collapsed="false">
      <c r="A92" s="1" t="s">
        <v>17</v>
      </c>
      <c r="B92" s="1" t="n">
        <v>9</v>
      </c>
      <c r="C92" s="1" t="n">
        <v>3</v>
      </c>
      <c r="D92" s="1" t="n">
        <v>87</v>
      </c>
      <c r="E92" s="1" t="n">
        <v>11</v>
      </c>
      <c r="F92" s="1" t="n">
        <v>24</v>
      </c>
      <c r="G92" s="1" t="n">
        <v>80</v>
      </c>
      <c r="H92" s="1" t="n">
        <v>8755930176</v>
      </c>
      <c r="I92" s="1" t="n">
        <v>36.67</v>
      </c>
      <c r="J92" s="1" t="n">
        <v>250</v>
      </c>
      <c r="K92" s="1" t="n">
        <v>0.239</v>
      </c>
      <c r="L92" s="1" t="n">
        <v>125</v>
      </c>
      <c r="M92" s="1" t="n">
        <v>1.283</v>
      </c>
      <c r="N92" s="1" t="n">
        <v>63</v>
      </c>
      <c r="O92" s="1" t="n">
        <v>0.733</v>
      </c>
      <c r="R92" s="1" t="n">
        <v>12</v>
      </c>
    </row>
    <row r="93" customFormat="false" ht="13" hidden="false" customHeight="false" outlineLevel="0" collapsed="false">
      <c r="A93" s="1" t="s">
        <v>17</v>
      </c>
      <c r="B93" s="1" t="n">
        <v>9</v>
      </c>
      <c r="C93" s="1" t="n">
        <v>3</v>
      </c>
      <c r="D93" s="1" t="n">
        <v>87</v>
      </c>
      <c r="E93" s="1" t="n">
        <v>11</v>
      </c>
      <c r="F93" s="1" t="n">
        <v>24</v>
      </c>
      <c r="G93" s="1" t="n">
        <v>80</v>
      </c>
      <c r="H93" s="1" t="n">
        <v>8755930176</v>
      </c>
      <c r="I93" s="1" t="n">
        <v>36.46</v>
      </c>
      <c r="J93" s="1" t="n">
        <v>250</v>
      </c>
      <c r="K93" s="1" t="n">
        <v>0.171</v>
      </c>
      <c r="L93" s="1" t="n">
        <v>125</v>
      </c>
      <c r="M93" s="1" t="n">
        <v>2.432</v>
      </c>
      <c r="N93" s="1" t="n">
        <v>63</v>
      </c>
      <c r="O93" s="1" t="n">
        <v>1.761</v>
      </c>
      <c r="R93" s="1" t="n">
        <v>18</v>
      </c>
    </row>
    <row r="94" customFormat="false" ht="13" hidden="false" customHeight="false" outlineLevel="0" collapsed="false">
      <c r="A94" s="1" t="s">
        <v>17</v>
      </c>
      <c r="B94" s="1" t="n">
        <v>9</v>
      </c>
      <c r="C94" s="1" t="n">
        <v>3</v>
      </c>
      <c r="D94" s="1" t="n">
        <v>87</v>
      </c>
      <c r="E94" s="1" t="n">
        <v>11</v>
      </c>
      <c r="F94" s="1" t="n">
        <v>24</v>
      </c>
      <c r="G94" s="1" t="n">
        <v>80</v>
      </c>
      <c r="H94" s="1" t="n">
        <v>8755930176</v>
      </c>
      <c r="I94" s="1" t="n">
        <v>41.27</v>
      </c>
      <c r="J94" s="1" t="n">
        <v>250</v>
      </c>
      <c r="K94" s="1" t="n">
        <v>0.071</v>
      </c>
      <c r="L94" s="1" t="n">
        <v>125</v>
      </c>
      <c r="M94" s="1" t="n">
        <v>0.561</v>
      </c>
      <c r="N94" s="1" t="n">
        <v>63</v>
      </c>
      <c r="O94" s="1" t="n">
        <v>0.759</v>
      </c>
      <c r="R94" s="1" t="n">
        <v>24</v>
      </c>
    </row>
    <row r="95" customFormat="false" ht="13" hidden="false" customHeight="false" outlineLevel="0" collapsed="false">
      <c r="A95" s="1" t="s">
        <v>17</v>
      </c>
      <c r="B95" s="1" t="n">
        <v>9</v>
      </c>
      <c r="C95" s="1" t="n">
        <v>3</v>
      </c>
      <c r="D95" s="1" t="n">
        <v>87</v>
      </c>
      <c r="E95" s="1" t="n">
        <v>11</v>
      </c>
      <c r="F95" s="1" t="n">
        <v>24</v>
      </c>
      <c r="G95" s="1" t="n">
        <v>80</v>
      </c>
      <c r="H95" s="1" t="n">
        <v>8755930176</v>
      </c>
      <c r="I95" s="1" t="n">
        <v>41.41</v>
      </c>
      <c r="J95" s="1" t="n">
        <v>250</v>
      </c>
      <c r="K95" s="1" t="n">
        <v>0.338</v>
      </c>
      <c r="L95" s="1" t="n">
        <v>125</v>
      </c>
      <c r="M95" s="1" t="n">
        <v>5.222</v>
      </c>
      <c r="N95" s="1" t="n">
        <v>63</v>
      </c>
      <c r="O95" s="1" t="n">
        <v>2.175</v>
      </c>
      <c r="R95" s="1" t="n">
        <v>30</v>
      </c>
    </row>
    <row r="96" customFormat="false" ht="13" hidden="false" customHeight="false" outlineLevel="0" collapsed="false">
      <c r="A96" s="1" t="s">
        <v>17</v>
      </c>
      <c r="B96" s="1" t="n">
        <v>9</v>
      </c>
      <c r="C96" s="1" t="n">
        <v>4</v>
      </c>
      <c r="D96" s="1" t="n">
        <v>87</v>
      </c>
      <c r="E96" s="1" t="n">
        <v>11</v>
      </c>
      <c r="F96" s="1" t="n">
        <v>24</v>
      </c>
      <c r="G96" s="1" t="n">
        <v>80</v>
      </c>
      <c r="H96" s="1" t="n">
        <v>8751130183</v>
      </c>
      <c r="I96" s="1" t="n">
        <v>38.15</v>
      </c>
      <c r="J96" s="1" t="n">
        <v>63</v>
      </c>
      <c r="K96" s="1" t="n">
        <v>0.3</v>
      </c>
      <c r="R96" s="1" t="n">
        <v>12</v>
      </c>
    </row>
    <row r="97" customFormat="false" ht="13" hidden="false" customHeight="false" outlineLevel="0" collapsed="false">
      <c r="A97" s="1" t="s">
        <v>17</v>
      </c>
      <c r="B97" s="1" t="n">
        <v>9</v>
      </c>
      <c r="C97" s="1" t="n">
        <v>4</v>
      </c>
      <c r="D97" s="1" t="n">
        <v>87</v>
      </c>
      <c r="E97" s="1" t="n">
        <v>11</v>
      </c>
      <c r="F97" s="1" t="n">
        <v>24</v>
      </c>
      <c r="G97" s="1" t="n">
        <v>80</v>
      </c>
      <c r="H97" s="1" t="n">
        <v>8751130183</v>
      </c>
      <c r="I97" s="1" t="n">
        <v>38.52</v>
      </c>
      <c r="J97" s="1" t="n">
        <v>250</v>
      </c>
      <c r="K97" s="1" t="n">
        <v>0.268</v>
      </c>
      <c r="L97" s="1" t="n">
        <v>125</v>
      </c>
      <c r="M97" s="1" t="n">
        <v>0.429</v>
      </c>
      <c r="N97" s="1" t="n">
        <v>63</v>
      </c>
      <c r="O97" s="1" t="n">
        <v>0.546</v>
      </c>
      <c r="R97" s="1" t="n">
        <v>18</v>
      </c>
    </row>
    <row r="98" customFormat="false" ht="13" hidden="false" customHeight="false" outlineLevel="0" collapsed="false">
      <c r="A98" s="1" t="s">
        <v>17</v>
      </c>
      <c r="B98" s="1" t="n">
        <v>9</v>
      </c>
      <c r="C98" s="1" t="n">
        <v>4</v>
      </c>
      <c r="D98" s="1" t="n">
        <v>87</v>
      </c>
      <c r="E98" s="1" t="n">
        <v>11</v>
      </c>
      <c r="F98" s="1" t="n">
        <v>24</v>
      </c>
      <c r="G98" s="1" t="n">
        <v>80</v>
      </c>
      <c r="H98" s="1" t="n">
        <v>8751130183</v>
      </c>
      <c r="I98" s="1" t="n">
        <v>37.36</v>
      </c>
      <c r="J98" s="1" t="n">
        <v>63</v>
      </c>
      <c r="K98" s="1" t="n">
        <v>0.26</v>
      </c>
      <c r="R98" s="1" t="n">
        <v>24</v>
      </c>
    </row>
    <row r="99" customFormat="false" ht="13" hidden="false" customHeight="false" outlineLevel="0" collapsed="false">
      <c r="A99" s="1" t="s">
        <v>17</v>
      </c>
      <c r="B99" s="1" t="n">
        <v>9</v>
      </c>
      <c r="C99" s="1" t="n">
        <v>4</v>
      </c>
      <c r="D99" s="1" t="n">
        <v>87</v>
      </c>
      <c r="E99" s="1" t="n">
        <v>11</v>
      </c>
      <c r="F99" s="1" t="n">
        <v>24</v>
      </c>
      <c r="G99" s="1" t="n">
        <v>80</v>
      </c>
      <c r="H99" s="1" t="n">
        <v>8751130183</v>
      </c>
      <c r="I99" s="1" t="n">
        <v>32.66</v>
      </c>
      <c r="J99" s="1" t="n">
        <v>250</v>
      </c>
      <c r="K99" s="1" t="n">
        <v>0.227</v>
      </c>
      <c r="L99" s="1" t="n">
        <v>125</v>
      </c>
      <c r="M99" s="1" t="n">
        <v>0.409</v>
      </c>
      <c r="N99" s="1" t="n">
        <v>63</v>
      </c>
      <c r="O99" s="1" t="n">
        <v>0.341</v>
      </c>
      <c r="R99" s="1" t="n">
        <v>30</v>
      </c>
    </row>
    <row r="100" customFormat="false" ht="13" hidden="false" customHeight="false" outlineLevel="0" collapsed="false">
      <c r="A100" s="1" t="s">
        <v>17</v>
      </c>
      <c r="B100" s="1" t="n">
        <v>9</v>
      </c>
      <c r="C100" s="1" t="n">
        <v>5</v>
      </c>
      <c r="D100" s="1" t="n">
        <v>87</v>
      </c>
      <c r="E100" s="1" t="n">
        <v>11</v>
      </c>
      <c r="F100" s="1" t="n">
        <v>25</v>
      </c>
      <c r="G100" s="1" t="n">
        <v>80</v>
      </c>
      <c r="H100" s="1" t="n">
        <v>8759730210</v>
      </c>
      <c r="I100" s="1" t="n">
        <v>38.07</v>
      </c>
      <c r="J100" s="1" t="n">
        <v>250</v>
      </c>
      <c r="K100" s="1" t="n">
        <v>0.191</v>
      </c>
      <c r="L100" s="1" t="n">
        <v>125</v>
      </c>
      <c r="M100" s="1" t="n">
        <v>0.692</v>
      </c>
      <c r="N100" s="1" t="n">
        <v>63</v>
      </c>
      <c r="O100" s="1" t="n">
        <v>1.376</v>
      </c>
      <c r="R100" s="1" t="n">
        <v>12</v>
      </c>
    </row>
    <row r="101" customFormat="false" ht="13" hidden="false" customHeight="false" outlineLevel="0" collapsed="false">
      <c r="A101" s="1" t="s">
        <v>17</v>
      </c>
      <c r="B101" s="1" t="n">
        <v>9</v>
      </c>
      <c r="C101" s="1" t="n">
        <v>5</v>
      </c>
      <c r="D101" s="1" t="n">
        <v>87</v>
      </c>
      <c r="E101" s="1" t="n">
        <v>11</v>
      </c>
      <c r="F101" s="1" t="n">
        <v>25</v>
      </c>
      <c r="G101" s="1" t="n">
        <v>80</v>
      </c>
      <c r="H101" s="1" t="n">
        <v>8759730210</v>
      </c>
      <c r="I101" s="1" t="n">
        <v>37.74</v>
      </c>
      <c r="J101" s="1" t="n">
        <v>250</v>
      </c>
      <c r="K101" s="1" t="n">
        <v>0.529</v>
      </c>
      <c r="L101" s="1" t="n">
        <v>125</v>
      </c>
      <c r="M101" s="1" t="n">
        <v>4.227</v>
      </c>
      <c r="N101" s="1" t="n">
        <v>63</v>
      </c>
      <c r="O101" s="1" t="n">
        <v>3.005</v>
      </c>
      <c r="R101" s="1" t="n">
        <v>18</v>
      </c>
    </row>
    <row r="102" customFormat="false" ht="13" hidden="false" customHeight="false" outlineLevel="0" collapsed="false">
      <c r="A102" s="1" t="s">
        <v>17</v>
      </c>
      <c r="B102" s="1" t="n">
        <v>9</v>
      </c>
      <c r="C102" s="1" t="n">
        <v>5</v>
      </c>
      <c r="D102" s="1" t="n">
        <v>87</v>
      </c>
      <c r="E102" s="1" t="n">
        <v>11</v>
      </c>
      <c r="F102" s="1" t="n">
        <v>25</v>
      </c>
      <c r="G102" s="1" t="n">
        <v>80</v>
      </c>
      <c r="H102" s="1" t="n">
        <v>8759730210</v>
      </c>
      <c r="I102" s="1" t="n">
        <v>32.84</v>
      </c>
      <c r="J102" s="1" t="n">
        <v>250</v>
      </c>
      <c r="K102" s="1" t="n">
        <v>0.484</v>
      </c>
      <c r="L102" s="1" t="n">
        <v>125</v>
      </c>
      <c r="M102" s="1" t="n">
        <v>2.029</v>
      </c>
      <c r="N102" s="1" t="n">
        <v>63</v>
      </c>
      <c r="O102" s="1" t="n">
        <v>1.813</v>
      </c>
      <c r="R102" s="1" t="n">
        <v>24</v>
      </c>
    </row>
    <row r="103" customFormat="false" ht="13" hidden="false" customHeight="false" outlineLevel="0" collapsed="false">
      <c r="A103" s="1" t="s">
        <v>17</v>
      </c>
      <c r="B103" s="1" t="n">
        <v>9</v>
      </c>
      <c r="C103" s="1" t="n">
        <v>5</v>
      </c>
      <c r="D103" s="1" t="n">
        <v>87</v>
      </c>
      <c r="E103" s="1" t="n">
        <v>11</v>
      </c>
      <c r="F103" s="1" t="n">
        <v>25</v>
      </c>
      <c r="G103" s="1" t="n">
        <v>80</v>
      </c>
      <c r="H103" s="1" t="n">
        <v>8759730210</v>
      </c>
      <c r="I103" s="1" t="n">
        <v>40.54</v>
      </c>
      <c r="J103" s="1" t="n">
        <v>125</v>
      </c>
      <c r="K103" s="1" t="n">
        <v>0.127</v>
      </c>
      <c r="L103" s="1" t="n">
        <v>63</v>
      </c>
      <c r="M103" s="1" t="n">
        <v>0.513</v>
      </c>
      <c r="R103" s="1" t="n">
        <v>30</v>
      </c>
    </row>
    <row r="104" customFormat="false" ht="13" hidden="false" customHeight="false" outlineLevel="0" collapsed="false">
      <c r="A104" s="1" t="s">
        <v>17</v>
      </c>
      <c r="B104" s="1" t="n">
        <v>9</v>
      </c>
      <c r="C104" s="1" t="n">
        <v>6</v>
      </c>
      <c r="D104" s="1" t="n">
        <v>87</v>
      </c>
      <c r="E104" s="1" t="n">
        <v>11</v>
      </c>
      <c r="F104" s="1" t="n">
        <v>25</v>
      </c>
      <c r="G104" s="1" t="n">
        <v>80</v>
      </c>
      <c r="H104" s="1" t="n">
        <v>8759130264</v>
      </c>
      <c r="I104" s="1" t="n">
        <v>39.72</v>
      </c>
      <c r="J104" s="1" t="n">
        <v>250</v>
      </c>
      <c r="K104" s="1" t="n">
        <v>0.125</v>
      </c>
      <c r="L104" s="1" t="n">
        <v>125</v>
      </c>
      <c r="M104" s="1" t="n">
        <v>0.132</v>
      </c>
      <c r="N104" s="1" t="n">
        <v>63</v>
      </c>
      <c r="O104" s="1" t="n">
        <v>1.061</v>
      </c>
      <c r="R104" s="1" t="n">
        <v>12</v>
      </c>
    </row>
    <row r="105" customFormat="false" ht="13" hidden="false" customHeight="false" outlineLevel="0" collapsed="false">
      <c r="A105" s="1" t="s">
        <v>17</v>
      </c>
      <c r="B105" s="1" t="n">
        <v>9</v>
      </c>
      <c r="C105" s="1" t="n">
        <v>6</v>
      </c>
      <c r="D105" s="1" t="n">
        <v>87</v>
      </c>
      <c r="E105" s="1" t="n">
        <v>11</v>
      </c>
      <c r="F105" s="1" t="n">
        <v>25</v>
      </c>
      <c r="G105" s="1" t="n">
        <v>80</v>
      </c>
      <c r="H105" s="1" t="n">
        <v>8759130264</v>
      </c>
      <c r="I105" s="1" t="n">
        <v>38.95</v>
      </c>
      <c r="J105" s="1" t="n">
        <v>250</v>
      </c>
      <c r="K105" s="1" t="n">
        <v>0.122</v>
      </c>
      <c r="L105" s="1" t="n">
        <v>125</v>
      </c>
      <c r="M105" s="1" t="n">
        <v>0.109</v>
      </c>
      <c r="N105" s="1" t="n">
        <v>63</v>
      </c>
      <c r="O105" s="1" t="n">
        <v>0.659</v>
      </c>
      <c r="R105" s="1" t="n">
        <v>18</v>
      </c>
    </row>
    <row r="106" customFormat="false" ht="13" hidden="false" customHeight="false" outlineLevel="0" collapsed="false">
      <c r="A106" s="1" t="s">
        <v>17</v>
      </c>
      <c r="B106" s="1" t="n">
        <v>9</v>
      </c>
      <c r="C106" s="1" t="n">
        <v>6</v>
      </c>
      <c r="D106" s="1" t="n">
        <v>87</v>
      </c>
      <c r="E106" s="1" t="n">
        <v>11</v>
      </c>
      <c r="F106" s="1" t="n">
        <v>25</v>
      </c>
      <c r="G106" s="1" t="n">
        <v>80</v>
      </c>
      <c r="H106" s="1" t="n">
        <v>8759130264</v>
      </c>
      <c r="I106" s="1" t="n">
        <v>38.76</v>
      </c>
      <c r="J106" s="1" t="n">
        <v>250</v>
      </c>
      <c r="K106" s="1" t="n">
        <v>0.169</v>
      </c>
      <c r="L106" s="1" t="n">
        <v>125</v>
      </c>
      <c r="M106" s="1" t="n">
        <v>0.074</v>
      </c>
      <c r="N106" s="1" t="n">
        <v>63</v>
      </c>
      <c r="O106" s="1" t="n">
        <v>0.232</v>
      </c>
      <c r="R106" s="1" t="n">
        <v>24</v>
      </c>
    </row>
    <row r="107" customFormat="false" ht="13" hidden="false" customHeight="false" outlineLevel="0" collapsed="false">
      <c r="A107" s="1" t="s">
        <v>17</v>
      </c>
      <c r="B107" s="1" t="n">
        <v>9</v>
      </c>
      <c r="C107" s="1" t="n">
        <v>6</v>
      </c>
      <c r="D107" s="1" t="n">
        <v>87</v>
      </c>
      <c r="E107" s="1" t="n">
        <v>11</v>
      </c>
      <c r="F107" s="1" t="n">
        <v>25</v>
      </c>
      <c r="G107" s="1" t="n">
        <v>80</v>
      </c>
      <c r="H107" s="1" t="n">
        <v>8759130264</v>
      </c>
      <c r="I107" s="1" t="n">
        <v>43.94</v>
      </c>
      <c r="J107" s="1" t="n">
        <v>250</v>
      </c>
      <c r="K107" s="1" t="n">
        <v>0.029</v>
      </c>
      <c r="L107" s="1" t="n">
        <v>125</v>
      </c>
      <c r="M107" s="1" t="n">
        <v>0.05</v>
      </c>
      <c r="N107" s="1" t="n">
        <v>63</v>
      </c>
      <c r="O107" s="1" t="n">
        <v>0.175</v>
      </c>
      <c r="R107" s="1" t="n">
        <v>30</v>
      </c>
    </row>
    <row r="108" customFormat="false" ht="13" hidden="false" customHeight="false" outlineLevel="0" collapsed="false">
      <c r="A108" s="1" t="s">
        <v>17</v>
      </c>
      <c r="B108" s="1" t="n">
        <v>9</v>
      </c>
      <c r="C108" s="1" t="n">
        <v>7</v>
      </c>
      <c r="D108" s="1" t="n">
        <v>87</v>
      </c>
      <c r="E108" s="1" t="n">
        <v>11</v>
      </c>
      <c r="F108" s="1" t="n">
        <v>25</v>
      </c>
      <c r="G108" s="1" t="n">
        <v>80</v>
      </c>
      <c r="H108" s="1" t="n">
        <v>8759030325</v>
      </c>
      <c r="I108" s="1" t="n">
        <v>33.76</v>
      </c>
      <c r="R108" s="1" t="n">
        <v>12</v>
      </c>
    </row>
    <row r="109" customFormat="false" ht="13" hidden="false" customHeight="false" outlineLevel="0" collapsed="false">
      <c r="A109" s="1" t="s">
        <v>17</v>
      </c>
      <c r="B109" s="1" t="n">
        <v>9</v>
      </c>
      <c r="C109" s="1" t="n">
        <v>7</v>
      </c>
      <c r="D109" s="1" t="n">
        <v>87</v>
      </c>
      <c r="E109" s="1" t="n">
        <v>11</v>
      </c>
      <c r="F109" s="1" t="n">
        <v>25</v>
      </c>
      <c r="G109" s="1" t="n">
        <v>80</v>
      </c>
      <c r="H109" s="1" t="n">
        <v>8759030325</v>
      </c>
      <c r="I109" s="1" t="n">
        <v>35.29</v>
      </c>
      <c r="J109" s="1" t="n">
        <v>250</v>
      </c>
      <c r="K109" s="1" t="n">
        <v>0.008</v>
      </c>
      <c r="L109" s="1" t="n">
        <v>125</v>
      </c>
      <c r="M109" s="1" t="n">
        <v>0.072</v>
      </c>
      <c r="N109" s="1" t="n">
        <v>63</v>
      </c>
      <c r="O109" s="1" t="n">
        <v>0.27</v>
      </c>
      <c r="R109" s="1" t="n">
        <v>18</v>
      </c>
    </row>
    <row r="110" customFormat="false" ht="13" hidden="false" customHeight="false" outlineLevel="0" collapsed="false">
      <c r="A110" s="1" t="s">
        <v>17</v>
      </c>
      <c r="B110" s="1" t="n">
        <v>9</v>
      </c>
      <c r="C110" s="1" t="n">
        <v>7</v>
      </c>
      <c r="D110" s="1" t="n">
        <v>87</v>
      </c>
      <c r="E110" s="1" t="n">
        <v>11</v>
      </c>
      <c r="F110" s="1" t="n">
        <v>25</v>
      </c>
      <c r="G110" s="1" t="n">
        <v>80</v>
      </c>
      <c r="H110" s="1" t="n">
        <v>8759030325</v>
      </c>
      <c r="I110" s="1" t="n">
        <v>35.27</v>
      </c>
      <c r="J110" s="1" t="n">
        <v>250</v>
      </c>
      <c r="K110" s="1" t="n">
        <v>0.524</v>
      </c>
      <c r="L110" s="1" t="n">
        <v>125</v>
      </c>
      <c r="M110" s="1" t="n">
        <v>0.098</v>
      </c>
      <c r="N110" s="1" t="n">
        <v>63</v>
      </c>
      <c r="O110" s="1" t="n">
        <v>0.242</v>
      </c>
      <c r="R110" s="1" t="n">
        <v>24</v>
      </c>
    </row>
    <row r="111" customFormat="false" ht="13" hidden="false" customHeight="false" outlineLevel="0" collapsed="false">
      <c r="A111" s="1" t="s">
        <v>17</v>
      </c>
      <c r="B111" s="1" t="n">
        <v>9</v>
      </c>
      <c r="C111" s="1" t="n">
        <v>7</v>
      </c>
      <c r="D111" s="1" t="n">
        <v>87</v>
      </c>
      <c r="E111" s="1" t="n">
        <v>11</v>
      </c>
      <c r="F111" s="1" t="n">
        <v>25</v>
      </c>
      <c r="G111" s="1" t="n">
        <v>80</v>
      </c>
      <c r="H111" s="1" t="n">
        <v>8759030325</v>
      </c>
      <c r="I111" s="1" t="n">
        <v>36.35</v>
      </c>
      <c r="J111" s="1" t="n">
        <v>250</v>
      </c>
      <c r="K111" s="1" t="n">
        <v>0.051</v>
      </c>
      <c r="L111" s="1" t="n">
        <v>125</v>
      </c>
      <c r="M111" s="1" t="n">
        <v>0.369</v>
      </c>
      <c r="N111" s="1" t="n">
        <v>63</v>
      </c>
      <c r="O111" s="1" t="n">
        <v>1.892</v>
      </c>
      <c r="R111" s="1" t="n">
        <v>30</v>
      </c>
    </row>
    <row r="112" customFormat="false" ht="13" hidden="false" customHeight="false" outlineLevel="0" collapsed="false">
      <c r="A112" s="1" t="s">
        <v>17</v>
      </c>
      <c r="B112" s="1" t="n">
        <v>7</v>
      </c>
      <c r="C112" s="1" t="n">
        <v>1</v>
      </c>
      <c r="D112" s="1" t="n">
        <v>87</v>
      </c>
      <c r="E112" s="1" t="n">
        <v>9</v>
      </c>
      <c r="F112" s="1" t="n">
        <v>29</v>
      </c>
      <c r="G112" s="1" t="n">
        <v>80</v>
      </c>
      <c r="H112" s="1" t="n">
        <v>8810430158</v>
      </c>
      <c r="I112" s="1" t="n">
        <v>47.06</v>
      </c>
      <c r="J112" s="1" t="n">
        <v>1000</v>
      </c>
      <c r="K112" s="1" t="n">
        <v>0.016</v>
      </c>
      <c r="L112" s="1" t="n">
        <v>500</v>
      </c>
      <c r="M112" s="1" t="n">
        <v>0.072</v>
      </c>
      <c r="N112" s="1" t="n">
        <v>250</v>
      </c>
      <c r="O112" s="1" t="n">
        <v>2.237</v>
      </c>
      <c r="P112" s="1" t="n">
        <v>125</v>
      </c>
      <c r="Q112" s="1" t="n">
        <v>4.232</v>
      </c>
      <c r="R112" s="1" t="n">
        <v>12</v>
      </c>
      <c r="S112" s="1" t="n">
        <v>1</v>
      </c>
    </row>
    <row r="113" customFormat="false" ht="13" hidden="false" customHeight="false" outlineLevel="0" collapsed="false">
      <c r="A113" s="1" t="s">
        <v>17</v>
      </c>
      <c r="B113" s="1" t="n">
        <v>7</v>
      </c>
      <c r="C113" s="1" t="n">
        <v>1</v>
      </c>
      <c r="D113" s="1" t="n">
        <v>87</v>
      </c>
      <c r="E113" s="1" t="n">
        <v>9</v>
      </c>
      <c r="F113" s="1" t="n">
        <v>29</v>
      </c>
      <c r="G113" s="1" t="n">
        <v>80</v>
      </c>
      <c r="H113" s="1" t="n">
        <v>8810430158</v>
      </c>
      <c r="I113" s="1" t="n">
        <v>47.06</v>
      </c>
      <c r="J113" s="1" t="n">
        <v>63</v>
      </c>
      <c r="K113" s="1" t="n">
        <v>1.398</v>
      </c>
      <c r="R113" s="1" t="n">
        <v>12</v>
      </c>
    </row>
    <row r="114" customFormat="false" ht="13" hidden="false" customHeight="false" outlineLevel="0" collapsed="false">
      <c r="A114" s="1" t="s">
        <v>17</v>
      </c>
      <c r="B114" s="1" t="n">
        <v>7</v>
      </c>
      <c r="C114" s="1" t="n">
        <v>1</v>
      </c>
      <c r="D114" s="1" t="n">
        <v>87</v>
      </c>
      <c r="E114" s="1" t="n">
        <v>9</v>
      </c>
      <c r="F114" s="1" t="n">
        <v>29</v>
      </c>
      <c r="G114" s="1" t="n">
        <v>80</v>
      </c>
      <c r="H114" s="1" t="n">
        <v>8810430158</v>
      </c>
      <c r="I114" s="1" t="n">
        <v>47.27</v>
      </c>
      <c r="J114" s="1" t="n">
        <v>500</v>
      </c>
      <c r="K114" s="1" t="n">
        <v>0.022</v>
      </c>
      <c r="L114" s="1" t="n">
        <v>250</v>
      </c>
      <c r="M114" s="1" t="n">
        <v>0.193</v>
      </c>
      <c r="N114" s="1" t="n">
        <v>125</v>
      </c>
      <c r="O114" s="1" t="n">
        <v>0.999</v>
      </c>
      <c r="P114" s="1" t="n">
        <v>63</v>
      </c>
      <c r="Q114" s="1" t="n">
        <v>1.784</v>
      </c>
      <c r="R114" s="1" t="n">
        <v>18</v>
      </c>
    </row>
    <row r="115" customFormat="false" ht="13" hidden="false" customHeight="false" outlineLevel="0" collapsed="false">
      <c r="A115" s="1" t="s">
        <v>17</v>
      </c>
      <c r="B115" s="1" t="n">
        <v>7</v>
      </c>
      <c r="C115" s="1" t="n">
        <v>1</v>
      </c>
      <c r="D115" s="1" t="n">
        <v>87</v>
      </c>
      <c r="E115" s="1" t="n">
        <v>9</v>
      </c>
      <c r="F115" s="1" t="n">
        <v>29</v>
      </c>
      <c r="G115" s="1" t="n">
        <v>80</v>
      </c>
      <c r="H115" s="1" t="n">
        <v>8810430158</v>
      </c>
      <c r="I115" s="1" t="n">
        <v>46.67</v>
      </c>
      <c r="J115" s="1" t="n">
        <v>500</v>
      </c>
      <c r="K115" s="1" t="n">
        <v>0.014</v>
      </c>
      <c r="L115" s="1" t="n">
        <v>250</v>
      </c>
      <c r="M115" s="1" t="n">
        <v>0.139</v>
      </c>
      <c r="N115" s="1" t="n">
        <v>125</v>
      </c>
      <c r="O115" s="1" t="n">
        <v>0.779</v>
      </c>
      <c r="P115" s="1" t="n">
        <v>63</v>
      </c>
      <c r="Q115" s="1" t="n">
        <v>1.331</v>
      </c>
      <c r="R115" s="1" t="n">
        <v>24</v>
      </c>
    </row>
    <row r="116" customFormat="false" ht="13" hidden="false" customHeight="false" outlineLevel="0" collapsed="false">
      <c r="A116" s="1" t="s">
        <v>17</v>
      </c>
      <c r="B116" s="1" t="n">
        <v>7</v>
      </c>
      <c r="C116" s="1" t="n">
        <v>1</v>
      </c>
      <c r="D116" s="1" t="n">
        <v>87</v>
      </c>
      <c r="E116" s="1" t="n">
        <v>9</v>
      </c>
      <c r="F116" s="1" t="n">
        <v>29</v>
      </c>
      <c r="G116" s="1" t="n">
        <v>80</v>
      </c>
      <c r="H116" s="1" t="n">
        <v>8810430158</v>
      </c>
      <c r="I116" s="1" t="n">
        <v>49.03</v>
      </c>
      <c r="J116" s="1" t="n">
        <v>2000</v>
      </c>
      <c r="K116" s="1" t="n">
        <v>0.137</v>
      </c>
      <c r="L116" s="1" t="n">
        <v>1000</v>
      </c>
      <c r="M116" s="1" t="n">
        <v>0.041</v>
      </c>
      <c r="N116" s="1" t="n">
        <v>500</v>
      </c>
      <c r="O116" s="1" t="n">
        <v>0.098</v>
      </c>
      <c r="P116" s="1" t="n">
        <v>250</v>
      </c>
      <c r="Q116" s="1" t="n">
        <v>1.078</v>
      </c>
      <c r="R116" s="1" t="n">
        <v>30</v>
      </c>
      <c r="S116" s="1" t="n">
        <v>1</v>
      </c>
    </row>
    <row r="117" customFormat="false" ht="13" hidden="false" customHeight="false" outlineLevel="0" collapsed="false">
      <c r="A117" s="1" t="s">
        <v>17</v>
      </c>
      <c r="B117" s="1" t="n">
        <v>7</v>
      </c>
      <c r="C117" s="1" t="n">
        <v>1</v>
      </c>
      <c r="D117" s="1" t="n">
        <v>87</v>
      </c>
      <c r="E117" s="1" t="n">
        <v>9</v>
      </c>
      <c r="F117" s="1" t="n">
        <v>29</v>
      </c>
      <c r="G117" s="1" t="n">
        <v>80</v>
      </c>
      <c r="H117" s="1" t="n">
        <v>8810430158</v>
      </c>
      <c r="I117" s="1" t="n">
        <v>49.03</v>
      </c>
      <c r="J117" s="1" t="n">
        <v>125</v>
      </c>
      <c r="K117" s="1" t="n">
        <v>4.277</v>
      </c>
      <c r="L117" s="1" t="n">
        <v>63</v>
      </c>
      <c r="M117" s="1" t="n">
        <v>3.404</v>
      </c>
      <c r="R117" s="1" t="n">
        <v>30</v>
      </c>
    </row>
    <row r="118" customFormat="false" ht="13" hidden="false" customHeight="false" outlineLevel="0" collapsed="false">
      <c r="A118" s="1" t="s">
        <v>17</v>
      </c>
      <c r="B118" s="1" t="n">
        <v>7</v>
      </c>
      <c r="C118" s="1" t="n">
        <v>2</v>
      </c>
      <c r="D118" s="1" t="n">
        <v>87</v>
      </c>
      <c r="E118" s="1" t="n">
        <v>9</v>
      </c>
      <c r="F118" s="1" t="n">
        <v>29</v>
      </c>
      <c r="G118" s="1" t="n">
        <v>80</v>
      </c>
      <c r="H118" s="1" t="n">
        <v>8801130143</v>
      </c>
      <c r="I118" s="1" t="n">
        <v>44.07</v>
      </c>
      <c r="J118" s="1" t="n">
        <v>2000</v>
      </c>
      <c r="K118" s="1" t="n">
        <v>0.026</v>
      </c>
      <c r="L118" s="1" t="n">
        <v>1000</v>
      </c>
      <c r="M118" s="1" t="n">
        <v>0.225</v>
      </c>
      <c r="N118" s="1" t="n">
        <v>500</v>
      </c>
      <c r="O118" s="1" t="n">
        <v>0.648</v>
      </c>
      <c r="P118" s="1" t="n">
        <v>250</v>
      </c>
      <c r="Q118" s="1" t="n">
        <v>3.245</v>
      </c>
      <c r="R118" s="1" t="n">
        <v>12</v>
      </c>
      <c r="S118" s="1" t="n">
        <v>1</v>
      </c>
    </row>
    <row r="119" customFormat="false" ht="13" hidden="false" customHeight="false" outlineLevel="0" collapsed="false">
      <c r="A119" s="1" t="s">
        <v>17</v>
      </c>
      <c r="B119" s="1" t="n">
        <v>7</v>
      </c>
      <c r="C119" s="1" t="n">
        <v>2</v>
      </c>
      <c r="D119" s="1" t="n">
        <v>87</v>
      </c>
      <c r="E119" s="1" t="n">
        <v>9</v>
      </c>
      <c r="F119" s="1" t="n">
        <v>29</v>
      </c>
      <c r="G119" s="1" t="n">
        <v>80</v>
      </c>
      <c r="H119" s="1" t="n">
        <v>8801130143</v>
      </c>
      <c r="I119" s="1" t="n">
        <v>44.07</v>
      </c>
      <c r="J119" s="1" t="n">
        <v>125</v>
      </c>
      <c r="K119" s="1" t="n">
        <v>6.087</v>
      </c>
      <c r="L119" s="1" t="n">
        <v>63</v>
      </c>
      <c r="M119" s="1" t="n">
        <v>1.342</v>
      </c>
      <c r="R119" s="1" t="n">
        <v>12</v>
      </c>
    </row>
    <row r="120" customFormat="false" ht="13" hidden="false" customHeight="false" outlineLevel="0" collapsed="false">
      <c r="A120" s="1" t="s">
        <v>17</v>
      </c>
      <c r="B120" s="1" t="n">
        <v>7</v>
      </c>
      <c r="C120" s="1" t="n">
        <v>2</v>
      </c>
      <c r="D120" s="1" t="n">
        <v>87</v>
      </c>
      <c r="E120" s="1" t="n">
        <v>9</v>
      </c>
      <c r="F120" s="1" t="n">
        <v>29</v>
      </c>
      <c r="G120" s="1" t="n">
        <v>80</v>
      </c>
      <c r="H120" s="1" t="n">
        <v>8801130143</v>
      </c>
      <c r="I120" s="1" t="n">
        <v>46.8</v>
      </c>
      <c r="J120" s="1" t="n">
        <v>4000</v>
      </c>
      <c r="K120" s="1" t="n">
        <v>0.017</v>
      </c>
      <c r="L120" s="1" t="n">
        <v>2000</v>
      </c>
      <c r="M120" s="1" t="n">
        <v>0.027</v>
      </c>
      <c r="N120" s="1" t="n">
        <v>1000</v>
      </c>
      <c r="O120" s="1" t="n">
        <v>0.22</v>
      </c>
      <c r="P120" s="1" t="n">
        <v>500</v>
      </c>
      <c r="Q120" s="1" t="n">
        <v>1.119</v>
      </c>
      <c r="R120" s="1" t="n">
        <v>18</v>
      </c>
      <c r="S120" s="1" t="n">
        <v>1</v>
      </c>
    </row>
    <row r="121" customFormat="false" ht="13" hidden="false" customHeight="false" outlineLevel="0" collapsed="false">
      <c r="A121" s="1" t="s">
        <v>17</v>
      </c>
      <c r="B121" s="1" t="n">
        <v>7</v>
      </c>
      <c r="C121" s="1" t="n">
        <v>2</v>
      </c>
      <c r="D121" s="1" t="n">
        <v>87</v>
      </c>
      <c r="E121" s="1" t="n">
        <v>9</v>
      </c>
      <c r="F121" s="1" t="n">
        <v>29</v>
      </c>
      <c r="G121" s="1" t="n">
        <v>80</v>
      </c>
      <c r="H121" s="1" t="n">
        <v>8801130143</v>
      </c>
      <c r="I121" s="1" t="n">
        <v>46.8</v>
      </c>
      <c r="J121" s="1" t="n">
        <v>250</v>
      </c>
      <c r="K121" s="1" t="n">
        <v>4.865</v>
      </c>
      <c r="L121" s="1" t="n">
        <v>125</v>
      </c>
      <c r="M121" s="1" t="n">
        <v>7.707</v>
      </c>
      <c r="N121" s="1" t="n">
        <v>63</v>
      </c>
      <c r="O121" s="1" t="n">
        <v>2.143</v>
      </c>
      <c r="R121" s="1" t="n">
        <v>18</v>
      </c>
    </row>
    <row r="122" customFormat="false" ht="13" hidden="false" customHeight="false" outlineLevel="0" collapsed="false">
      <c r="A122" s="1" t="s">
        <v>17</v>
      </c>
      <c r="B122" s="1" t="n">
        <v>7</v>
      </c>
      <c r="C122" s="1" t="n">
        <v>2</v>
      </c>
      <c r="D122" s="1" t="n">
        <v>87</v>
      </c>
      <c r="E122" s="1" t="n">
        <v>9</v>
      </c>
      <c r="F122" s="1" t="n">
        <v>29</v>
      </c>
      <c r="G122" s="1" t="n">
        <v>80</v>
      </c>
      <c r="H122" s="1" t="n">
        <v>8801130143</v>
      </c>
      <c r="I122" s="1" t="n">
        <v>46.43</v>
      </c>
      <c r="J122" s="1" t="n">
        <v>1000</v>
      </c>
      <c r="K122" s="1" t="n">
        <v>0.536</v>
      </c>
      <c r="L122" s="1" t="n">
        <v>500</v>
      </c>
      <c r="M122" s="1" t="n">
        <v>1.219</v>
      </c>
      <c r="N122" s="1" t="n">
        <v>250</v>
      </c>
      <c r="O122" s="1" t="n">
        <v>6.505</v>
      </c>
      <c r="P122" s="1" t="n">
        <v>125</v>
      </c>
      <c r="Q122" s="1" t="n">
        <v>13.978</v>
      </c>
      <c r="R122" s="1" t="n">
        <v>24</v>
      </c>
      <c r="S122" s="1" t="n">
        <v>1</v>
      </c>
    </row>
    <row r="123" customFormat="false" ht="13" hidden="false" customHeight="false" outlineLevel="0" collapsed="false">
      <c r="A123" s="1" t="s">
        <v>17</v>
      </c>
      <c r="B123" s="1" t="n">
        <v>7</v>
      </c>
      <c r="C123" s="1" t="n">
        <v>2</v>
      </c>
      <c r="D123" s="1" t="n">
        <v>87</v>
      </c>
      <c r="E123" s="1" t="n">
        <v>9</v>
      </c>
      <c r="F123" s="1" t="n">
        <v>29</v>
      </c>
      <c r="G123" s="1" t="n">
        <v>80</v>
      </c>
      <c r="H123" s="1" t="n">
        <v>8801130143</v>
      </c>
      <c r="I123" s="1" t="n">
        <v>46.43</v>
      </c>
      <c r="J123" s="1" t="n">
        <v>63</v>
      </c>
      <c r="K123" s="1" t="n">
        <v>2.074</v>
      </c>
      <c r="R123" s="1" t="n">
        <v>24</v>
      </c>
    </row>
    <row r="124" customFormat="false" ht="13" hidden="false" customHeight="false" outlineLevel="0" collapsed="false">
      <c r="A124" s="1" t="s">
        <v>17</v>
      </c>
      <c r="B124" s="1" t="n">
        <v>7</v>
      </c>
      <c r="C124" s="1" t="n">
        <v>2</v>
      </c>
      <c r="D124" s="1" t="n">
        <v>87</v>
      </c>
      <c r="E124" s="1" t="n">
        <v>9</v>
      </c>
      <c r="F124" s="1" t="n">
        <v>29</v>
      </c>
      <c r="G124" s="1" t="n">
        <v>80</v>
      </c>
      <c r="H124" s="1" t="n">
        <v>8801130143</v>
      </c>
      <c r="I124" s="1" t="n">
        <v>44.1</v>
      </c>
      <c r="J124" s="1" t="n">
        <v>2000</v>
      </c>
      <c r="K124" s="1" t="n">
        <v>0.038</v>
      </c>
      <c r="L124" s="1" t="n">
        <v>1000</v>
      </c>
      <c r="M124" s="1" t="n">
        <v>0.227</v>
      </c>
      <c r="N124" s="1" t="n">
        <v>500</v>
      </c>
      <c r="O124" s="1" t="n">
        <v>1.566</v>
      </c>
      <c r="P124" s="1" t="n">
        <v>250</v>
      </c>
      <c r="Q124" s="1" t="n">
        <v>9.086</v>
      </c>
      <c r="R124" s="1" t="n">
        <v>30</v>
      </c>
      <c r="S124" s="1" t="n">
        <v>1</v>
      </c>
    </row>
    <row r="125" customFormat="false" ht="13" hidden="false" customHeight="false" outlineLevel="0" collapsed="false">
      <c r="A125" s="1" t="s">
        <v>17</v>
      </c>
      <c r="B125" s="1" t="n">
        <v>7</v>
      </c>
      <c r="C125" s="1" t="n">
        <v>2</v>
      </c>
      <c r="D125" s="1" t="n">
        <v>87</v>
      </c>
      <c r="E125" s="1" t="n">
        <v>9</v>
      </c>
      <c r="F125" s="1" t="n">
        <v>29</v>
      </c>
      <c r="G125" s="1" t="n">
        <v>80</v>
      </c>
      <c r="H125" s="1" t="n">
        <v>8801130143</v>
      </c>
      <c r="I125" s="1" t="n">
        <v>44.1</v>
      </c>
      <c r="J125" s="1" t="n">
        <v>125</v>
      </c>
      <c r="K125" s="1" t="n">
        <v>7.134</v>
      </c>
      <c r="L125" s="1" t="n">
        <v>63</v>
      </c>
      <c r="M125" s="1" t="n">
        <v>1.347</v>
      </c>
      <c r="R125" s="1" t="n">
        <v>30</v>
      </c>
    </row>
    <row r="126" customFormat="false" ht="13" hidden="false" customHeight="false" outlineLevel="0" collapsed="false">
      <c r="A126" s="1" t="s">
        <v>17</v>
      </c>
      <c r="B126" s="1" t="n">
        <v>7</v>
      </c>
      <c r="C126" s="1" t="n">
        <v>3</v>
      </c>
      <c r="D126" s="1" t="n">
        <v>87</v>
      </c>
      <c r="E126" s="1" t="n">
        <v>9</v>
      </c>
      <c r="F126" s="1" t="n">
        <v>29</v>
      </c>
      <c r="G126" s="1" t="n">
        <v>80</v>
      </c>
      <c r="H126" s="1" t="n">
        <v>8755930176</v>
      </c>
      <c r="I126" s="1" t="n">
        <v>42.98</v>
      </c>
      <c r="J126" s="1" t="n">
        <v>2000</v>
      </c>
      <c r="K126" s="1" t="n">
        <v>0.06</v>
      </c>
      <c r="L126" s="1" t="n">
        <v>1000</v>
      </c>
      <c r="M126" s="1" t="n">
        <v>0.041</v>
      </c>
      <c r="N126" s="1" t="n">
        <v>500</v>
      </c>
      <c r="O126" s="1" t="n">
        <v>0.042</v>
      </c>
      <c r="P126" s="1" t="n">
        <v>250</v>
      </c>
      <c r="Q126" s="1" t="n">
        <v>0.097</v>
      </c>
      <c r="R126" s="1" t="n">
        <v>12</v>
      </c>
      <c r="S126" s="1" t="n">
        <v>1</v>
      </c>
    </row>
    <row r="127" customFormat="false" ht="13" hidden="false" customHeight="false" outlineLevel="0" collapsed="false">
      <c r="A127" s="1" t="s">
        <v>17</v>
      </c>
      <c r="B127" s="1" t="n">
        <v>7</v>
      </c>
      <c r="C127" s="1" t="n">
        <v>3</v>
      </c>
      <c r="D127" s="1" t="n">
        <v>87</v>
      </c>
      <c r="E127" s="1" t="n">
        <v>9</v>
      </c>
      <c r="F127" s="1" t="n">
        <v>29</v>
      </c>
      <c r="G127" s="1" t="n">
        <v>80</v>
      </c>
      <c r="H127" s="1" t="n">
        <v>8755930176</v>
      </c>
      <c r="I127" s="1" t="n">
        <v>42.98</v>
      </c>
      <c r="J127" s="1" t="n">
        <v>125</v>
      </c>
      <c r="K127" s="1" t="n">
        <v>0.934</v>
      </c>
      <c r="L127" s="1" t="n">
        <v>63</v>
      </c>
      <c r="M127" s="1" t="n">
        <v>1.178</v>
      </c>
      <c r="R127" s="1" t="n">
        <v>12</v>
      </c>
    </row>
    <row r="128" customFormat="false" ht="13" hidden="false" customHeight="false" outlineLevel="0" collapsed="false">
      <c r="A128" s="1" t="s">
        <v>17</v>
      </c>
      <c r="B128" s="1" t="n">
        <v>7</v>
      </c>
      <c r="C128" s="1" t="n">
        <v>3</v>
      </c>
      <c r="D128" s="1" t="n">
        <v>87</v>
      </c>
      <c r="E128" s="1" t="n">
        <v>9</v>
      </c>
      <c r="F128" s="1" t="n">
        <v>29</v>
      </c>
      <c r="G128" s="1" t="n">
        <v>80</v>
      </c>
      <c r="H128" s="1" t="n">
        <v>8755930176</v>
      </c>
      <c r="I128" s="1" t="n">
        <v>37.85</v>
      </c>
      <c r="J128" s="1" t="n">
        <v>2000</v>
      </c>
      <c r="K128" s="1" t="n">
        <v>0.038</v>
      </c>
      <c r="L128" s="1" t="n">
        <v>1000</v>
      </c>
      <c r="M128" s="1" t="n">
        <v>0.056</v>
      </c>
      <c r="N128" s="1" t="n">
        <v>500</v>
      </c>
      <c r="O128" s="1" t="n">
        <v>0.029</v>
      </c>
      <c r="P128" s="1" t="n">
        <v>250</v>
      </c>
      <c r="Q128" s="1" t="n">
        <v>0.035</v>
      </c>
      <c r="R128" s="1" t="n">
        <v>18</v>
      </c>
      <c r="S128" s="1" t="n">
        <v>1</v>
      </c>
    </row>
    <row r="129" customFormat="false" ht="13" hidden="false" customHeight="false" outlineLevel="0" collapsed="false">
      <c r="A129" s="1" t="s">
        <v>17</v>
      </c>
      <c r="B129" s="1" t="n">
        <v>7</v>
      </c>
      <c r="C129" s="1" t="n">
        <v>3</v>
      </c>
      <c r="D129" s="1" t="n">
        <v>87</v>
      </c>
      <c r="E129" s="1" t="n">
        <v>9</v>
      </c>
      <c r="F129" s="1" t="n">
        <v>29</v>
      </c>
      <c r="G129" s="1" t="n">
        <v>80</v>
      </c>
      <c r="H129" s="1" t="n">
        <v>8755930176</v>
      </c>
      <c r="I129" s="1" t="n">
        <v>37.85</v>
      </c>
      <c r="J129" s="1" t="n">
        <v>125</v>
      </c>
      <c r="K129" s="1" t="n">
        <v>1.682</v>
      </c>
      <c r="L129" s="1" t="n">
        <v>63</v>
      </c>
      <c r="M129" s="1" t="n">
        <v>0.709</v>
      </c>
      <c r="R129" s="1" t="n">
        <v>18</v>
      </c>
    </row>
    <row r="130" customFormat="false" ht="13" hidden="false" customHeight="false" outlineLevel="0" collapsed="false">
      <c r="A130" s="1" t="s">
        <v>17</v>
      </c>
      <c r="B130" s="1" t="n">
        <v>7</v>
      </c>
      <c r="C130" s="1" t="n">
        <v>3</v>
      </c>
      <c r="D130" s="1" t="n">
        <v>87</v>
      </c>
      <c r="E130" s="1" t="n">
        <v>9</v>
      </c>
      <c r="F130" s="1" t="n">
        <v>29</v>
      </c>
      <c r="G130" s="1" t="n">
        <v>80</v>
      </c>
      <c r="H130" s="1" t="n">
        <v>8755930176</v>
      </c>
      <c r="I130" s="1" t="n">
        <v>48.21</v>
      </c>
      <c r="J130" s="1" t="n">
        <v>1000</v>
      </c>
      <c r="K130" s="1" t="n">
        <v>0.034</v>
      </c>
      <c r="L130" s="1" t="n">
        <v>500</v>
      </c>
      <c r="M130" s="1" t="n">
        <v>0.025</v>
      </c>
      <c r="N130" s="1" t="n">
        <v>250</v>
      </c>
      <c r="O130" s="1" t="n">
        <v>0.083</v>
      </c>
      <c r="P130" s="1" t="n">
        <v>125</v>
      </c>
      <c r="Q130" s="1" t="n">
        <v>2.398</v>
      </c>
      <c r="R130" s="1" t="n">
        <v>24</v>
      </c>
    </row>
    <row r="131" customFormat="false" ht="13" hidden="false" customHeight="false" outlineLevel="0" collapsed="false">
      <c r="A131" s="1" t="s">
        <v>17</v>
      </c>
      <c r="B131" s="1" t="n">
        <v>7</v>
      </c>
      <c r="C131" s="1" t="n">
        <v>3</v>
      </c>
      <c r="D131" s="1" t="n">
        <v>87</v>
      </c>
      <c r="E131" s="1" t="n">
        <v>9</v>
      </c>
      <c r="F131" s="1" t="n">
        <v>29</v>
      </c>
      <c r="G131" s="1" t="n">
        <v>80</v>
      </c>
      <c r="H131" s="1" t="n">
        <v>8755930176</v>
      </c>
      <c r="I131" s="1" t="n">
        <v>47.7</v>
      </c>
      <c r="J131" s="1" t="n">
        <v>2000</v>
      </c>
      <c r="K131" s="1" t="n">
        <v>0.008</v>
      </c>
      <c r="L131" s="1" t="n">
        <v>1000</v>
      </c>
      <c r="M131" s="1" t="n">
        <v>0.054</v>
      </c>
      <c r="N131" s="1" t="n">
        <v>500</v>
      </c>
      <c r="O131" s="1" t="n">
        <v>0.051</v>
      </c>
      <c r="P131" s="1" t="n">
        <v>250</v>
      </c>
      <c r="Q131" s="1" t="n">
        <v>0.08</v>
      </c>
      <c r="R131" s="1" t="n">
        <v>30</v>
      </c>
      <c r="S131" s="1" t="n">
        <v>1</v>
      </c>
    </row>
    <row r="132" customFormat="false" ht="13" hidden="false" customHeight="false" outlineLevel="0" collapsed="false">
      <c r="A132" s="1" t="s">
        <v>17</v>
      </c>
      <c r="B132" s="1" t="n">
        <v>7</v>
      </c>
      <c r="C132" s="1" t="n">
        <v>3</v>
      </c>
      <c r="D132" s="1" t="n">
        <v>87</v>
      </c>
      <c r="E132" s="1" t="n">
        <v>9</v>
      </c>
      <c r="F132" s="1" t="n">
        <v>29</v>
      </c>
      <c r="G132" s="1" t="n">
        <v>80</v>
      </c>
      <c r="H132" s="1" t="n">
        <v>8755930176</v>
      </c>
      <c r="I132" s="1" t="n">
        <v>47.7</v>
      </c>
      <c r="J132" s="1" t="n">
        <v>125</v>
      </c>
      <c r="K132" s="1" t="n">
        <v>2.263</v>
      </c>
      <c r="L132" s="1" t="n">
        <v>63</v>
      </c>
      <c r="M132" s="1" t="n">
        <v>1.247</v>
      </c>
      <c r="R132" s="1" t="n">
        <v>30</v>
      </c>
    </row>
    <row r="133" customFormat="false" ht="13" hidden="false" customHeight="false" outlineLevel="0" collapsed="false">
      <c r="A133" s="1" t="s">
        <v>17</v>
      </c>
      <c r="B133" s="1" t="n">
        <v>7</v>
      </c>
      <c r="C133" s="1" t="n">
        <v>4</v>
      </c>
      <c r="D133" s="1" t="n">
        <v>87</v>
      </c>
      <c r="E133" s="1" t="n">
        <v>9</v>
      </c>
      <c r="F133" s="1" t="n">
        <v>29</v>
      </c>
      <c r="G133" s="1" t="n">
        <v>80</v>
      </c>
      <c r="H133" s="1" t="n">
        <v>8751130183</v>
      </c>
      <c r="I133" s="1" t="n">
        <v>39.97</v>
      </c>
      <c r="J133" s="1" t="n">
        <v>2000</v>
      </c>
      <c r="K133" s="1" t="n">
        <v>0.017</v>
      </c>
      <c r="L133" s="1" t="n">
        <v>1000</v>
      </c>
      <c r="M133" s="1" t="n">
        <v>0.025</v>
      </c>
      <c r="N133" s="1" t="n">
        <v>500</v>
      </c>
      <c r="O133" s="1" t="n">
        <v>0.033</v>
      </c>
      <c r="P133" s="1" t="n">
        <v>250</v>
      </c>
      <c r="Q133" s="1" t="n">
        <v>0.029</v>
      </c>
      <c r="R133" s="1" t="n">
        <v>12</v>
      </c>
      <c r="S133" s="1" t="n">
        <v>1</v>
      </c>
    </row>
    <row r="134" customFormat="false" ht="13" hidden="false" customHeight="false" outlineLevel="0" collapsed="false">
      <c r="A134" s="1" t="s">
        <v>17</v>
      </c>
      <c r="B134" s="1" t="n">
        <v>7</v>
      </c>
      <c r="C134" s="1" t="n">
        <v>4</v>
      </c>
      <c r="D134" s="1" t="n">
        <v>87</v>
      </c>
      <c r="E134" s="1" t="n">
        <v>9</v>
      </c>
      <c r="F134" s="1" t="n">
        <v>29</v>
      </c>
      <c r="G134" s="1" t="n">
        <v>80</v>
      </c>
      <c r="H134" s="1" t="n">
        <v>8751130183</v>
      </c>
      <c r="I134" s="1" t="n">
        <v>39.97</v>
      </c>
      <c r="J134" s="1" t="n">
        <v>125</v>
      </c>
      <c r="K134" s="1" t="n">
        <v>0.062</v>
      </c>
      <c r="L134" s="1" t="n">
        <v>63</v>
      </c>
      <c r="M134" s="1" t="n">
        <v>0.047</v>
      </c>
      <c r="R134" s="1" t="n">
        <v>12</v>
      </c>
    </row>
    <row r="135" customFormat="false" ht="13" hidden="false" customHeight="false" outlineLevel="0" collapsed="false">
      <c r="A135" s="1" t="s">
        <v>17</v>
      </c>
      <c r="B135" s="1" t="n">
        <v>7</v>
      </c>
      <c r="C135" s="1" t="n">
        <v>4</v>
      </c>
      <c r="D135" s="1" t="n">
        <v>87</v>
      </c>
      <c r="E135" s="1" t="n">
        <v>9</v>
      </c>
      <c r="F135" s="1" t="n">
        <v>29</v>
      </c>
      <c r="G135" s="1" t="n">
        <v>80</v>
      </c>
      <c r="H135" s="1" t="n">
        <v>8751130183</v>
      </c>
      <c r="I135" s="1" t="n">
        <v>43.08</v>
      </c>
      <c r="J135" s="1" t="n">
        <v>2000</v>
      </c>
      <c r="K135" s="1" t="n">
        <v>0.006</v>
      </c>
      <c r="L135" s="1" t="n">
        <v>1000</v>
      </c>
      <c r="M135" s="1" t="n">
        <v>0.017</v>
      </c>
      <c r="N135" s="1" t="n">
        <v>500</v>
      </c>
      <c r="O135" s="1" t="n">
        <v>0.015</v>
      </c>
      <c r="P135" s="1" t="n">
        <v>250</v>
      </c>
      <c r="Q135" s="1" t="n">
        <v>0.025</v>
      </c>
      <c r="R135" s="1" t="n">
        <v>18</v>
      </c>
      <c r="S135" s="1" t="n">
        <v>1</v>
      </c>
    </row>
    <row r="136" customFormat="false" ht="13" hidden="false" customHeight="false" outlineLevel="0" collapsed="false">
      <c r="A136" s="1" t="s">
        <v>17</v>
      </c>
      <c r="B136" s="1" t="n">
        <v>7</v>
      </c>
      <c r="C136" s="1" t="n">
        <v>4</v>
      </c>
      <c r="D136" s="1" t="n">
        <v>87</v>
      </c>
      <c r="E136" s="1" t="n">
        <v>9</v>
      </c>
      <c r="F136" s="1" t="n">
        <v>29</v>
      </c>
      <c r="G136" s="1" t="n">
        <v>80</v>
      </c>
      <c r="H136" s="1" t="n">
        <v>8751130183</v>
      </c>
      <c r="I136" s="1" t="n">
        <v>43.08</v>
      </c>
      <c r="J136" s="1" t="n">
        <v>125</v>
      </c>
      <c r="K136" s="1" t="n">
        <v>0.032</v>
      </c>
      <c r="L136" s="1" t="n">
        <v>63</v>
      </c>
      <c r="M136" s="1" t="n">
        <v>0.039</v>
      </c>
      <c r="R136" s="1" t="n">
        <v>18</v>
      </c>
    </row>
    <row r="137" customFormat="false" ht="13" hidden="false" customHeight="false" outlineLevel="0" collapsed="false">
      <c r="A137" s="1" t="s">
        <v>17</v>
      </c>
      <c r="B137" s="1" t="n">
        <v>7</v>
      </c>
      <c r="C137" s="1" t="n">
        <v>4</v>
      </c>
      <c r="D137" s="1" t="n">
        <v>87</v>
      </c>
      <c r="E137" s="1" t="n">
        <v>9</v>
      </c>
      <c r="F137" s="1" t="n">
        <v>29</v>
      </c>
      <c r="G137" s="1" t="n">
        <v>80</v>
      </c>
      <c r="H137" s="1" t="n">
        <v>8751130183</v>
      </c>
      <c r="I137" s="1" t="n">
        <v>39.33</v>
      </c>
      <c r="J137" s="1" t="n">
        <v>2000</v>
      </c>
      <c r="K137" s="1" t="n">
        <v>0.012</v>
      </c>
      <c r="L137" s="1" t="n">
        <v>1000</v>
      </c>
      <c r="M137" s="1" t="n">
        <v>0.023</v>
      </c>
      <c r="N137" s="1" t="n">
        <v>500</v>
      </c>
      <c r="O137" s="1" t="n">
        <v>0.025</v>
      </c>
      <c r="P137" s="1" t="n">
        <v>250</v>
      </c>
      <c r="Q137" s="1" t="n">
        <v>0.041</v>
      </c>
      <c r="R137" s="1" t="n">
        <v>24</v>
      </c>
      <c r="S137" s="1" t="n">
        <v>1</v>
      </c>
    </row>
    <row r="138" customFormat="false" ht="13" hidden="false" customHeight="false" outlineLevel="0" collapsed="false">
      <c r="A138" s="1" t="s">
        <v>17</v>
      </c>
      <c r="B138" s="1" t="n">
        <v>7</v>
      </c>
      <c r="C138" s="1" t="n">
        <v>4</v>
      </c>
      <c r="D138" s="1" t="n">
        <v>87</v>
      </c>
      <c r="E138" s="1" t="n">
        <v>9</v>
      </c>
      <c r="F138" s="1" t="n">
        <v>29</v>
      </c>
      <c r="G138" s="1" t="n">
        <v>80</v>
      </c>
      <c r="H138" s="1" t="n">
        <v>8751130183</v>
      </c>
      <c r="I138" s="1" t="n">
        <v>39.33</v>
      </c>
      <c r="J138" s="1" t="n">
        <v>125</v>
      </c>
      <c r="K138" s="1" t="n">
        <v>0.05</v>
      </c>
      <c r="L138" s="1" t="n">
        <v>63</v>
      </c>
      <c r="M138" s="1" t="n">
        <v>0.041</v>
      </c>
      <c r="R138" s="1" t="n">
        <v>24</v>
      </c>
    </row>
    <row r="139" customFormat="false" ht="13" hidden="false" customHeight="false" outlineLevel="0" collapsed="false">
      <c r="A139" s="1" t="s">
        <v>17</v>
      </c>
      <c r="B139" s="1" t="n">
        <v>7</v>
      </c>
      <c r="C139" s="1" t="n">
        <v>4</v>
      </c>
      <c r="D139" s="1" t="n">
        <v>87</v>
      </c>
      <c r="E139" s="1" t="n">
        <v>9</v>
      </c>
      <c r="F139" s="1" t="n">
        <v>29</v>
      </c>
      <c r="G139" s="1" t="n">
        <v>80</v>
      </c>
      <c r="H139" s="1" t="n">
        <v>8751130183</v>
      </c>
      <c r="I139" s="1" t="n">
        <v>38.58</v>
      </c>
      <c r="J139" s="1" t="n">
        <v>1000</v>
      </c>
      <c r="K139" s="1" t="n">
        <v>0.008</v>
      </c>
      <c r="L139" s="1" t="n">
        <v>500</v>
      </c>
      <c r="M139" s="1" t="n">
        <v>0.015</v>
      </c>
      <c r="N139" s="1" t="n">
        <v>250</v>
      </c>
      <c r="O139" s="1" t="n">
        <v>0.034</v>
      </c>
      <c r="P139" s="1" t="n">
        <v>125</v>
      </c>
      <c r="Q139" s="1" t="n">
        <v>0.053</v>
      </c>
      <c r="R139" s="1" t="n">
        <v>30</v>
      </c>
      <c r="S139" s="1" t="n">
        <v>1</v>
      </c>
    </row>
    <row r="140" customFormat="false" ht="13" hidden="false" customHeight="false" outlineLevel="0" collapsed="false">
      <c r="A140" s="1" t="s">
        <v>17</v>
      </c>
      <c r="B140" s="1" t="n">
        <v>7</v>
      </c>
      <c r="C140" s="1" t="n">
        <v>4</v>
      </c>
      <c r="D140" s="1" t="n">
        <v>87</v>
      </c>
      <c r="E140" s="1" t="n">
        <v>9</v>
      </c>
      <c r="F140" s="1" t="n">
        <v>29</v>
      </c>
      <c r="G140" s="1" t="n">
        <v>80</v>
      </c>
      <c r="H140" s="1" t="n">
        <v>8751130183</v>
      </c>
      <c r="I140" s="1" t="n">
        <v>38.58</v>
      </c>
      <c r="J140" s="1" t="n">
        <v>63</v>
      </c>
      <c r="K140" s="1" t="n">
        <v>0.042</v>
      </c>
      <c r="R140" s="1" t="n">
        <v>30</v>
      </c>
    </row>
    <row r="141" customFormat="false" ht="13" hidden="false" customHeight="false" outlineLevel="0" collapsed="false">
      <c r="A141" s="1" t="s">
        <v>17</v>
      </c>
      <c r="B141" s="1" t="n">
        <v>7</v>
      </c>
      <c r="C141" s="1" t="n">
        <v>5</v>
      </c>
      <c r="D141" s="1" t="n">
        <v>87</v>
      </c>
      <c r="E141" s="1" t="n">
        <v>9</v>
      </c>
      <c r="F141" s="1" t="n">
        <v>30</v>
      </c>
      <c r="G141" s="1" t="n">
        <v>80</v>
      </c>
      <c r="H141" s="1" t="n">
        <v>8759730210</v>
      </c>
      <c r="I141" s="1" t="n">
        <v>45.29</v>
      </c>
      <c r="J141" s="1" t="n">
        <v>2000</v>
      </c>
      <c r="K141" s="1" t="n">
        <v>0.008</v>
      </c>
      <c r="L141" s="1" t="n">
        <v>1000</v>
      </c>
      <c r="M141" s="1" t="n">
        <v>0.017</v>
      </c>
      <c r="N141" s="1" t="n">
        <v>500</v>
      </c>
      <c r="O141" s="1" t="n">
        <v>0.033</v>
      </c>
      <c r="P141" s="1" t="n">
        <v>250</v>
      </c>
      <c r="Q141" s="1" t="n">
        <v>0.055</v>
      </c>
      <c r="R141" s="1" t="n">
        <v>12</v>
      </c>
      <c r="S141" s="1" t="n">
        <v>1</v>
      </c>
    </row>
    <row r="142" customFormat="false" ht="13" hidden="false" customHeight="false" outlineLevel="0" collapsed="false">
      <c r="A142" s="1" t="s">
        <v>17</v>
      </c>
      <c r="B142" s="1" t="n">
        <v>7</v>
      </c>
      <c r="C142" s="1" t="n">
        <v>5</v>
      </c>
      <c r="D142" s="1" t="n">
        <v>87</v>
      </c>
      <c r="E142" s="1" t="n">
        <v>9</v>
      </c>
      <c r="F142" s="1" t="n">
        <v>30</v>
      </c>
      <c r="G142" s="1" t="n">
        <v>80</v>
      </c>
      <c r="H142" s="1" t="n">
        <v>8759730210</v>
      </c>
      <c r="I142" s="1" t="n">
        <v>45.29</v>
      </c>
      <c r="J142" s="1" t="n">
        <v>125</v>
      </c>
      <c r="K142" s="1" t="n">
        <v>0.134</v>
      </c>
      <c r="L142" s="1" t="n">
        <v>63</v>
      </c>
      <c r="M142" s="1" t="n">
        <v>0.321</v>
      </c>
      <c r="R142" s="1" t="n">
        <v>12</v>
      </c>
    </row>
    <row r="143" customFormat="false" ht="13" hidden="false" customHeight="false" outlineLevel="0" collapsed="false">
      <c r="A143" s="1" t="s">
        <v>17</v>
      </c>
      <c r="B143" s="1" t="n">
        <v>7</v>
      </c>
      <c r="C143" s="1" t="n">
        <v>5</v>
      </c>
      <c r="D143" s="1" t="n">
        <v>87</v>
      </c>
      <c r="E143" s="1" t="n">
        <v>9</v>
      </c>
      <c r="F143" s="1" t="n">
        <v>30</v>
      </c>
      <c r="G143" s="1" t="n">
        <v>80</v>
      </c>
      <c r="H143" s="1" t="n">
        <v>8759730210</v>
      </c>
      <c r="I143" s="1" t="n">
        <v>46.3</v>
      </c>
      <c r="J143" s="1" t="n">
        <v>1000</v>
      </c>
      <c r="K143" s="1" t="n">
        <v>0.087</v>
      </c>
      <c r="L143" s="1" t="n">
        <v>500</v>
      </c>
      <c r="M143" s="1" t="n">
        <v>0.08</v>
      </c>
      <c r="N143" s="1" t="n">
        <v>250</v>
      </c>
      <c r="O143" s="1" t="n">
        <v>0.078</v>
      </c>
      <c r="P143" s="1" t="n">
        <v>125</v>
      </c>
      <c r="Q143" s="1" t="n">
        <v>0.702</v>
      </c>
      <c r="R143" s="1" t="n">
        <v>18</v>
      </c>
      <c r="S143" s="1" t="n">
        <v>1</v>
      </c>
    </row>
    <row r="144" customFormat="false" ht="13" hidden="false" customHeight="false" outlineLevel="0" collapsed="false">
      <c r="A144" s="1" t="s">
        <v>17</v>
      </c>
      <c r="B144" s="1" t="n">
        <v>7</v>
      </c>
      <c r="C144" s="1" t="n">
        <v>5</v>
      </c>
      <c r="D144" s="1" t="n">
        <v>87</v>
      </c>
      <c r="E144" s="1" t="n">
        <v>9</v>
      </c>
      <c r="F144" s="1" t="n">
        <v>30</v>
      </c>
      <c r="G144" s="1" t="n">
        <v>80</v>
      </c>
      <c r="H144" s="1" t="n">
        <v>8759730210</v>
      </c>
      <c r="I144" s="1" t="n">
        <v>46.3</v>
      </c>
      <c r="J144" s="1" t="n">
        <v>63</v>
      </c>
      <c r="K144" s="1" t="n">
        <v>0.592</v>
      </c>
      <c r="R144" s="1" t="n">
        <v>18</v>
      </c>
    </row>
    <row r="145" customFormat="false" ht="13" hidden="false" customHeight="false" outlineLevel="0" collapsed="false">
      <c r="A145" s="1" t="s">
        <v>17</v>
      </c>
      <c r="B145" s="1" t="n">
        <v>7</v>
      </c>
      <c r="C145" s="1" t="n">
        <v>5</v>
      </c>
      <c r="D145" s="1" t="n">
        <v>87</v>
      </c>
      <c r="E145" s="1" t="n">
        <v>9</v>
      </c>
      <c r="F145" s="1" t="n">
        <v>30</v>
      </c>
      <c r="G145" s="1" t="n">
        <v>80</v>
      </c>
      <c r="H145" s="1" t="n">
        <v>8759730210</v>
      </c>
      <c r="I145" s="1" t="n">
        <v>47.35</v>
      </c>
      <c r="J145" s="1" t="n">
        <v>2000</v>
      </c>
      <c r="K145" s="1" t="n">
        <v>0.016</v>
      </c>
      <c r="L145" s="1" t="n">
        <v>1000</v>
      </c>
      <c r="M145" s="1" t="n">
        <v>0.18</v>
      </c>
      <c r="N145" s="1" t="n">
        <v>500</v>
      </c>
      <c r="O145" s="1" t="n">
        <v>0.164</v>
      </c>
      <c r="P145" s="1" t="n">
        <v>250</v>
      </c>
      <c r="Q145" s="1" t="n">
        <v>0.096</v>
      </c>
      <c r="R145" s="1" t="n">
        <v>24</v>
      </c>
      <c r="S145" s="1" t="n">
        <v>1</v>
      </c>
    </row>
    <row r="146" customFormat="false" ht="13" hidden="false" customHeight="false" outlineLevel="0" collapsed="false">
      <c r="A146" s="1" t="s">
        <v>17</v>
      </c>
      <c r="B146" s="1" t="n">
        <v>7</v>
      </c>
      <c r="C146" s="1" t="n">
        <v>5</v>
      </c>
      <c r="D146" s="1" t="n">
        <v>87</v>
      </c>
      <c r="E146" s="1" t="n">
        <v>9</v>
      </c>
      <c r="F146" s="1" t="n">
        <v>30</v>
      </c>
      <c r="G146" s="1" t="n">
        <v>80</v>
      </c>
      <c r="H146" s="1" t="n">
        <v>8759730210</v>
      </c>
      <c r="I146" s="1" t="n">
        <v>47.35</v>
      </c>
      <c r="J146" s="1" t="n">
        <v>125</v>
      </c>
      <c r="K146" s="1" t="n">
        <v>0.6</v>
      </c>
      <c r="L146" s="1" t="n">
        <v>63</v>
      </c>
      <c r="M146" s="1" t="n">
        <v>1.111</v>
      </c>
      <c r="R146" s="1" t="n">
        <v>24</v>
      </c>
    </row>
    <row r="147" customFormat="false" ht="13" hidden="false" customHeight="false" outlineLevel="0" collapsed="false">
      <c r="A147" s="1" t="s">
        <v>17</v>
      </c>
      <c r="B147" s="1" t="n">
        <v>7</v>
      </c>
      <c r="C147" s="1" t="n">
        <v>5</v>
      </c>
      <c r="D147" s="1" t="n">
        <v>87</v>
      </c>
      <c r="E147" s="1" t="n">
        <v>9</v>
      </c>
      <c r="F147" s="1" t="n">
        <v>30</v>
      </c>
      <c r="G147" s="1" t="n">
        <v>80</v>
      </c>
      <c r="H147" s="1" t="n">
        <v>8759730210</v>
      </c>
      <c r="I147" s="1" t="n">
        <v>47.14</v>
      </c>
      <c r="J147" s="1" t="n">
        <v>2000</v>
      </c>
      <c r="K147" s="1" t="n">
        <v>0.049</v>
      </c>
      <c r="L147" s="1" t="n">
        <v>1000</v>
      </c>
      <c r="M147" s="1" t="n">
        <v>0.827</v>
      </c>
      <c r="N147" s="1" t="n">
        <v>500</v>
      </c>
      <c r="O147" s="1" t="n">
        <v>0.768</v>
      </c>
      <c r="P147" s="1" t="n">
        <v>250</v>
      </c>
      <c r="Q147" s="1" t="n">
        <v>0.191</v>
      </c>
      <c r="R147" s="1" t="n">
        <v>30</v>
      </c>
      <c r="S147" s="1" t="n">
        <v>1</v>
      </c>
    </row>
    <row r="148" customFormat="false" ht="13" hidden="false" customHeight="false" outlineLevel="0" collapsed="false">
      <c r="A148" s="1" t="s">
        <v>17</v>
      </c>
      <c r="B148" s="1" t="n">
        <v>7</v>
      </c>
      <c r="C148" s="1" t="n">
        <v>5</v>
      </c>
      <c r="D148" s="1" t="n">
        <v>87</v>
      </c>
      <c r="E148" s="1" t="n">
        <v>9</v>
      </c>
      <c r="F148" s="1" t="n">
        <v>30</v>
      </c>
      <c r="G148" s="1" t="n">
        <v>80</v>
      </c>
      <c r="H148" s="1" t="n">
        <v>8759730210</v>
      </c>
      <c r="I148" s="1" t="n">
        <v>47.14</v>
      </c>
      <c r="J148" s="1" t="n">
        <v>125</v>
      </c>
      <c r="K148" s="1" t="n">
        <v>2.196</v>
      </c>
      <c r="L148" s="1" t="n">
        <v>63</v>
      </c>
      <c r="M148" s="1" t="n">
        <v>3.461</v>
      </c>
      <c r="R148" s="1" t="n">
        <v>30</v>
      </c>
    </row>
    <row r="149" customFormat="false" ht="13" hidden="false" customHeight="false" outlineLevel="0" collapsed="false">
      <c r="A149" s="1" t="s">
        <v>17</v>
      </c>
      <c r="B149" s="1" t="n">
        <v>7</v>
      </c>
      <c r="C149" s="1" t="n">
        <v>6</v>
      </c>
      <c r="D149" s="1" t="n">
        <v>87</v>
      </c>
      <c r="E149" s="1" t="n">
        <v>9</v>
      </c>
      <c r="F149" s="1" t="n">
        <v>30</v>
      </c>
      <c r="G149" s="1" t="n">
        <v>80</v>
      </c>
      <c r="H149" s="1" t="n">
        <v>8759130264</v>
      </c>
      <c r="I149" s="1" t="n">
        <v>45.2</v>
      </c>
      <c r="J149" s="1" t="n">
        <v>125</v>
      </c>
      <c r="K149" s="1" t="n">
        <v>0.056</v>
      </c>
      <c r="L149" s="1" t="n">
        <v>63</v>
      </c>
      <c r="M149" s="1" t="n">
        <v>0.127</v>
      </c>
      <c r="R149" s="1" t="n">
        <v>12</v>
      </c>
    </row>
    <row r="150" customFormat="false" ht="13" hidden="false" customHeight="false" outlineLevel="0" collapsed="false">
      <c r="A150" s="1" t="s">
        <v>17</v>
      </c>
      <c r="B150" s="1" t="n">
        <v>7</v>
      </c>
      <c r="C150" s="1" t="n">
        <v>6</v>
      </c>
      <c r="D150" s="1" t="n">
        <v>87</v>
      </c>
      <c r="E150" s="1" t="n">
        <v>9</v>
      </c>
      <c r="F150" s="1" t="n">
        <v>30</v>
      </c>
      <c r="G150" s="1" t="n">
        <v>80</v>
      </c>
      <c r="H150" s="1" t="n">
        <v>8759130264</v>
      </c>
      <c r="I150" s="1" t="n">
        <v>44.83</v>
      </c>
      <c r="J150" s="1" t="n">
        <v>125</v>
      </c>
      <c r="K150" s="1" t="n">
        <v>0.017</v>
      </c>
      <c r="L150" s="1" t="n">
        <v>63</v>
      </c>
      <c r="M150" s="1" t="n">
        <v>0.023</v>
      </c>
      <c r="R150" s="1" t="n">
        <v>18</v>
      </c>
    </row>
    <row r="151" customFormat="false" ht="13" hidden="false" customHeight="false" outlineLevel="0" collapsed="false">
      <c r="A151" s="1" t="s">
        <v>17</v>
      </c>
      <c r="B151" s="1" t="n">
        <v>7</v>
      </c>
      <c r="C151" s="1" t="n">
        <v>6</v>
      </c>
      <c r="D151" s="1" t="n">
        <v>87</v>
      </c>
      <c r="E151" s="1" t="n">
        <v>9</v>
      </c>
      <c r="F151" s="1" t="n">
        <v>30</v>
      </c>
      <c r="G151" s="1" t="n">
        <v>80</v>
      </c>
      <c r="H151" s="1" t="n">
        <v>8759130264</v>
      </c>
      <c r="I151" s="1" t="n">
        <v>40.67</v>
      </c>
      <c r="J151" s="1" t="n">
        <v>2000</v>
      </c>
      <c r="K151" s="1" t="n">
        <v>0.006</v>
      </c>
      <c r="L151" s="1" t="n">
        <v>1000</v>
      </c>
      <c r="M151" s="1" t="n">
        <v>0.031</v>
      </c>
      <c r="N151" s="1" t="n">
        <v>500</v>
      </c>
      <c r="O151" s="1" t="n">
        <v>0.042</v>
      </c>
      <c r="P151" s="1" t="n">
        <v>250</v>
      </c>
      <c r="Q151" s="1" t="n">
        <v>0.061</v>
      </c>
      <c r="R151" s="1" t="n">
        <v>24</v>
      </c>
      <c r="S151" s="1" t="n">
        <v>1</v>
      </c>
    </row>
    <row r="152" customFormat="false" ht="13" hidden="false" customHeight="false" outlineLevel="0" collapsed="false">
      <c r="A152" s="1" t="s">
        <v>17</v>
      </c>
      <c r="B152" s="1" t="n">
        <v>7</v>
      </c>
      <c r="C152" s="1" t="n">
        <v>6</v>
      </c>
      <c r="D152" s="1" t="n">
        <v>87</v>
      </c>
      <c r="E152" s="1" t="n">
        <v>9</v>
      </c>
      <c r="F152" s="1" t="n">
        <v>30</v>
      </c>
      <c r="G152" s="1" t="n">
        <v>80</v>
      </c>
      <c r="H152" s="1" t="n">
        <v>8759130264</v>
      </c>
      <c r="I152" s="1" t="n">
        <v>40.67</v>
      </c>
      <c r="J152" s="1" t="n">
        <v>125</v>
      </c>
      <c r="K152" s="1" t="n">
        <v>0.073</v>
      </c>
      <c r="L152" s="1" t="n">
        <v>63</v>
      </c>
      <c r="M152" s="1" t="n">
        <v>0.147</v>
      </c>
      <c r="R152" s="1" t="n">
        <v>24</v>
      </c>
    </row>
    <row r="153" customFormat="false" ht="13" hidden="false" customHeight="false" outlineLevel="0" collapsed="false">
      <c r="A153" s="1" t="s">
        <v>17</v>
      </c>
      <c r="B153" s="1" t="n">
        <v>7</v>
      </c>
      <c r="C153" s="1" t="n">
        <v>6</v>
      </c>
      <c r="D153" s="1" t="n">
        <v>87</v>
      </c>
      <c r="E153" s="1" t="n">
        <v>9</v>
      </c>
      <c r="F153" s="1" t="n">
        <v>30</v>
      </c>
      <c r="G153" s="1" t="n">
        <v>80</v>
      </c>
      <c r="H153" s="1" t="n">
        <v>8759130264</v>
      </c>
      <c r="I153" s="1" t="n">
        <v>41.46</v>
      </c>
      <c r="J153" s="1" t="n">
        <v>1000</v>
      </c>
      <c r="K153" s="1" t="n">
        <v>0.006</v>
      </c>
      <c r="L153" s="1" t="n">
        <v>500</v>
      </c>
      <c r="M153" s="1" t="n">
        <v>0.03</v>
      </c>
      <c r="N153" s="1" t="n">
        <v>250</v>
      </c>
      <c r="O153" s="1" t="n">
        <v>0.034</v>
      </c>
      <c r="P153" s="1" t="n">
        <v>125</v>
      </c>
      <c r="Q153" s="1" t="n">
        <v>0.03</v>
      </c>
      <c r="R153" s="1" t="n">
        <v>30</v>
      </c>
      <c r="S153" s="1" t="n">
        <v>1</v>
      </c>
    </row>
    <row r="154" customFormat="false" ht="13" hidden="false" customHeight="false" outlineLevel="0" collapsed="false">
      <c r="A154" s="1" t="s">
        <v>17</v>
      </c>
      <c r="B154" s="1" t="n">
        <v>7</v>
      </c>
      <c r="C154" s="1" t="n">
        <v>6</v>
      </c>
      <c r="D154" s="1" t="n">
        <v>87</v>
      </c>
      <c r="E154" s="1" t="n">
        <v>9</v>
      </c>
      <c r="F154" s="1" t="n">
        <v>30</v>
      </c>
      <c r="G154" s="1" t="n">
        <v>80</v>
      </c>
      <c r="H154" s="1" t="n">
        <v>8759130264</v>
      </c>
      <c r="I154" s="1" t="n">
        <v>41.46</v>
      </c>
      <c r="J154" s="1" t="n">
        <v>63</v>
      </c>
      <c r="K154" s="1" t="n">
        <v>0.054</v>
      </c>
      <c r="R154" s="1" t="n">
        <v>30</v>
      </c>
    </row>
    <row r="155" customFormat="false" ht="13" hidden="false" customHeight="false" outlineLevel="0" collapsed="false">
      <c r="A155" s="1" t="s">
        <v>17</v>
      </c>
      <c r="B155" s="1" t="n">
        <v>7</v>
      </c>
      <c r="C155" s="1" t="n">
        <v>7</v>
      </c>
      <c r="D155" s="1" t="n">
        <v>87</v>
      </c>
      <c r="E155" s="1" t="n">
        <v>9</v>
      </c>
      <c r="F155" s="1" t="n">
        <v>30</v>
      </c>
      <c r="G155" s="1" t="n">
        <v>80</v>
      </c>
      <c r="H155" s="1" t="n">
        <v>8759030325</v>
      </c>
      <c r="I155" s="1" t="n">
        <v>37.79</v>
      </c>
      <c r="J155" s="1" t="n">
        <v>125</v>
      </c>
      <c r="K155" s="1" t="n">
        <v>0.223</v>
      </c>
      <c r="L155" s="1" t="n">
        <v>63</v>
      </c>
      <c r="M155" s="1" t="n">
        <v>0.123</v>
      </c>
      <c r="R155" s="1" t="n">
        <v>12</v>
      </c>
    </row>
    <row r="156" customFormat="false" ht="13" hidden="false" customHeight="false" outlineLevel="0" collapsed="false">
      <c r="A156" s="1" t="s">
        <v>17</v>
      </c>
      <c r="B156" s="1" t="n">
        <v>7</v>
      </c>
      <c r="C156" s="1" t="n">
        <v>7</v>
      </c>
      <c r="D156" s="1" t="n">
        <v>87</v>
      </c>
      <c r="E156" s="1" t="n">
        <v>9</v>
      </c>
      <c r="F156" s="1" t="n">
        <v>30</v>
      </c>
      <c r="G156" s="1" t="n">
        <v>80</v>
      </c>
      <c r="H156" s="1" t="n">
        <v>8759030325</v>
      </c>
      <c r="I156" s="1" t="n">
        <v>41.64</v>
      </c>
      <c r="R156" s="1" t="n">
        <v>18</v>
      </c>
    </row>
    <row r="157" customFormat="false" ht="13" hidden="false" customHeight="false" outlineLevel="0" collapsed="false">
      <c r="A157" s="1" t="s">
        <v>17</v>
      </c>
      <c r="B157" s="1" t="n">
        <v>7</v>
      </c>
      <c r="C157" s="1" t="n">
        <v>7</v>
      </c>
      <c r="D157" s="1" t="n">
        <v>87</v>
      </c>
      <c r="E157" s="1" t="n">
        <v>9</v>
      </c>
      <c r="F157" s="1" t="n">
        <v>30</v>
      </c>
      <c r="G157" s="1" t="n">
        <v>80</v>
      </c>
      <c r="H157" s="1" t="n">
        <v>8759030325</v>
      </c>
      <c r="I157" s="1" t="n">
        <v>47.36</v>
      </c>
      <c r="J157" s="1" t="n">
        <v>1000</v>
      </c>
      <c r="K157" s="1" t="n">
        <v>0.069</v>
      </c>
      <c r="L157" s="1" t="n">
        <v>500</v>
      </c>
      <c r="M157" s="1" t="n">
        <v>0.127</v>
      </c>
      <c r="N157" s="1" t="n">
        <v>500</v>
      </c>
      <c r="O157" s="1" t="n">
        <v>0.111</v>
      </c>
      <c r="P157" s="1" t="n">
        <v>125</v>
      </c>
      <c r="Q157" s="1" t="n">
        <v>1.33</v>
      </c>
      <c r="R157" s="1" t="n">
        <v>24</v>
      </c>
      <c r="S157" s="1" t="n">
        <v>1</v>
      </c>
    </row>
    <row r="158" customFormat="false" ht="13" hidden="false" customHeight="false" outlineLevel="0" collapsed="false">
      <c r="A158" s="1" t="s">
        <v>17</v>
      </c>
      <c r="B158" s="1" t="n">
        <v>7</v>
      </c>
      <c r="C158" s="1" t="n">
        <v>7</v>
      </c>
      <c r="D158" s="1" t="n">
        <v>87</v>
      </c>
      <c r="E158" s="1" t="n">
        <v>9</v>
      </c>
      <c r="F158" s="1" t="n">
        <v>30</v>
      </c>
      <c r="G158" s="1" t="n">
        <v>80</v>
      </c>
      <c r="H158" s="1" t="n">
        <v>8759030325</v>
      </c>
      <c r="I158" s="1" t="n">
        <v>47.36</v>
      </c>
      <c r="J158" s="1" t="n">
        <v>63</v>
      </c>
      <c r="K158" s="1" t="n">
        <v>4.871</v>
      </c>
      <c r="R158" s="1" t="n">
        <v>24</v>
      </c>
    </row>
    <row r="159" customFormat="false" ht="13" hidden="false" customHeight="false" outlineLevel="0" collapsed="false">
      <c r="A159" s="1" t="s">
        <v>17</v>
      </c>
      <c r="B159" s="1" t="n">
        <v>7</v>
      </c>
      <c r="C159" s="1" t="n">
        <v>7</v>
      </c>
      <c r="D159" s="1" t="n">
        <v>87</v>
      </c>
      <c r="E159" s="1" t="n">
        <v>9</v>
      </c>
      <c r="F159" s="1" t="n">
        <v>30</v>
      </c>
      <c r="G159" s="1" t="n">
        <v>80</v>
      </c>
      <c r="H159" s="1" t="n">
        <v>8759030325</v>
      </c>
      <c r="I159" s="1" t="n">
        <v>39.52</v>
      </c>
      <c r="R159" s="1" t="n">
        <v>30</v>
      </c>
    </row>
    <row r="160" customFormat="false" ht="13" hidden="false" customHeight="false" outlineLevel="0" collapsed="false">
      <c r="A160" s="1" t="s">
        <v>17</v>
      </c>
      <c r="B160" s="1" t="n">
        <v>7</v>
      </c>
      <c r="C160" s="1" t="n">
        <v>8</v>
      </c>
      <c r="D160" s="1" t="n">
        <v>87</v>
      </c>
      <c r="E160" s="1" t="n">
        <v>9</v>
      </c>
      <c r="F160" s="1" t="n">
        <v>29</v>
      </c>
      <c r="G160" s="1" t="n">
        <v>80</v>
      </c>
      <c r="H160" s="1" t="n">
        <v>8758530368</v>
      </c>
      <c r="I160" s="1" t="n">
        <v>49.04</v>
      </c>
      <c r="J160" s="1" t="n">
        <v>2000</v>
      </c>
      <c r="K160" s="1" t="n">
        <v>0.181</v>
      </c>
      <c r="L160" s="1" t="n">
        <v>1000</v>
      </c>
      <c r="M160" s="1" t="n">
        <v>0.524</v>
      </c>
      <c r="N160" s="1" t="n">
        <v>500</v>
      </c>
      <c r="O160" s="1" t="n">
        <v>0.358</v>
      </c>
      <c r="P160" s="1" t="n">
        <v>250</v>
      </c>
      <c r="Q160" s="1" t="n">
        <v>0.262</v>
      </c>
      <c r="R160" s="1" t="n">
        <v>12</v>
      </c>
      <c r="S160" s="1" t="n">
        <v>1</v>
      </c>
    </row>
    <row r="161" customFormat="false" ht="13" hidden="false" customHeight="false" outlineLevel="0" collapsed="false">
      <c r="A161" s="1" t="s">
        <v>17</v>
      </c>
      <c r="B161" s="1" t="n">
        <v>7</v>
      </c>
      <c r="C161" s="1" t="n">
        <v>8</v>
      </c>
      <c r="D161" s="1" t="n">
        <v>87</v>
      </c>
      <c r="E161" s="1" t="n">
        <v>9</v>
      </c>
      <c r="F161" s="1" t="n">
        <v>29</v>
      </c>
      <c r="G161" s="1" t="n">
        <v>80</v>
      </c>
      <c r="H161" s="1" t="n">
        <v>8758530368</v>
      </c>
      <c r="I161" s="1" t="n">
        <v>49.04</v>
      </c>
      <c r="J161" s="1" t="n">
        <v>125</v>
      </c>
      <c r="K161" s="1" t="n">
        <v>0.459</v>
      </c>
      <c r="L161" s="1" t="n">
        <v>63</v>
      </c>
      <c r="M161" s="1" t="n">
        <v>1.243</v>
      </c>
      <c r="R161" s="1" t="n">
        <v>12</v>
      </c>
    </row>
    <row r="162" customFormat="false" ht="13" hidden="false" customHeight="false" outlineLevel="0" collapsed="false">
      <c r="A162" s="1" t="s">
        <v>17</v>
      </c>
      <c r="B162" s="1" t="n">
        <v>7</v>
      </c>
      <c r="C162" s="1" t="n">
        <v>8</v>
      </c>
      <c r="D162" s="1" t="n">
        <v>87</v>
      </c>
      <c r="E162" s="1" t="n">
        <v>9</v>
      </c>
      <c r="F162" s="1" t="n">
        <v>29</v>
      </c>
      <c r="G162" s="1" t="n">
        <v>80</v>
      </c>
      <c r="H162" s="1" t="n">
        <v>8758530368</v>
      </c>
      <c r="I162" s="1" t="n">
        <v>47.28</v>
      </c>
      <c r="J162" s="1" t="n">
        <v>250</v>
      </c>
      <c r="K162" s="1" t="n">
        <v>0.067</v>
      </c>
      <c r="L162" s="1" t="n">
        <v>125</v>
      </c>
      <c r="M162" s="1" t="n">
        <v>0.11</v>
      </c>
      <c r="N162" s="1" t="n">
        <v>63</v>
      </c>
      <c r="O162" s="1" t="n">
        <v>0.361</v>
      </c>
      <c r="R162" s="1" t="n">
        <v>18</v>
      </c>
    </row>
    <row r="163" customFormat="false" ht="13" hidden="false" customHeight="false" outlineLevel="0" collapsed="false">
      <c r="A163" s="1" t="s">
        <v>17</v>
      </c>
      <c r="B163" s="1" t="n">
        <v>7</v>
      </c>
      <c r="C163" s="1" t="n">
        <v>8</v>
      </c>
      <c r="D163" s="1" t="n">
        <v>87</v>
      </c>
      <c r="E163" s="1" t="n">
        <v>9</v>
      </c>
      <c r="F163" s="1" t="n">
        <v>29</v>
      </c>
      <c r="G163" s="1" t="n">
        <v>80</v>
      </c>
      <c r="H163" s="1" t="n">
        <v>8758530368</v>
      </c>
      <c r="I163" s="1" t="n">
        <v>48.64</v>
      </c>
      <c r="J163" s="1" t="n">
        <v>250</v>
      </c>
      <c r="K163" s="1" t="n">
        <v>0.133</v>
      </c>
      <c r="L163" s="1" t="n">
        <v>125</v>
      </c>
      <c r="M163" s="1" t="n">
        <v>0.115</v>
      </c>
      <c r="N163" s="1" t="n">
        <v>63</v>
      </c>
      <c r="O163" s="1" t="n">
        <v>0.268</v>
      </c>
      <c r="R163" s="1" t="n">
        <v>24</v>
      </c>
    </row>
    <row r="164" customFormat="false" ht="13" hidden="false" customHeight="false" outlineLevel="0" collapsed="false">
      <c r="A164" s="1" t="s">
        <v>17</v>
      </c>
      <c r="B164" s="1" t="n">
        <v>7</v>
      </c>
      <c r="C164" s="1" t="n">
        <v>8</v>
      </c>
      <c r="D164" s="1" t="n">
        <v>87</v>
      </c>
      <c r="E164" s="1" t="n">
        <v>9</v>
      </c>
      <c r="F164" s="1" t="n">
        <v>29</v>
      </c>
      <c r="G164" s="1" t="n">
        <v>80</v>
      </c>
      <c r="H164" s="1" t="n">
        <v>8758530368</v>
      </c>
      <c r="I164" s="1" t="n">
        <v>48.91</v>
      </c>
      <c r="J164" s="1" t="n">
        <v>250</v>
      </c>
      <c r="K164" s="1" t="n">
        <v>0.189</v>
      </c>
      <c r="L164" s="1" t="n">
        <v>125</v>
      </c>
      <c r="M164" s="1" t="n">
        <v>0.175</v>
      </c>
      <c r="N164" s="1" t="n">
        <v>63</v>
      </c>
      <c r="O164" s="1" t="n">
        <v>0.53</v>
      </c>
      <c r="R164" s="1" t="n">
        <v>30</v>
      </c>
    </row>
    <row r="165" customFormat="false" ht="13" hidden="false" customHeight="false" outlineLevel="0" collapsed="false">
      <c r="A165" s="1" t="s">
        <v>17</v>
      </c>
      <c r="B165" s="1" t="n">
        <v>8</v>
      </c>
      <c r="C165" s="1" t="n">
        <v>1</v>
      </c>
      <c r="D165" s="1" t="n">
        <v>87</v>
      </c>
      <c r="E165" s="1" t="n">
        <v>10</v>
      </c>
      <c r="F165" s="1" t="n">
        <v>30</v>
      </c>
      <c r="G165" s="1" t="n">
        <v>80</v>
      </c>
      <c r="H165" s="1" t="n">
        <v>8810430158</v>
      </c>
      <c r="I165" s="1" t="n">
        <v>42.41</v>
      </c>
      <c r="J165" s="1" t="n">
        <v>250</v>
      </c>
      <c r="K165" s="1" t="n">
        <v>0.845</v>
      </c>
      <c r="L165" s="1" t="n">
        <v>125</v>
      </c>
      <c r="M165" s="1" t="n">
        <v>2.236</v>
      </c>
      <c r="N165" s="1" t="n">
        <v>63</v>
      </c>
      <c r="O165" s="1" t="n">
        <v>2.259</v>
      </c>
      <c r="R165" s="1" t="n">
        <v>12</v>
      </c>
    </row>
    <row r="166" customFormat="false" ht="13" hidden="false" customHeight="false" outlineLevel="0" collapsed="false">
      <c r="A166" s="1" t="s">
        <v>17</v>
      </c>
      <c r="B166" s="1" t="n">
        <v>8</v>
      </c>
      <c r="C166" s="1" t="n">
        <v>1</v>
      </c>
      <c r="D166" s="1" t="n">
        <v>87</v>
      </c>
      <c r="E166" s="1" t="n">
        <v>10</v>
      </c>
      <c r="F166" s="1" t="n">
        <v>30</v>
      </c>
      <c r="G166" s="1" t="n">
        <v>80</v>
      </c>
      <c r="H166" s="1" t="n">
        <v>8810430158</v>
      </c>
      <c r="I166" s="1" t="n">
        <v>48.84</v>
      </c>
      <c r="J166" s="1" t="n">
        <v>250</v>
      </c>
      <c r="K166" s="1" t="n">
        <v>0.439</v>
      </c>
      <c r="L166" s="1" t="n">
        <v>125</v>
      </c>
      <c r="M166" s="1" t="n">
        <v>1.685</v>
      </c>
      <c r="N166" s="1" t="n">
        <v>63</v>
      </c>
      <c r="O166" s="1" t="n">
        <v>3.172</v>
      </c>
      <c r="R166" s="1" t="n">
        <v>18</v>
      </c>
    </row>
    <row r="167" customFormat="false" ht="13" hidden="false" customHeight="false" outlineLevel="0" collapsed="false">
      <c r="A167" s="1" t="s">
        <v>17</v>
      </c>
      <c r="B167" s="1" t="n">
        <v>8</v>
      </c>
      <c r="C167" s="1" t="n">
        <v>1</v>
      </c>
      <c r="D167" s="1" t="n">
        <v>87</v>
      </c>
      <c r="E167" s="1" t="n">
        <v>10</v>
      </c>
      <c r="F167" s="1" t="n">
        <v>30</v>
      </c>
      <c r="G167" s="1" t="n">
        <v>80</v>
      </c>
      <c r="H167" s="1" t="n">
        <v>8810430158</v>
      </c>
      <c r="I167" s="1" t="n">
        <v>62.24</v>
      </c>
      <c r="J167" s="1" t="n">
        <v>250</v>
      </c>
      <c r="K167" s="1" t="n">
        <v>1.657</v>
      </c>
      <c r="L167" s="1" t="n">
        <v>125</v>
      </c>
      <c r="M167" s="1" t="n">
        <v>6.613</v>
      </c>
      <c r="N167" s="1" t="n">
        <v>63</v>
      </c>
      <c r="O167" s="1" t="n">
        <v>4.834</v>
      </c>
      <c r="R167" s="1" t="n">
        <v>24</v>
      </c>
    </row>
    <row r="168" customFormat="false" ht="13" hidden="false" customHeight="false" outlineLevel="0" collapsed="false">
      <c r="A168" s="1" t="s">
        <v>17</v>
      </c>
      <c r="B168" s="1" t="n">
        <v>8</v>
      </c>
      <c r="C168" s="1" t="n">
        <v>1</v>
      </c>
      <c r="D168" s="1" t="n">
        <v>87</v>
      </c>
      <c r="E168" s="1" t="n">
        <v>10</v>
      </c>
      <c r="F168" s="1" t="n">
        <v>30</v>
      </c>
      <c r="G168" s="1" t="n">
        <v>80</v>
      </c>
      <c r="H168" s="1" t="n">
        <v>8810430158</v>
      </c>
      <c r="I168" s="1" t="n">
        <v>47.56</v>
      </c>
      <c r="J168" s="1" t="n">
        <v>250</v>
      </c>
      <c r="K168" s="1" t="n">
        <v>0.735</v>
      </c>
      <c r="L168" s="1" t="n">
        <v>125</v>
      </c>
      <c r="M168" s="1" t="n">
        <v>1.592</v>
      </c>
      <c r="N168" s="1" t="n">
        <v>63</v>
      </c>
      <c r="O168" s="1" t="n">
        <v>2.013</v>
      </c>
      <c r="R168" s="1" t="n">
        <v>30</v>
      </c>
    </row>
    <row r="169" customFormat="false" ht="13" hidden="false" customHeight="false" outlineLevel="0" collapsed="false">
      <c r="A169" s="1" t="s">
        <v>17</v>
      </c>
      <c r="B169" s="1" t="n">
        <v>8</v>
      </c>
      <c r="C169" s="1" t="n">
        <v>2</v>
      </c>
      <c r="D169" s="1" t="n">
        <v>87</v>
      </c>
      <c r="E169" s="1" t="n">
        <v>10</v>
      </c>
      <c r="F169" s="1" t="n">
        <v>30</v>
      </c>
      <c r="G169" s="1" t="n">
        <v>80</v>
      </c>
      <c r="H169" s="1" t="n">
        <v>8801130143</v>
      </c>
      <c r="I169" s="1" t="n">
        <v>48.45</v>
      </c>
      <c r="J169" s="1" t="n">
        <v>250</v>
      </c>
      <c r="K169" s="1" t="n">
        <v>3.83</v>
      </c>
      <c r="L169" s="1" t="n">
        <v>125</v>
      </c>
      <c r="M169" s="1" t="n">
        <v>7.832</v>
      </c>
      <c r="N169" s="1" t="n">
        <v>63</v>
      </c>
      <c r="O169" s="1" t="n">
        <v>3.265</v>
      </c>
      <c r="R169" s="1" t="n">
        <v>12</v>
      </c>
    </row>
    <row r="170" customFormat="false" ht="13" hidden="false" customHeight="false" outlineLevel="0" collapsed="false">
      <c r="A170" s="1" t="s">
        <v>17</v>
      </c>
      <c r="B170" s="1" t="n">
        <v>8</v>
      </c>
      <c r="C170" s="1" t="n">
        <v>2</v>
      </c>
      <c r="D170" s="1" t="n">
        <v>87</v>
      </c>
      <c r="E170" s="1" t="n">
        <v>10</v>
      </c>
      <c r="F170" s="1" t="n">
        <v>30</v>
      </c>
      <c r="G170" s="1" t="n">
        <v>80</v>
      </c>
      <c r="H170" s="1" t="n">
        <v>8801130143</v>
      </c>
      <c r="I170" s="1" t="n">
        <v>69.54</v>
      </c>
      <c r="J170" s="1" t="n">
        <v>250</v>
      </c>
      <c r="K170" s="1" t="n">
        <v>9.268</v>
      </c>
      <c r="L170" s="1" t="n">
        <v>125</v>
      </c>
      <c r="M170" s="1" t="n">
        <v>25.025</v>
      </c>
      <c r="N170" s="1" t="n">
        <v>63</v>
      </c>
      <c r="O170" s="1" t="n">
        <v>7.553</v>
      </c>
      <c r="R170" s="1" t="n">
        <v>18</v>
      </c>
    </row>
    <row r="171" customFormat="false" ht="13" hidden="false" customHeight="false" outlineLevel="0" collapsed="false">
      <c r="A171" s="1" t="s">
        <v>17</v>
      </c>
      <c r="B171" s="1" t="n">
        <v>8</v>
      </c>
      <c r="C171" s="1" t="n">
        <v>2</v>
      </c>
      <c r="D171" s="1" t="n">
        <v>87</v>
      </c>
      <c r="E171" s="1" t="n">
        <v>10</v>
      </c>
      <c r="F171" s="1" t="n">
        <v>30</v>
      </c>
      <c r="G171" s="1" t="n">
        <v>80</v>
      </c>
      <c r="H171" s="1" t="n">
        <v>8801130143</v>
      </c>
      <c r="I171" s="1" t="n">
        <v>53.13</v>
      </c>
      <c r="J171" s="1" t="n">
        <v>250</v>
      </c>
      <c r="K171" s="1" t="n">
        <v>3.582</v>
      </c>
      <c r="L171" s="1" t="n">
        <v>125</v>
      </c>
      <c r="M171" s="1" t="n">
        <v>8.032</v>
      </c>
      <c r="N171" s="1" t="n">
        <v>63</v>
      </c>
      <c r="O171" s="1" t="n">
        <v>4.165</v>
      </c>
      <c r="R171" s="1" t="n">
        <v>24</v>
      </c>
    </row>
    <row r="172" customFormat="false" ht="13" hidden="false" customHeight="false" outlineLevel="0" collapsed="false">
      <c r="A172" s="1" t="s">
        <v>17</v>
      </c>
      <c r="B172" s="1" t="n">
        <v>8</v>
      </c>
      <c r="C172" s="1" t="n">
        <v>2</v>
      </c>
      <c r="D172" s="1" t="n">
        <v>87</v>
      </c>
      <c r="E172" s="1" t="n">
        <v>10</v>
      </c>
      <c r="F172" s="1" t="n">
        <v>30</v>
      </c>
      <c r="G172" s="1" t="n">
        <v>80</v>
      </c>
      <c r="H172" s="1" t="n">
        <v>8801130143</v>
      </c>
      <c r="I172" s="1" t="n">
        <v>63.56</v>
      </c>
      <c r="J172" s="1" t="n">
        <v>250</v>
      </c>
      <c r="K172" s="1" t="n">
        <v>9.442</v>
      </c>
      <c r="L172" s="1" t="n">
        <v>125</v>
      </c>
      <c r="M172" s="1" t="n">
        <v>14.627</v>
      </c>
      <c r="N172" s="1" t="n">
        <v>63</v>
      </c>
      <c r="O172" s="1" t="n">
        <v>7.022</v>
      </c>
      <c r="R172" s="1" t="n">
        <v>30</v>
      </c>
    </row>
    <row r="173" customFormat="false" ht="13" hidden="false" customHeight="false" outlineLevel="0" collapsed="false">
      <c r="A173" s="1" t="s">
        <v>17</v>
      </c>
      <c r="B173" s="1" t="n">
        <v>8</v>
      </c>
      <c r="C173" s="1" t="n">
        <v>3</v>
      </c>
      <c r="D173" s="1" t="n">
        <v>87</v>
      </c>
      <c r="E173" s="1" t="n">
        <v>10</v>
      </c>
      <c r="F173" s="1" t="n">
        <v>30</v>
      </c>
      <c r="G173" s="1" t="n">
        <v>80</v>
      </c>
      <c r="H173" s="1" t="n">
        <v>8755930176</v>
      </c>
      <c r="I173" s="1" t="n">
        <v>49.82</v>
      </c>
      <c r="J173" s="1" t="n">
        <v>250</v>
      </c>
      <c r="K173" s="1" t="n">
        <v>0.224</v>
      </c>
      <c r="L173" s="1" t="n">
        <v>125</v>
      </c>
      <c r="M173" s="1" t="n">
        <v>4.481</v>
      </c>
      <c r="N173" s="1" t="n">
        <v>63</v>
      </c>
      <c r="O173" s="1" t="n">
        <v>1.911</v>
      </c>
      <c r="R173" s="1" t="n">
        <v>12</v>
      </c>
    </row>
    <row r="174" customFormat="false" ht="13" hidden="false" customHeight="false" outlineLevel="0" collapsed="false">
      <c r="A174" s="1" t="s">
        <v>17</v>
      </c>
      <c r="B174" s="1" t="n">
        <v>8</v>
      </c>
      <c r="C174" s="1" t="n">
        <v>3</v>
      </c>
      <c r="D174" s="1" t="n">
        <v>87</v>
      </c>
      <c r="E174" s="1" t="n">
        <v>10</v>
      </c>
      <c r="F174" s="1" t="n">
        <v>30</v>
      </c>
      <c r="G174" s="1" t="n">
        <v>80</v>
      </c>
      <c r="H174" s="1" t="n">
        <v>8755930176</v>
      </c>
      <c r="I174" s="1" t="n">
        <v>52.63</v>
      </c>
      <c r="J174" s="1" t="n">
        <v>250</v>
      </c>
      <c r="K174" s="1" t="n">
        <v>0.251</v>
      </c>
      <c r="L174" s="1" t="n">
        <v>125</v>
      </c>
      <c r="M174" s="1" t="n">
        <v>2.299</v>
      </c>
      <c r="N174" s="1" t="n">
        <v>63</v>
      </c>
      <c r="O174" s="1" t="n">
        <v>1.444</v>
      </c>
      <c r="R174" s="1" t="n">
        <v>18</v>
      </c>
    </row>
    <row r="175" customFormat="false" ht="13" hidden="false" customHeight="false" outlineLevel="0" collapsed="false">
      <c r="A175" s="1" t="s">
        <v>17</v>
      </c>
      <c r="B175" s="1" t="n">
        <v>8</v>
      </c>
      <c r="C175" s="1" t="n">
        <v>3</v>
      </c>
      <c r="D175" s="1" t="n">
        <v>87</v>
      </c>
      <c r="E175" s="1" t="n">
        <v>10</v>
      </c>
      <c r="F175" s="1" t="n">
        <v>30</v>
      </c>
      <c r="G175" s="1" t="n">
        <v>80</v>
      </c>
      <c r="H175" s="1" t="n">
        <v>8755930176</v>
      </c>
      <c r="I175" s="1" t="n">
        <v>54.61</v>
      </c>
      <c r="J175" s="1" t="n">
        <v>250</v>
      </c>
      <c r="K175" s="1" t="n">
        <v>0.203</v>
      </c>
      <c r="L175" s="1" t="n">
        <v>125</v>
      </c>
      <c r="M175" s="1" t="n">
        <v>1.045</v>
      </c>
      <c r="N175" s="1" t="n">
        <v>63</v>
      </c>
      <c r="O175" s="1" t="n">
        <v>0.755</v>
      </c>
      <c r="R175" s="1" t="n">
        <v>24</v>
      </c>
    </row>
    <row r="176" customFormat="false" ht="13" hidden="false" customHeight="false" outlineLevel="0" collapsed="false">
      <c r="A176" s="1" t="s">
        <v>17</v>
      </c>
      <c r="B176" s="1" t="n">
        <v>8</v>
      </c>
      <c r="C176" s="1" t="n">
        <v>3</v>
      </c>
      <c r="D176" s="1" t="n">
        <v>87</v>
      </c>
      <c r="E176" s="1" t="n">
        <v>10</v>
      </c>
      <c r="F176" s="1" t="n">
        <v>30</v>
      </c>
      <c r="G176" s="1" t="n">
        <v>80</v>
      </c>
      <c r="H176" s="1" t="n">
        <v>8755930176</v>
      </c>
      <c r="I176" s="1" t="n">
        <v>56.21</v>
      </c>
      <c r="J176" s="1" t="n">
        <v>250</v>
      </c>
      <c r="K176" s="1" t="n">
        <v>0.281</v>
      </c>
      <c r="L176" s="1" t="n">
        <v>125</v>
      </c>
      <c r="M176" s="1" t="n">
        <v>1.323</v>
      </c>
      <c r="N176" s="1" t="n">
        <v>63</v>
      </c>
      <c r="O176" s="1" t="n">
        <v>0.849</v>
      </c>
      <c r="R176" s="1" t="n">
        <v>30</v>
      </c>
    </row>
    <row r="177" customFormat="false" ht="13" hidden="false" customHeight="false" outlineLevel="0" collapsed="false">
      <c r="A177" s="1" t="s">
        <v>17</v>
      </c>
      <c r="B177" s="1" t="n">
        <v>8</v>
      </c>
      <c r="C177" s="1" t="n">
        <v>5</v>
      </c>
      <c r="D177" s="1" t="n">
        <v>87</v>
      </c>
      <c r="E177" s="1" t="n">
        <v>10</v>
      </c>
      <c r="F177" s="1" t="n">
        <v>31</v>
      </c>
      <c r="G177" s="1" t="n">
        <v>80</v>
      </c>
      <c r="H177" s="1" t="n">
        <v>8759730210</v>
      </c>
      <c r="I177" s="1" t="n">
        <v>50.72</v>
      </c>
      <c r="J177" s="1" t="n">
        <v>250</v>
      </c>
      <c r="K177" s="1" t="n">
        <v>0.17</v>
      </c>
      <c r="L177" s="1" t="n">
        <v>125</v>
      </c>
      <c r="M177" s="1" t="n">
        <v>1.328</v>
      </c>
      <c r="N177" s="1" t="n">
        <v>63</v>
      </c>
      <c r="O177" s="1" t="n">
        <v>2.875</v>
      </c>
      <c r="R177" s="1" t="n">
        <v>12</v>
      </c>
    </row>
    <row r="178" customFormat="false" ht="13" hidden="false" customHeight="false" outlineLevel="0" collapsed="false">
      <c r="A178" s="1" t="s">
        <v>17</v>
      </c>
      <c r="B178" s="1" t="n">
        <v>8</v>
      </c>
      <c r="C178" s="1" t="n">
        <v>5</v>
      </c>
      <c r="D178" s="1" t="n">
        <v>87</v>
      </c>
      <c r="E178" s="1" t="n">
        <v>10</v>
      </c>
      <c r="F178" s="1" t="n">
        <v>31</v>
      </c>
      <c r="G178" s="1" t="n">
        <v>80</v>
      </c>
      <c r="H178" s="1" t="n">
        <v>8759730210</v>
      </c>
      <c r="I178" s="1" t="n">
        <v>56.23</v>
      </c>
      <c r="J178" s="1" t="n">
        <v>250</v>
      </c>
      <c r="K178" s="1" t="n">
        <v>0.041</v>
      </c>
      <c r="L178" s="1" t="n">
        <v>125</v>
      </c>
      <c r="M178" s="1" t="n">
        <v>0.39</v>
      </c>
      <c r="N178" s="1" t="n">
        <v>63</v>
      </c>
      <c r="O178" s="1" t="n">
        <v>0.579</v>
      </c>
      <c r="R178" s="1" t="n">
        <v>18</v>
      </c>
    </row>
    <row r="179" customFormat="false" ht="13" hidden="false" customHeight="false" outlineLevel="0" collapsed="false">
      <c r="A179" s="1" t="s">
        <v>17</v>
      </c>
      <c r="B179" s="1" t="n">
        <v>8</v>
      </c>
      <c r="C179" s="1" t="n">
        <v>5</v>
      </c>
      <c r="D179" s="1" t="n">
        <v>87</v>
      </c>
      <c r="E179" s="1" t="n">
        <v>10</v>
      </c>
      <c r="F179" s="1" t="n">
        <v>31</v>
      </c>
      <c r="G179" s="1" t="n">
        <v>80</v>
      </c>
      <c r="H179" s="1" t="n">
        <v>8759730210</v>
      </c>
      <c r="I179" s="1" t="n">
        <v>47.13</v>
      </c>
      <c r="J179" s="1" t="n">
        <v>250</v>
      </c>
      <c r="K179" s="1" t="n">
        <v>0.125</v>
      </c>
      <c r="L179" s="1" t="n">
        <v>125</v>
      </c>
      <c r="M179" s="1" t="n">
        <v>0.477</v>
      </c>
      <c r="N179" s="1" t="n">
        <v>63</v>
      </c>
      <c r="O179" s="1" t="n">
        <v>0.809</v>
      </c>
      <c r="R179" s="1" t="n">
        <v>24</v>
      </c>
    </row>
    <row r="180" customFormat="false" ht="13" hidden="false" customHeight="false" outlineLevel="0" collapsed="false">
      <c r="A180" s="1" t="s">
        <v>17</v>
      </c>
      <c r="B180" s="1" t="n">
        <v>8</v>
      </c>
      <c r="C180" s="1" t="n">
        <v>5</v>
      </c>
      <c r="D180" s="1" t="n">
        <v>87</v>
      </c>
      <c r="E180" s="1" t="n">
        <v>10</v>
      </c>
      <c r="F180" s="1" t="n">
        <v>31</v>
      </c>
      <c r="G180" s="1" t="n">
        <v>80</v>
      </c>
      <c r="H180" s="1" t="n">
        <v>8759730210</v>
      </c>
      <c r="I180" s="1" t="n">
        <v>58.03</v>
      </c>
      <c r="J180" s="1" t="n">
        <v>250</v>
      </c>
      <c r="K180" s="1" t="n">
        <v>0.226</v>
      </c>
      <c r="L180" s="1" t="n">
        <v>125</v>
      </c>
      <c r="M180" s="1" t="n">
        <v>0.624</v>
      </c>
      <c r="N180" s="1" t="n">
        <v>63</v>
      </c>
      <c r="O180" s="1" t="n">
        <v>0.917</v>
      </c>
      <c r="R180" s="1" t="n">
        <v>30</v>
      </c>
    </row>
    <row r="181" customFormat="false" ht="13" hidden="false" customHeight="false" outlineLevel="0" collapsed="false">
      <c r="A181" s="1" t="s">
        <v>17</v>
      </c>
      <c r="B181" s="1" t="n">
        <v>8</v>
      </c>
      <c r="C181" s="1" t="n">
        <v>6</v>
      </c>
      <c r="D181" s="1" t="n">
        <v>87</v>
      </c>
      <c r="E181" s="1" t="n">
        <v>10</v>
      </c>
      <c r="F181" s="1" t="n">
        <v>31</v>
      </c>
      <c r="G181" s="1" t="n">
        <v>80</v>
      </c>
      <c r="H181" s="1" t="n">
        <v>8759130264</v>
      </c>
      <c r="I181" s="1" t="n">
        <v>52.05</v>
      </c>
      <c r="J181" s="1" t="n">
        <v>250</v>
      </c>
      <c r="K181" s="1" t="n">
        <v>0.505</v>
      </c>
      <c r="L181" s="1" t="n">
        <v>125</v>
      </c>
      <c r="M181" s="1" t="n">
        <v>0.273</v>
      </c>
      <c r="N181" s="1" t="n">
        <v>63</v>
      </c>
      <c r="O181" s="1" t="n">
        <v>1.4</v>
      </c>
      <c r="R181" s="1" t="n">
        <v>18</v>
      </c>
    </row>
    <row r="182" customFormat="false" ht="13" hidden="false" customHeight="false" outlineLevel="0" collapsed="false">
      <c r="A182" s="1" t="s">
        <v>17</v>
      </c>
      <c r="B182" s="1" t="n">
        <v>8</v>
      </c>
      <c r="C182" s="1" t="n">
        <v>6</v>
      </c>
      <c r="D182" s="1" t="n">
        <v>87</v>
      </c>
      <c r="E182" s="1" t="n">
        <v>10</v>
      </c>
      <c r="F182" s="1" t="n">
        <v>31</v>
      </c>
      <c r="G182" s="1" t="n">
        <v>80</v>
      </c>
      <c r="H182" s="1" t="n">
        <v>8759130264</v>
      </c>
      <c r="I182" s="1" t="n">
        <v>49.72</v>
      </c>
      <c r="J182" s="1" t="n">
        <v>250</v>
      </c>
      <c r="K182" s="1" t="n">
        <v>0.156</v>
      </c>
      <c r="L182" s="1" t="n">
        <v>125</v>
      </c>
      <c r="M182" s="1" t="n">
        <v>0.22</v>
      </c>
      <c r="N182" s="1" t="n">
        <v>63</v>
      </c>
      <c r="O182" s="1" t="n">
        <v>0.518</v>
      </c>
      <c r="R182" s="1" t="n">
        <v>24</v>
      </c>
    </row>
    <row r="183" customFormat="false" ht="13" hidden="false" customHeight="false" outlineLevel="0" collapsed="false">
      <c r="A183" s="1" t="s">
        <v>17</v>
      </c>
      <c r="B183" s="1" t="n">
        <v>8</v>
      </c>
      <c r="C183" s="1" t="n">
        <v>6</v>
      </c>
      <c r="D183" s="1" t="n">
        <v>87</v>
      </c>
      <c r="E183" s="1" t="n">
        <v>10</v>
      </c>
      <c r="F183" s="1" t="n">
        <v>31</v>
      </c>
      <c r="G183" s="1" t="n">
        <v>80</v>
      </c>
      <c r="H183" s="1" t="n">
        <v>8759130264</v>
      </c>
      <c r="I183" s="1" t="n">
        <v>61.36</v>
      </c>
      <c r="J183" s="1" t="n">
        <v>250</v>
      </c>
      <c r="K183" s="1" t="n">
        <v>1.633</v>
      </c>
      <c r="L183" s="1" t="n">
        <v>125</v>
      </c>
      <c r="M183" s="1" t="n">
        <v>0.26</v>
      </c>
      <c r="N183" s="1" t="n">
        <v>63</v>
      </c>
      <c r="O183" s="1" t="n">
        <v>0.731</v>
      </c>
      <c r="R183" s="1" t="n">
        <v>30</v>
      </c>
    </row>
    <row r="184" customFormat="false" ht="13" hidden="false" customHeight="false" outlineLevel="0" collapsed="false">
      <c r="A184" s="1" t="s">
        <v>17</v>
      </c>
      <c r="B184" s="1" t="n">
        <v>8</v>
      </c>
      <c r="C184" s="1" t="n">
        <v>8</v>
      </c>
      <c r="D184" s="1" t="n">
        <v>87</v>
      </c>
      <c r="E184" s="1" t="n">
        <v>10</v>
      </c>
      <c r="F184" s="1" t="n">
        <v>30</v>
      </c>
      <c r="G184" s="1" t="n">
        <v>80</v>
      </c>
      <c r="H184" s="1" t="n">
        <v>8758530368</v>
      </c>
      <c r="I184" s="1" t="n">
        <v>54.81</v>
      </c>
      <c r="J184" s="1" t="n">
        <v>250</v>
      </c>
      <c r="K184" s="1" t="n">
        <v>0.106</v>
      </c>
      <c r="L184" s="1" t="n">
        <v>125</v>
      </c>
      <c r="M184" s="1" t="n">
        <v>0.206</v>
      </c>
      <c r="N184" s="1" t="n">
        <v>63</v>
      </c>
      <c r="O184" s="1" t="n">
        <v>0.387</v>
      </c>
      <c r="R184" s="1" t="n">
        <v>18</v>
      </c>
    </row>
    <row r="185" customFormat="false" ht="13" hidden="false" customHeight="false" outlineLevel="0" collapsed="false">
      <c r="A185" s="1" t="s">
        <v>17</v>
      </c>
      <c r="B185" s="1" t="n">
        <v>8</v>
      </c>
      <c r="C185" s="1" t="n">
        <v>8</v>
      </c>
      <c r="D185" s="1" t="n">
        <v>87</v>
      </c>
      <c r="E185" s="1" t="n">
        <v>10</v>
      </c>
      <c r="F185" s="1" t="n">
        <v>30</v>
      </c>
      <c r="G185" s="1" t="n">
        <v>80</v>
      </c>
      <c r="H185" s="1" t="n">
        <v>8758530368</v>
      </c>
      <c r="I185" s="1" t="n">
        <v>50.15</v>
      </c>
      <c r="J185" s="1" t="n">
        <v>250</v>
      </c>
      <c r="K185" s="1" t="n">
        <v>0.327</v>
      </c>
      <c r="L185" s="1" t="n">
        <v>125</v>
      </c>
      <c r="M185" s="1" t="n">
        <v>0.178</v>
      </c>
      <c r="N185" s="1" t="n">
        <v>63</v>
      </c>
      <c r="O185" s="1" t="n">
        <v>0.456</v>
      </c>
      <c r="R185" s="1" t="n">
        <v>24</v>
      </c>
    </row>
    <row r="186" customFormat="false" ht="13" hidden="false" customHeight="false" outlineLevel="0" collapsed="false">
      <c r="A186" s="1" t="s">
        <v>17</v>
      </c>
      <c r="B186" s="1" t="n">
        <v>8</v>
      </c>
      <c r="C186" s="1" t="n">
        <v>8</v>
      </c>
      <c r="D186" s="1" t="n">
        <v>87</v>
      </c>
      <c r="E186" s="1" t="n">
        <v>10</v>
      </c>
      <c r="F186" s="1" t="n">
        <v>30</v>
      </c>
      <c r="G186" s="1" t="n">
        <v>80</v>
      </c>
      <c r="H186" s="1" t="n">
        <v>8758530368</v>
      </c>
      <c r="I186" s="1" t="n">
        <v>63.49</v>
      </c>
      <c r="J186" s="1" t="n">
        <v>250</v>
      </c>
      <c r="K186" s="1" t="n">
        <v>0.122</v>
      </c>
      <c r="L186" s="1" t="n">
        <v>125</v>
      </c>
      <c r="M186" s="1" t="n">
        <v>0.203</v>
      </c>
      <c r="N186" s="1" t="n">
        <v>63</v>
      </c>
      <c r="O186" s="1" t="n">
        <v>2.591</v>
      </c>
      <c r="R186" s="1" t="n">
        <v>30</v>
      </c>
    </row>
    <row r="187" customFormat="false" ht="13" hidden="false" customHeight="false" outlineLevel="0" collapsed="false">
      <c r="A187" s="1" t="s">
        <v>17</v>
      </c>
      <c r="B187" s="1" t="n">
        <v>6</v>
      </c>
      <c r="C187" s="1" t="n">
        <v>1</v>
      </c>
      <c r="D187" s="1" t="n">
        <v>87</v>
      </c>
      <c r="E187" s="1" t="n">
        <v>9</v>
      </c>
      <c r="F187" s="1" t="n">
        <v>3</v>
      </c>
      <c r="G187" s="1" t="n">
        <v>80</v>
      </c>
      <c r="H187" s="1" t="n">
        <v>8810430158</v>
      </c>
      <c r="I187" s="1" t="n">
        <v>49.99</v>
      </c>
      <c r="J187" s="1" t="n">
        <v>1000</v>
      </c>
      <c r="K187" s="1" t="n">
        <v>0.011</v>
      </c>
      <c r="L187" s="1" t="n">
        <v>500</v>
      </c>
      <c r="M187" s="1" t="n">
        <v>0.062</v>
      </c>
      <c r="N187" s="1" t="n">
        <v>250</v>
      </c>
      <c r="O187" s="1" t="n">
        <v>0.82</v>
      </c>
      <c r="P187" s="1" t="n">
        <v>125</v>
      </c>
      <c r="Q187" s="1" t="n">
        <v>3.251</v>
      </c>
      <c r="R187" s="1" t="n">
        <v>12</v>
      </c>
      <c r="S187" s="1" t="n">
        <v>1</v>
      </c>
    </row>
    <row r="188" customFormat="false" ht="13" hidden="false" customHeight="false" outlineLevel="0" collapsed="false">
      <c r="A188" s="1" t="s">
        <v>17</v>
      </c>
      <c r="B188" s="1" t="n">
        <v>6</v>
      </c>
      <c r="C188" s="1" t="n">
        <v>1</v>
      </c>
      <c r="D188" s="1" t="n">
        <v>87</v>
      </c>
      <c r="E188" s="1" t="n">
        <v>9</v>
      </c>
      <c r="F188" s="1" t="n">
        <v>3</v>
      </c>
      <c r="G188" s="1" t="n">
        <v>80</v>
      </c>
      <c r="H188" s="1" t="n">
        <v>8810430158</v>
      </c>
      <c r="J188" s="1" t="n">
        <v>63</v>
      </c>
      <c r="K188" s="1" t="n">
        <v>3.888</v>
      </c>
      <c r="R188" s="1" t="n">
        <v>12</v>
      </c>
    </row>
    <row r="189" customFormat="false" ht="13" hidden="false" customHeight="false" outlineLevel="0" collapsed="false">
      <c r="A189" s="1" t="s">
        <v>17</v>
      </c>
      <c r="B189" s="1" t="n">
        <v>6</v>
      </c>
      <c r="C189" s="1" t="n">
        <v>1</v>
      </c>
      <c r="D189" s="1" t="n">
        <v>87</v>
      </c>
      <c r="E189" s="1" t="n">
        <v>9</v>
      </c>
      <c r="F189" s="1" t="n">
        <v>3</v>
      </c>
      <c r="G189" s="1" t="n">
        <v>80</v>
      </c>
      <c r="H189" s="1" t="n">
        <v>8810430158</v>
      </c>
      <c r="I189" s="1" t="n">
        <v>41.87</v>
      </c>
      <c r="J189" s="1" t="n">
        <v>2000</v>
      </c>
      <c r="K189" s="1" t="n">
        <v>0.006</v>
      </c>
      <c r="L189" s="1" t="n">
        <v>1000</v>
      </c>
      <c r="M189" s="1" t="n">
        <v>0.026</v>
      </c>
      <c r="N189" s="1" t="n">
        <v>500</v>
      </c>
      <c r="O189" s="1" t="n">
        <v>0.149</v>
      </c>
      <c r="P189" s="1" t="n">
        <v>250</v>
      </c>
      <c r="Q189" s="1" t="n">
        <v>0.682</v>
      </c>
      <c r="R189" s="1" t="n">
        <v>18</v>
      </c>
      <c r="S189" s="1" t="n">
        <v>1</v>
      </c>
    </row>
    <row r="190" customFormat="false" ht="13" hidden="false" customHeight="false" outlineLevel="0" collapsed="false">
      <c r="A190" s="1" t="s">
        <v>17</v>
      </c>
      <c r="B190" s="1" t="n">
        <v>6</v>
      </c>
      <c r="C190" s="1" t="n">
        <v>1</v>
      </c>
      <c r="D190" s="1" t="n">
        <v>87</v>
      </c>
      <c r="E190" s="1" t="n">
        <v>9</v>
      </c>
      <c r="F190" s="1" t="n">
        <v>3</v>
      </c>
      <c r="G190" s="1" t="n">
        <v>80</v>
      </c>
      <c r="H190" s="1" t="n">
        <v>8810430158</v>
      </c>
      <c r="J190" s="1" t="n">
        <v>125</v>
      </c>
      <c r="K190" s="1" t="n">
        <v>1.547</v>
      </c>
      <c r="L190" s="1" t="n">
        <v>63</v>
      </c>
      <c r="M190" s="1" t="n">
        <v>1.409</v>
      </c>
      <c r="R190" s="1" t="n">
        <v>18</v>
      </c>
    </row>
    <row r="191" customFormat="false" ht="13" hidden="false" customHeight="false" outlineLevel="0" collapsed="false">
      <c r="A191" s="1" t="s">
        <v>17</v>
      </c>
      <c r="B191" s="1" t="n">
        <v>6</v>
      </c>
      <c r="C191" s="1" t="n">
        <v>1</v>
      </c>
      <c r="D191" s="1" t="n">
        <v>87</v>
      </c>
      <c r="E191" s="1" t="n">
        <v>9</v>
      </c>
      <c r="F191" s="1" t="n">
        <v>3</v>
      </c>
      <c r="G191" s="1" t="n">
        <v>80</v>
      </c>
      <c r="H191" s="1" t="n">
        <v>8810430158</v>
      </c>
      <c r="I191" s="1" t="n">
        <v>45.8</v>
      </c>
      <c r="J191" s="1" t="n">
        <v>1000</v>
      </c>
      <c r="K191" s="1" t="n">
        <v>0.008</v>
      </c>
      <c r="L191" s="1" t="n">
        <v>500</v>
      </c>
      <c r="M191" s="1" t="n">
        <v>0.019</v>
      </c>
      <c r="N191" s="1" t="n">
        <v>250</v>
      </c>
      <c r="O191" s="1" t="n">
        <v>0.279</v>
      </c>
      <c r="P191" s="1" t="n">
        <v>125</v>
      </c>
      <c r="Q191" s="1" t="n">
        <v>1.435</v>
      </c>
      <c r="R191" s="1" t="n">
        <v>24</v>
      </c>
      <c r="S191" s="1" t="n">
        <v>1</v>
      </c>
    </row>
    <row r="192" customFormat="false" ht="13" hidden="false" customHeight="false" outlineLevel="0" collapsed="false">
      <c r="A192" s="1" t="s">
        <v>17</v>
      </c>
      <c r="B192" s="1" t="n">
        <v>6</v>
      </c>
      <c r="C192" s="1" t="n">
        <v>1</v>
      </c>
      <c r="D192" s="1" t="n">
        <v>87</v>
      </c>
      <c r="E192" s="1" t="n">
        <v>9</v>
      </c>
      <c r="F192" s="1" t="n">
        <v>3</v>
      </c>
      <c r="G192" s="1" t="n">
        <v>80</v>
      </c>
      <c r="H192" s="1" t="n">
        <v>8810430158</v>
      </c>
      <c r="J192" s="1" t="n">
        <v>63</v>
      </c>
      <c r="K192" s="1" t="n">
        <v>2.738</v>
      </c>
      <c r="R192" s="1" t="n">
        <v>24</v>
      </c>
    </row>
    <row r="193" customFormat="false" ht="13" hidden="false" customHeight="false" outlineLevel="0" collapsed="false">
      <c r="A193" s="1" t="s">
        <v>17</v>
      </c>
      <c r="B193" s="1" t="n">
        <v>6</v>
      </c>
      <c r="C193" s="1" t="n">
        <v>1</v>
      </c>
      <c r="D193" s="1" t="n">
        <v>87</v>
      </c>
      <c r="E193" s="1" t="n">
        <v>9</v>
      </c>
      <c r="F193" s="1" t="n">
        <v>3</v>
      </c>
      <c r="G193" s="1" t="n">
        <v>80</v>
      </c>
      <c r="H193" s="1" t="n">
        <v>8810430158</v>
      </c>
      <c r="I193" s="1" t="n">
        <v>47.03</v>
      </c>
      <c r="J193" s="1" t="n">
        <v>2000</v>
      </c>
      <c r="K193" s="1" t="n">
        <v>0.005</v>
      </c>
      <c r="L193" s="1" t="n">
        <v>1000</v>
      </c>
      <c r="M193" s="1" t="n">
        <v>0.008</v>
      </c>
      <c r="N193" s="1" t="n">
        <v>500</v>
      </c>
      <c r="O193" s="1" t="n">
        <v>0.025</v>
      </c>
      <c r="P193" s="1" t="n">
        <v>250</v>
      </c>
      <c r="Q193" s="1" t="n">
        <v>0.263</v>
      </c>
      <c r="R193" s="1" t="n">
        <v>30</v>
      </c>
      <c r="S193" s="1" t="n">
        <v>1</v>
      </c>
    </row>
    <row r="194" customFormat="false" ht="13" hidden="false" customHeight="false" outlineLevel="0" collapsed="false">
      <c r="A194" s="1" t="s">
        <v>17</v>
      </c>
      <c r="B194" s="1" t="n">
        <v>6</v>
      </c>
      <c r="C194" s="1" t="n">
        <v>1</v>
      </c>
      <c r="D194" s="1" t="n">
        <v>87</v>
      </c>
      <c r="E194" s="1" t="n">
        <v>9</v>
      </c>
      <c r="F194" s="1" t="n">
        <v>3</v>
      </c>
      <c r="G194" s="1" t="n">
        <v>80</v>
      </c>
      <c r="H194" s="1" t="n">
        <v>8810430158</v>
      </c>
      <c r="J194" s="1" t="n">
        <v>125</v>
      </c>
      <c r="K194" s="1" t="n">
        <v>2.067</v>
      </c>
      <c r="L194" s="1" t="n">
        <v>63</v>
      </c>
      <c r="M194" s="1" t="n">
        <v>1.961</v>
      </c>
      <c r="R194" s="1" t="n">
        <v>30</v>
      </c>
    </row>
    <row r="195" customFormat="false" ht="13" hidden="false" customHeight="false" outlineLevel="0" collapsed="false">
      <c r="A195" s="1" t="s">
        <v>17</v>
      </c>
      <c r="B195" s="1" t="n">
        <v>6</v>
      </c>
      <c r="C195" s="1" t="n">
        <v>2</v>
      </c>
      <c r="D195" s="1" t="n">
        <v>87</v>
      </c>
      <c r="E195" s="1" t="n">
        <v>9</v>
      </c>
      <c r="F195" s="1" t="n">
        <v>8</v>
      </c>
      <c r="G195" s="1" t="n">
        <v>80</v>
      </c>
      <c r="H195" s="1" t="n">
        <v>8801130143</v>
      </c>
      <c r="I195" s="1" t="n">
        <v>51.49</v>
      </c>
      <c r="J195" s="1" t="n">
        <v>2000</v>
      </c>
      <c r="K195" s="1" t="n">
        <v>0.17</v>
      </c>
      <c r="L195" s="1" t="n">
        <v>1000</v>
      </c>
      <c r="M195" s="1" t="n">
        <v>0.423</v>
      </c>
      <c r="N195" s="1" t="n">
        <v>500</v>
      </c>
      <c r="O195" s="1" t="n">
        <v>0.701</v>
      </c>
      <c r="P195" s="1" t="n">
        <v>250</v>
      </c>
      <c r="Q195" s="1" t="n">
        <v>6.943</v>
      </c>
      <c r="R195" s="1" t="n">
        <v>12</v>
      </c>
      <c r="S195" s="1" t="n">
        <v>1</v>
      </c>
    </row>
    <row r="196" customFormat="false" ht="13" hidden="false" customHeight="false" outlineLevel="0" collapsed="false">
      <c r="A196" s="1" t="s">
        <v>17</v>
      </c>
      <c r="B196" s="1" t="n">
        <v>6</v>
      </c>
      <c r="C196" s="1" t="n">
        <v>2</v>
      </c>
      <c r="D196" s="1" t="n">
        <v>87</v>
      </c>
      <c r="E196" s="1" t="n">
        <v>9</v>
      </c>
      <c r="F196" s="1" t="n">
        <v>8</v>
      </c>
      <c r="G196" s="1" t="n">
        <v>80</v>
      </c>
      <c r="H196" s="1" t="n">
        <v>8801130143</v>
      </c>
      <c r="J196" s="1" t="n">
        <v>125</v>
      </c>
      <c r="K196" s="1" t="n">
        <v>10.515</v>
      </c>
      <c r="L196" s="1" t="n">
        <v>63</v>
      </c>
      <c r="M196" s="1" t="n">
        <v>2.362</v>
      </c>
      <c r="R196" s="1" t="n">
        <v>12</v>
      </c>
    </row>
    <row r="197" customFormat="false" ht="13" hidden="false" customHeight="false" outlineLevel="0" collapsed="false">
      <c r="A197" s="1" t="s">
        <v>17</v>
      </c>
      <c r="B197" s="1" t="n">
        <v>6</v>
      </c>
      <c r="C197" s="1" t="n">
        <v>2</v>
      </c>
      <c r="D197" s="1" t="n">
        <v>87</v>
      </c>
      <c r="E197" s="1" t="n">
        <v>9</v>
      </c>
      <c r="F197" s="1" t="n">
        <v>8</v>
      </c>
      <c r="G197" s="1" t="n">
        <v>80</v>
      </c>
      <c r="H197" s="1" t="n">
        <v>8801130143</v>
      </c>
      <c r="I197" s="1" t="n">
        <v>56.72</v>
      </c>
      <c r="J197" s="1" t="n">
        <v>4000</v>
      </c>
      <c r="K197" s="1" t="n">
        <v>0.02</v>
      </c>
      <c r="L197" s="1" t="n">
        <v>2000</v>
      </c>
      <c r="M197" s="1" t="n">
        <v>0.223</v>
      </c>
      <c r="N197" s="1" t="n">
        <v>1000</v>
      </c>
      <c r="O197" s="1" t="n">
        <v>0.552</v>
      </c>
      <c r="P197" s="1" t="n">
        <v>500</v>
      </c>
      <c r="Q197" s="1" t="n">
        <v>0.683</v>
      </c>
      <c r="R197" s="1" t="n">
        <v>18</v>
      </c>
      <c r="S197" s="1" t="n">
        <v>1</v>
      </c>
    </row>
    <row r="198" customFormat="false" ht="13" hidden="false" customHeight="false" outlineLevel="0" collapsed="false">
      <c r="A198" s="1" t="s">
        <v>17</v>
      </c>
      <c r="B198" s="1" t="n">
        <v>6</v>
      </c>
      <c r="C198" s="1" t="n">
        <v>2</v>
      </c>
      <c r="D198" s="1" t="n">
        <v>87</v>
      </c>
      <c r="E198" s="1" t="n">
        <v>9</v>
      </c>
      <c r="F198" s="1" t="n">
        <v>8</v>
      </c>
      <c r="G198" s="1" t="n">
        <v>80</v>
      </c>
      <c r="H198" s="1" t="n">
        <v>8801130143</v>
      </c>
      <c r="J198" s="1" t="n">
        <v>250</v>
      </c>
      <c r="K198" s="1" t="n">
        <v>5.963</v>
      </c>
      <c r="L198" s="1" t="n">
        <v>125</v>
      </c>
      <c r="M198" s="1" t="n">
        <v>16.471</v>
      </c>
      <c r="N198" s="1" t="n">
        <v>63</v>
      </c>
      <c r="O198" s="1" t="n">
        <v>3.353</v>
      </c>
      <c r="R198" s="1" t="n">
        <v>18</v>
      </c>
    </row>
    <row r="199" customFormat="false" ht="13" hidden="false" customHeight="false" outlineLevel="0" collapsed="false">
      <c r="A199" s="1" t="s">
        <v>17</v>
      </c>
      <c r="B199" s="1" t="n">
        <v>6</v>
      </c>
      <c r="C199" s="1" t="n">
        <v>2</v>
      </c>
      <c r="D199" s="1" t="n">
        <v>87</v>
      </c>
      <c r="E199" s="1" t="n">
        <v>9</v>
      </c>
      <c r="F199" s="1" t="n">
        <v>8</v>
      </c>
      <c r="G199" s="1" t="n">
        <v>80</v>
      </c>
      <c r="H199" s="1" t="n">
        <v>8801130143</v>
      </c>
      <c r="I199" s="1" t="n">
        <v>54.66</v>
      </c>
      <c r="J199" s="1" t="n">
        <v>4000</v>
      </c>
      <c r="K199" s="1" t="n">
        <v>0.047</v>
      </c>
      <c r="L199" s="1" t="n">
        <v>2000</v>
      </c>
      <c r="M199" s="1" t="n">
        <v>0.392</v>
      </c>
      <c r="N199" s="1" t="n">
        <v>1000</v>
      </c>
      <c r="O199" s="1" t="n">
        <v>0.504</v>
      </c>
      <c r="P199" s="1" t="n">
        <v>500</v>
      </c>
      <c r="Q199" s="1" t="n">
        <v>0.655</v>
      </c>
      <c r="R199" s="1" t="n">
        <v>24</v>
      </c>
      <c r="S199" s="1" t="n">
        <v>1</v>
      </c>
    </row>
    <row r="200" customFormat="false" ht="13" hidden="false" customHeight="false" outlineLevel="0" collapsed="false">
      <c r="A200" s="1" t="s">
        <v>17</v>
      </c>
      <c r="B200" s="1" t="n">
        <v>6</v>
      </c>
      <c r="C200" s="1" t="n">
        <v>2</v>
      </c>
      <c r="D200" s="1" t="n">
        <v>87</v>
      </c>
      <c r="E200" s="1" t="n">
        <v>9</v>
      </c>
      <c r="F200" s="1" t="n">
        <v>8</v>
      </c>
      <c r="G200" s="1" t="n">
        <v>80</v>
      </c>
      <c r="H200" s="1" t="n">
        <v>8801130143</v>
      </c>
      <c r="J200" s="1" t="n">
        <v>250</v>
      </c>
      <c r="K200" s="1" t="n">
        <v>6.082</v>
      </c>
      <c r="L200" s="1" t="n">
        <v>125</v>
      </c>
      <c r="M200" s="1" t="n">
        <v>12.952</v>
      </c>
      <c r="N200" s="1" t="n">
        <v>63</v>
      </c>
      <c r="O200" s="1" t="n">
        <v>2.456</v>
      </c>
      <c r="R200" s="1" t="n">
        <v>24</v>
      </c>
    </row>
    <row r="201" customFormat="false" ht="13" hidden="false" customHeight="false" outlineLevel="0" collapsed="false">
      <c r="A201" s="1" t="s">
        <v>17</v>
      </c>
      <c r="B201" s="1" t="n">
        <v>6</v>
      </c>
      <c r="C201" s="1" t="n">
        <v>2</v>
      </c>
      <c r="D201" s="1" t="n">
        <v>87</v>
      </c>
      <c r="E201" s="1" t="n">
        <v>9</v>
      </c>
      <c r="F201" s="1" t="n">
        <v>8</v>
      </c>
      <c r="G201" s="1" t="n">
        <v>80</v>
      </c>
      <c r="H201" s="1" t="n">
        <v>8801130143</v>
      </c>
      <c r="I201" s="1" t="n">
        <v>44.4</v>
      </c>
      <c r="J201" s="1" t="n">
        <v>2000</v>
      </c>
      <c r="K201" s="1" t="n">
        <v>0.363</v>
      </c>
      <c r="L201" s="1" t="n">
        <v>1000</v>
      </c>
      <c r="M201" s="1" t="n">
        <v>1.228</v>
      </c>
      <c r="N201" s="1" t="n">
        <v>500</v>
      </c>
      <c r="O201" s="1" t="n">
        <v>0.991</v>
      </c>
      <c r="P201" s="1" t="n">
        <v>250</v>
      </c>
      <c r="Q201" s="1" t="n">
        <v>4.352</v>
      </c>
      <c r="R201" s="1" t="n">
        <v>30</v>
      </c>
      <c r="S201" s="1" t="n">
        <v>1</v>
      </c>
    </row>
    <row r="202" customFormat="false" ht="13" hidden="false" customHeight="false" outlineLevel="0" collapsed="false">
      <c r="A202" s="1" t="s">
        <v>17</v>
      </c>
      <c r="B202" s="1" t="n">
        <v>6</v>
      </c>
      <c r="C202" s="1" t="n">
        <v>2</v>
      </c>
      <c r="D202" s="1" t="n">
        <v>87</v>
      </c>
      <c r="E202" s="1" t="n">
        <v>9</v>
      </c>
      <c r="F202" s="1" t="n">
        <v>8</v>
      </c>
      <c r="G202" s="1" t="n">
        <v>80</v>
      </c>
      <c r="H202" s="1" t="n">
        <v>8801130143</v>
      </c>
      <c r="J202" s="1" t="n">
        <v>125</v>
      </c>
      <c r="K202" s="1" t="n">
        <v>5.548</v>
      </c>
      <c r="L202" s="1" t="n">
        <v>63</v>
      </c>
      <c r="M202" s="1" t="n">
        <v>1.653</v>
      </c>
      <c r="R202" s="1" t="n">
        <v>30</v>
      </c>
    </row>
    <row r="203" customFormat="false" ht="13" hidden="false" customHeight="false" outlineLevel="0" collapsed="false">
      <c r="A203" s="1" t="s">
        <v>17</v>
      </c>
      <c r="B203" s="1" t="n">
        <v>6</v>
      </c>
      <c r="C203" s="1" t="n">
        <v>3</v>
      </c>
      <c r="D203" s="1" t="n">
        <v>87</v>
      </c>
      <c r="E203" s="1" t="n">
        <v>9</v>
      </c>
      <c r="F203" s="1" t="n">
        <v>3</v>
      </c>
      <c r="G203" s="1" t="n">
        <v>80</v>
      </c>
      <c r="H203" s="1" t="n">
        <v>8755930176</v>
      </c>
      <c r="I203" s="1" t="n">
        <v>46.51</v>
      </c>
      <c r="J203" s="1" t="n">
        <v>2000</v>
      </c>
      <c r="K203" s="1" t="n">
        <v>0.12</v>
      </c>
      <c r="L203" s="1" t="n">
        <v>1000</v>
      </c>
      <c r="M203" s="1" t="n">
        <v>0.085</v>
      </c>
      <c r="N203" s="1" t="n">
        <v>500</v>
      </c>
      <c r="O203" s="1" t="n">
        <v>0.028</v>
      </c>
      <c r="P203" s="1" t="n">
        <v>250</v>
      </c>
      <c r="Q203" s="1" t="n">
        <v>0.099</v>
      </c>
      <c r="R203" s="1" t="n">
        <v>12</v>
      </c>
      <c r="S203" s="1" t="n">
        <v>1</v>
      </c>
    </row>
    <row r="204" customFormat="false" ht="13" hidden="false" customHeight="false" outlineLevel="0" collapsed="false">
      <c r="A204" s="1" t="s">
        <v>17</v>
      </c>
      <c r="B204" s="1" t="n">
        <v>6</v>
      </c>
      <c r="C204" s="1" t="n">
        <v>3</v>
      </c>
      <c r="D204" s="1" t="n">
        <v>87</v>
      </c>
      <c r="E204" s="1" t="n">
        <v>9</v>
      </c>
      <c r="F204" s="1" t="n">
        <v>3</v>
      </c>
      <c r="G204" s="1" t="n">
        <v>80</v>
      </c>
      <c r="H204" s="1" t="n">
        <v>8755930176</v>
      </c>
      <c r="J204" s="1" t="n">
        <v>125</v>
      </c>
      <c r="K204" s="1" t="n">
        <v>1.799</v>
      </c>
      <c r="L204" s="1" t="n">
        <v>63</v>
      </c>
      <c r="M204" s="1" t="n">
        <v>1.258</v>
      </c>
      <c r="R204" s="1" t="n">
        <v>12</v>
      </c>
    </row>
    <row r="205" customFormat="false" ht="13" hidden="false" customHeight="false" outlineLevel="0" collapsed="false">
      <c r="A205" s="1" t="s">
        <v>17</v>
      </c>
      <c r="B205" s="1" t="n">
        <v>6</v>
      </c>
      <c r="C205" s="1" t="n">
        <v>3</v>
      </c>
      <c r="D205" s="1" t="n">
        <v>87</v>
      </c>
      <c r="E205" s="1" t="n">
        <v>9</v>
      </c>
      <c r="F205" s="1" t="n">
        <v>3</v>
      </c>
      <c r="G205" s="1" t="n">
        <v>80</v>
      </c>
      <c r="H205" s="1" t="n">
        <v>8755930176</v>
      </c>
      <c r="I205" s="1" t="n">
        <v>44.56</v>
      </c>
      <c r="J205" s="1" t="n">
        <v>2000</v>
      </c>
      <c r="K205" s="1" t="n">
        <v>0.066</v>
      </c>
      <c r="L205" s="1" t="n">
        <v>1000</v>
      </c>
      <c r="M205" s="1" t="n">
        <v>0.003</v>
      </c>
      <c r="N205" s="1" t="n">
        <v>500</v>
      </c>
      <c r="O205" s="1" t="n">
        <v>0.018</v>
      </c>
      <c r="P205" s="1" t="n">
        <v>250</v>
      </c>
      <c r="Q205" s="1" t="n">
        <v>0.092</v>
      </c>
      <c r="R205" s="1" t="n">
        <v>18</v>
      </c>
      <c r="S205" s="1" t="n">
        <v>1</v>
      </c>
    </row>
    <row r="206" customFormat="false" ht="13" hidden="false" customHeight="false" outlineLevel="0" collapsed="false">
      <c r="A206" s="1" t="s">
        <v>17</v>
      </c>
      <c r="B206" s="1" t="n">
        <v>6</v>
      </c>
      <c r="C206" s="1" t="n">
        <v>3</v>
      </c>
      <c r="D206" s="1" t="n">
        <v>87</v>
      </c>
      <c r="E206" s="1" t="n">
        <v>9</v>
      </c>
      <c r="F206" s="1" t="n">
        <v>3</v>
      </c>
      <c r="G206" s="1" t="n">
        <v>80</v>
      </c>
      <c r="H206" s="1" t="n">
        <v>8755930176</v>
      </c>
      <c r="J206" s="1" t="n">
        <v>125</v>
      </c>
      <c r="K206" s="1" t="n">
        <v>2.186</v>
      </c>
      <c r="L206" s="1" t="n">
        <v>63</v>
      </c>
      <c r="M206" s="1" t="n">
        <v>1.501</v>
      </c>
      <c r="R206" s="1" t="n">
        <v>18</v>
      </c>
    </row>
    <row r="207" customFormat="false" ht="13" hidden="false" customHeight="false" outlineLevel="0" collapsed="false">
      <c r="A207" s="1" t="s">
        <v>17</v>
      </c>
      <c r="B207" s="1" t="n">
        <v>6</v>
      </c>
      <c r="C207" s="1" t="n">
        <v>3</v>
      </c>
      <c r="D207" s="1" t="n">
        <v>87</v>
      </c>
      <c r="E207" s="1" t="n">
        <v>9</v>
      </c>
      <c r="F207" s="1" t="n">
        <v>3</v>
      </c>
      <c r="G207" s="1" t="n">
        <v>80</v>
      </c>
      <c r="H207" s="1" t="n">
        <v>8755930176</v>
      </c>
      <c r="I207" s="1" t="n">
        <v>53.84</v>
      </c>
      <c r="J207" s="1" t="n">
        <v>2000</v>
      </c>
      <c r="K207" s="1" t="n">
        <v>0.216</v>
      </c>
      <c r="L207" s="1" t="n">
        <v>1000</v>
      </c>
      <c r="M207" s="1" t="n">
        <v>0.166</v>
      </c>
      <c r="N207" s="1" t="n">
        <v>500</v>
      </c>
      <c r="O207" s="1" t="n">
        <v>0.058</v>
      </c>
      <c r="P207" s="1" t="n">
        <v>250</v>
      </c>
      <c r="Q207" s="1" t="n">
        <v>0.091</v>
      </c>
      <c r="R207" s="1" t="n">
        <v>24</v>
      </c>
      <c r="S207" s="1" t="n">
        <v>1</v>
      </c>
    </row>
    <row r="208" customFormat="false" ht="13" hidden="false" customHeight="false" outlineLevel="0" collapsed="false">
      <c r="A208" s="1" t="s">
        <v>17</v>
      </c>
      <c r="B208" s="1" t="n">
        <v>6</v>
      </c>
      <c r="C208" s="1" t="n">
        <v>3</v>
      </c>
      <c r="D208" s="1" t="n">
        <v>87</v>
      </c>
      <c r="E208" s="1" t="n">
        <v>9</v>
      </c>
      <c r="F208" s="1" t="n">
        <v>3</v>
      </c>
      <c r="G208" s="1" t="n">
        <v>80</v>
      </c>
      <c r="H208" s="1" t="n">
        <v>8755930176</v>
      </c>
      <c r="J208" s="1" t="n">
        <v>125</v>
      </c>
      <c r="K208" s="1" t="n">
        <v>2.355</v>
      </c>
      <c r="L208" s="1" t="n">
        <v>63</v>
      </c>
      <c r="M208" s="1" t="n">
        <v>1.532</v>
      </c>
      <c r="R208" s="1" t="n">
        <v>24</v>
      </c>
    </row>
    <row r="209" customFormat="false" ht="13" hidden="false" customHeight="false" outlineLevel="0" collapsed="false">
      <c r="A209" s="1" t="s">
        <v>17</v>
      </c>
      <c r="B209" s="1" t="n">
        <v>6</v>
      </c>
      <c r="C209" s="1" t="n">
        <v>3</v>
      </c>
      <c r="D209" s="1" t="n">
        <v>87</v>
      </c>
      <c r="E209" s="1" t="n">
        <v>9</v>
      </c>
      <c r="F209" s="1" t="n">
        <v>3</v>
      </c>
      <c r="G209" s="1" t="n">
        <v>80</v>
      </c>
      <c r="H209" s="1" t="n">
        <v>8755930176</v>
      </c>
      <c r="I209" s="1" t="n">
        <v>49.62</v>
      </c>
      <c r="J209" s="1" t="n">
        <v>1000</v>
      </c>
      <c r="K209" s="1" t="n">
        <v>0.009</v>
      </c>
      <c r="L209" s="1" t="n">
        <v>500</v>
      </c>
      <c r="M209" s="1" t="n">
        <v>0.03</v>
      </c>
      <c r="N209" s="1" t="n">
        <v>250</v>
      </c>
      <c r="O209" s="1" t="n">
        <v>0.066</v>
      </c>
      <c r="P209" s="1" t="n">
        <v>125</v>
      </c>
      <c r="Q209" s="1" t="n">
        <v>1.362</v>
      </c>
      <c r="R209" s="1" t="n">
        <v>30</v>
      </c>
      <c r="S209" s="1" t="n">
        <v>1</v>
      </c>
    </row>
    <row r="210" customFormat="false" ht="13" hidden="false" customHeight="false" outlineLevel="0" collapsed="false">
      <c r="A210" s="1" t="s">
        <v>17</v>
      </c>
      <c r="B210" s="1" t="n">
        <v>6</v>
      </c>
      <c r="C210" s="1" t="n">
        <v>3</v>
      </c>
      <c r="D210" s="1" t="n">
        <v>87</v>
      </c>
      <c r="E210" s="1" t="n">
        <v>9</v>
      </c>
      <c r="F210" s="1" t="n">
        <v>3</v>
      </c>
      <c r="G210" s="1" t="n">
        <v>80</v>
      </c>
      <c r="H210" s="1" t="n">
        <v>8755930176</v>
      </c>
      <c r="J210" s="1" t="n">
        <v>63</v>
      </c>
      <c r="K210" s="1" t="n">
        <v>0.955</v>
      </c>
      <c r="R210" s="1" t="n">
        <v>30</v>
      </c>
    </row>
    <row r="211" customFormat="false" ht="13" hidden="false" customHeight="false" outlineLevel="0" collapsed="false">
      <c r="A211" s="1" t="s">
        <v>17</v>
      </c>
      <c r="B211" s="1" t="n">
        <v>6</v>
      </c>
      <c r="C211" s="1" t="n">
        <v>4</v>
      </c>
      <c r="D211" s="1" t="n">
        <v>87</v>
      </c>
      <c r="E211" s="1" t="n">
        <v>9</v>
      </c>
      <c r="F211" s="1" t="n">
        <v>3</v>
      </c>
      <c r="G211" s="1" t="n">
        <v>80</v>
      </c>
      <c r="H211" s="1" t="n">
        <v>8751130183</v>
      </c>
      <c r="I211" s="1" t="n">
        <v>48.27</v>
      </c>
      <c r="J211" s="1" t="n">
        <v>2000</v>
      </c>
      <c r="K211" s="1" t="n">
        <v>0.006</v>
      </c>
      <c r="L211" s="1" t="n">
        <v>1000</v>
      </c>
      <c r="M211" s="1" t="n">
        <v>0.013</v>
      </c>
      <c r="N211" s="1" t="n">
        <v>500</v>
      </c>
      <c r="O211" s="1" t="n">
        <v>0.029</v>
      </c>
      <c r="P211" s="1" t="n">
        <v>250</v>
      </c>
      <c r="Q211" s="1" t="n">
        <v>0.059</v>
      </c>
      <c r="R211" s="1" t="n">
        <v>12</v>
      </c>
      <c r="S211" s="1" t="n">
        <v>1</v>
      </c>
    </row>
    <row r="212" customFormat="false" ht="13" hidden="false" customHeight="false" outlineLevel="0" collapsed="false">
      <c r="A212" s="1" t="s">
        <v>17</v>
      </c>
      <c r="B212" s="1" t="n">
        <v>6</v>
      </c>
      <c r="C212" s="1" t="n">
        <v>4</v>
      </c>
      <c r="D212" s="1" t="n">
        <v>87</v>
      </c>
      <c r="E212" s="1" t="n">
        <v>9</v>
      </c>
      <c r="F212" s="1" t="n">
        <v>3</v>
      </c>
      <c r="G212" s="1" t="n">
        <v>80</v>
      </c>
      <c r="H212" s="1" t="n">
        <v>8751130183</v>
      </c>
      <c r="J212" s="1" t="n">
        <v>125</v>
      </c>
      <c r="K212" s="1" t="n">
        <v>0.12</v>
      </c>
      <c r="L212" s="1" t="n">
        <v>63</v>
      </c>
      <c r="M212" s="1" t="n">
        <v>0.092</v>
      </c>
      <c r="R212" s="1" t="n">
        <v>12</v>
      </c>
    </row>
    <row r="213" customFormat="false" ht="13" hidden="false" customHeight="false" outlineLevel="0" collapsed="false">
      <c r="A213" s="1" t="s">
        <v>17</v>
      </c>
      <c r="B213" s="1" t="n">
        <v>6</v>
      </c>
      <c r="C213" s="1" t="n">
        <v>4</v>
      </c>
      <c r="D213" s="1" t="n">
        <v>87</v>
      </c>
      <c r="E213" s="1" t="n">
        <v>9</v>
      </c>
      <c r="F213" s="1" t="n">
        <v>3</v>
      </c>
      <c r="G213" s="1" t="n">
        <v>80</v>
      </c>
      <c r="H213" s="1" t="n">
        <v>8751130183</v>
      </c>
      <c r="I213" s="1" t="n">
        <v>43.52</v>
      </c>
      <c r="J213" s="1" t="n">
        <v>2000</v>
      </c>
      <c r="K213" s="1" t="n">
        <v>0.002</v>
      </c>
      <c r="L213" s="1" t="n">
        <v>1000</v>
      </c>
      <c r="M213" s="1" t="n">
        <v>0.013</v>
      </c>
      <c r="N213" s="1" t="n">
        <v>500</v>
      </c>
      <c r="O213" s="1" t="n">
        <v>0.037</v>
      </c>
      <c r="P213" s="1" t="n">
        <v>250</v>
      </c>
      <c r="Q213" s="1" t="n">
        <v>0.087</v>
      </c>
      <c r="R213" s="1" t="n">
        <v>18</v>
      </c>
      <c r="S213" s="1" t="n">
        <v>1</v>
      </c>
    </row>
    <row r="214" customFormat="false" ht="13" hidden="false" customHeight="false" outlineLevel="0" collapsed="false">
      <c r="A214" s="1" t="s">
        <v>17</v>
      </c>
      <c r="B214" s="1" t="n">
        <v>6</v>
      </c>
      <c r="C214" s="1" t="n">
        <v>4</v>
      </c>
      <c r="D214" s="1" t="n">
        <v>87</v>
      </c>
      <c r="E214" s="1" t="n">
        <v>9</v>
      </c>
      <c r="F214" s="1" t="n">
        <v>3</v>
      </c>
      <c r="G214" s="1" t="n">
        <v>80</v>
      </c>
      <c r="H214" s="1" t="n">
        <v>8751130183</v>
      </c>
      <c r="J214" s="1" t="n">
        <v>125</v>
      </c>
      <c r="K214" s="1" t="n">
        <v>0.144</v>
      </c>
      <c r="L214" s="1" t="n">
        <v>63</v>
      </c>
      <c r="M214" s="1" t="n">
        <v>0.122</v>
      </c>
      <c r="R214" s="1" t="n">
        <v>18</v>
      </c>
    </row>
    <row r="215" customFormat="false" ht="13" hidden="false" customHeight="false" outlineLevel="0" collapsed="false">
      <c r="A215" s="1" t="s">
        <v>17</v>
      </c>
      <c r="B215" s="1" t="n">
        <v>6</v>
      </c>
      <c r="C215" s="1" t="n">
        <v>4</v>
      </c>
      <c r="D215" s="1" t="n">
        <v>87</v>
      </c>
      <c r="E215" s="1" t="n">
        <v>9</v>
      </c>
      <c r="F215" s="1" t="n">
        <v>3</v>
      </c>
      <c r="G215" s="1" t="n">
        <v>80</v>
      </c>
      <c r="H215" s="1" t="n">
        <v>8751130183</v>
      </c>
      <c r="I215" s="1" t="n">
        <v>50.57</v>
      </c>
      <c r="J215" s="1" t="n">
        <v>2000</v>
      </c>
      <c r="K215" s="1" t="n">
        <v>0.046</v>
      </c>
      <c r="L215" s="1" t="n">
        <v>1000</v>
      </c>
      <c r="M215" s="1" t="n">
        <v>0.15</v>
      </c>
      <c r="N215" s="1" t="n">
        <v>500</v>
      </c>
      <c r="O215" s="1" t="n">
        <v>0.098</v>
      </c>
      <c r="P215" s="1" t="n">
        <v>250</v>
      </c>
      <c r="Q215" s="1" t="n">
        <v>0.147</v>
      </c>
      <c r="R215" s="1" t="n">
        <v>24</v>
      </c>
      <c r="S215" s="1" t="n">
        <v>1</v>
      </c>
    </row>
    <row r="216" customFormat="false" ht="13" hidden="false" customHeight="false" outlineLevel="0" collapsed="false">
      <c r="A216" s="1" t="s">
        <v>17</v>
      </c>
      <c r="B216" s="1" t="n">
        <v>6</v>
      </c>
      <c r="C216" s="1" t="n">
        <v>4</v>
      </c>
      <c r="D216" s="1" t="n">
        <v>87</v>
      </c>
      <c r="E216" s="1" t="n">
        <v>9</v>
      </c>
      <c r="F216" s="1" t="n">
        <v>3</v>
      </c>
      <c r="G216" s="1" t="n">
        <v>80</v>
      </c>
      <c r="H216" s="1" t="n">
        <v>8751130183</v>
      </c>
      <c r="J216" s="1" t="n">
        <v>125</v>
      </c>
      <c r="K216" s="1" t="n">
        <v>0.229</v>
      </c>
      <c r="L216" s="1" t="n">
        <v>63</v>
      </c>
      <c r="M216" s="1" t="n">
        <v>0.203</v>
      </c>
      <c r="R216" s="1" t="n">
        <v>24</v>
      </c>
    </row>
    <row r="217" customFormat="false" ht="13" hidden="false" customHeight="false" outlineLevel="0" collapsed="false">
      <c r="A217" s="1" t="s">
        <v>17</v>
      </c>
      <c r="B217" s="1" t="n">
        <v>6</v>
      </c>
      <c r="C217" s="1" t="n">
        <v>4</v>
      </c>
      <c r="D217" s="1" t="n">
        <v>87</v>
      </c>
      <c r="E217" s="1" t="n">
        <v>9</v>
      </c>
      <c r="F217" s="1" t="n">
        <v>3</v>
      </c>
      <c r="G217" s="1" t="n">
        <v>80</v>
      </c>
      <c r="H217" s="1" t="n">
        <v>8751130183</v>
      </c>
      <c r="I217" s="1" t="n">
        <v>49.75</v>
      </c>
      <c r="J217" s="1" t="n">
        <v>500</v>
      </c>
      <c r="K217" s="1" t="n">
        <v>0.015</v>
      </c>
      <c r="L217" s="1" t="n">
        <v>250</v>
      </c>
      <c r="M217" s="1" t="n">
        <v>0.074</v>
      </c>
      <c r="N217" s="1" t="n">
        <v>125</v>
      </c>
      <c r="O217" s="1" t="n">
        <v>0.193</v>
      </c>
      <c r="P217" s="1" t="n">
        <v>63</v>
      </c>
      <c r="Q217" s="1" t="n">
        <v>0.266</v>
      </c>
      <c r="R217" s="1" t="n">
        <v>30</v>
      </c>
    </row>
    <row r="218" customFormat="false" ht="13" hidden="false" customHeight="false" outlineLevel="0" collapsed="false">
      <c r="A218" s="1" t="s">
        <v>17</v>
      </c>
      <c r="B218" s="1" t="n">
        <v>6</v>
      </c>
      <c r="C218" s="1" t="n">
        <v>5</v>
      </c>
      <c r="D218" s="1" t="n">
        <v>87</v>
      </c>
      <c r="E218" s="1" t="n">
        <v>9</v>
      </c>
      <c r="F218" s="1" t="n">
        <v>8</v>
      </c>
      <c r="G218" s="1" t="n">
        <v>80</v>
      </c>
      <c r="H218" s="1" t="n">
        <v>8759730210</v>
      </c>
      <c r="I218" s="1" t="n">
        <v>51.63</v>
      </c>
      <c r="J218" s="1" t="n">
        <v>4000</v>
      </c>
      <c r="K218" s="1" t="n">
        <v>0.016</v>
      </c>
      <c r="L218" s="1" t="n">
        <v>2000</v>
      </c>
      <c r="M218" s="1" t="n">
        <v>0.045</v>
      </c>
      <c r="N218" s="1" t="n">
        <v>1000</v>
      </c>
      <c r="O218" s="1" t="n">
        <v>0.05</v>
      </c>
      <c r="P218" s="1" t="n">
        <v>500</v>
      </c>
      <c r="Q218" s="1" t="n">
        <v>0.028</v>
      </c>
      <c r="R218" s="1" t="n">
        <v>12</v>
      </c>
      <c r="S218" s="1" t="n">
        <v>1</v>
      </c>
    </row>
    <row r="219" customFormat="false" ht="13" hidden="false" customHeight="false" outlineLevel="0" collapsed="false">
      <c r="A219" s="1" t="s">
        <v>17</v>
      </c>
      <c r="B219" s="1" t="n">
        <v>6</v>
      </c>
      <c r="C219" s="1" t="n">
        <v>5</v>
      </c>
      <c r="D219" s="1" t="n">
        <v>87</v>
      </c>
      <c r="E219" s="1" t="n">
        <v>9</v>
      </c>
      <c r="F219" s="1" t="n">
        <v>8</v>
      </c>
      <c r="G219" s="1" t="n">
        <v>80</v>
      </c>
      <c r="H219" s="1" t="n">
        <v>8759730210</v>
      </c>
      <c r="J219" s="1" t="n">
        <v>250</v>
      </c>
      <c r="K219" s="1" t="n">
        <v>0.034</v>
      </c>
      <c r="L219" s="1" t="n">
        <v>125</v>
      </c>
      <c r="M219" s="1" t="n">
        <v>0.547</v>
      </c>
      <c r="N219" s="1" t="n">
        <v>63</v>
      </c>
      <c r="O219" s="1" t="n">
        <v>1.733</v>
      </c>
      <c r="R219" s="1" t="n">
        <v>12</v>
      </c>
    </row>
    <row r="220" customFormat="false" ht="13" hidden="false" customHeight="false" outlineLevel="0" collapsed="false">
      <c r="A220" s="1" t="s">
        <v>17</v>
      </c>
      <c r="B220" s="1" t="n">
        <v>6</v>
      </c>
      <c r="C220" s="1" t="n">
        <v>5</v>
      </c>
      <c r="D220" s="1" t="n">
        <v>87</v>
      </c>
      <c r="E220" s="1" t="n">
        <v>9</v>
      </c>
      <c r="F220" s="1" t="n">
        <v>8</v>
      </c>
      <c r="G220" s="1" t="n">
        <v>80</v>
      </c>
      <c r="H220" s="1" t="n">
        <v>8759730210</v>
      </c>
      <c r="I220" s="1" t="n">
        <v>53.98</v>
      </c>
      <c r="J220" s="1" t="n">
        <v>4000</v>
      </c>
      <c r="K220" s="1" t="n">
        <v>0.089</v>
      </c>
      <c r="L220" s="1" t="n">
        <v>2000</v>
      </c>
      <c r="M220" s="1" t="n">
        <v>0.302</v>
      </c>
      <c r="N220" s="1" t="n">
        <v>1000</v>
      </c>
      <c r="O220" s="1" t="n">
        <v>0.188</v>
      </c>
      <c r="P220" s="1" t="n">
        <v>500</v>
      </c>
      <c r="Q220" s="1" t="n">
        <v>0.072</v>
      </c>
      <c r="R220" s="1" t="n">
        <v>18</v>
      </c>
      <c r="S220" s="1" t="n">
        <v>1</v>
      </c>
    </row>
    <row r="221" customFormat="false" ht="13" hidden="false" customHeight="false" outlineLevel="0" collapsed="false">
      <c r="A221" s="1" t="s">
        <v>17</v>
      </c>
      <c r="B221" s="1" t="n">
        <v>6</v>
      </c>
      <c r="C221" s="1" t="n">
        <v>5</v>
      </c>
      <c r="D221" s="1" t="n">
        <v>87</v>
      </c>
      <c r="E221" s="1" t="n">
        <v>9</v>
      </c>
      <c r="F221" s="1" t="n">
        <v>8</v>
      </c>
      <c r="G221" s="1" t="n">
        <v>80</v>
      </c>
      <c r="H221" s="1" t="n">
        <v>8759730210</v>
      </c>
      <c r="J221" s="1" t="n">
        <v>250</v>
      </c>
      <c r="K221" s="1" t="n">
        <v>0.073</v>
      </c>
      <c r="L221" s="1" t="n">
        <v>125</v>
      </c>
      <c r="M221" s="1" t="n">
        <v>1.96</v>
      </c>
      <c r="N221" s="1" t="n">
        <v>63</v>
      </c>
      <c r="O221" s="1" t="n">
        <v>2.044</v>
      </c>
      <c r="R221" s="1" t="n">
        <v>18</v>
      </c>
    </row>
    <row r="222" customFormat="false" ht="13" hidden="false" customHeight="false" outlineLevel="0" collapsed="false">
      <c r="A222" s="1" t="s">
        <v>17</v>
      </c>
      <c r="B222" s="1" t="n">
        <v>6</v>
      </c>
      <c r="C222" s="1" t="n">
        <v>5</v>
      </c>
      <c r="D222" s="1" t="n">
        <v>87</v>
      </c>
      <c r="E222" s="1" t="n">
        <v>9</v>
      </c>
      <c r="F222" s="1" t="n">
        <v>8</v>
      </c>
      <c r="G222" s="1" t="n">
        <v>80</v>
      </c>
      <c r="H222" s="1" t="n">
        <v>8759730210</v>
      </c>
      <c r="I222" s="1" t="n">
        <v>47.76</v>
      </c>
      <c r="J222" s="1" t="n">
        <v>2000</v>
      </c>
      <c r="K222" s="1" t="n">
        <v>0.07</v>
      </c>
      <c r="L222" s="1" t="n">
        <v>1000</v>
      </c>
      <c r="M222" s="1" t="n">
        <v>0.126</v>
      </c>
      <c r="N222" s="1" t="n">
        <v>500</v>
      </c>
      <c r="O222" s="1" t="n">
        <v>0.052</v>
      </c>
      <c r="P222" s="1" t="n">
        <v>250</v>
      </c>
      <c r="Q222" s="1" t="n">
        <v>0.036</v>
      </c>
      <c r="R222" s="1" t="n">
        <v>24</v>
      </c>
      <c r="S222" s="1" t="n">
        <v>1</v>
      </c>
    </row>
    <row r="223" customFormat="false" ht="13" hidden="false" customHeight="false" outlineLevel="0" collapsed="false">
      <c r="A223" s="1" t="s">
        <v>17</v>
      </c>
      <c r="B223" s="1" t="n">
        <v>6</v>
      </c>
      <c r="C223" s="1" t="n">
        <v>5</v>
      </c>
      <c r="D223" s="1" t="n">
        <v>87</v>
      </c>
      <c r="E223" s="1" t="n">
        <v>9</v>
      </c>
      <c r="F223" s="1" t="n">
        <v>8</v>
      </c>
      <c r="G223" s="1" t="n">
        <v>80</v>
      </c>
      <c r="H223" s="1" t="n">
        <v>8759730210</v>
      </c>
      <c r="J223" s="1" t="n">
        <v>125</v>
      </c>
      <c r="K223" s="1" t="n">
        <v>0.479</v>
      </c>
      <c r="L223" s="1" t="n">
        <v>63</v>
      </c>
      <c r="M223" s="1" t="n">
        <v>0.733</v>
      </c>
      <c r="R223" s="1" t="n">
        <v>24</v>
      </c>
    </row>
    <row r="224" customFormat="false" ht="13" hidden="false" customHeight="false" outlineLevel="0" collapsed="false">
      <c r="A224" s="1" t="s">
        <v>17</v>
      </c>
      <c r="B224" s="1" t="n">
        <v>6</v>
      </c>
      <c r="C224" s="1" t="n">
        <v>5</v>
      </c>
      <c r="D224" s="1" t="n">
        <v>87</v>
      </c>
      <c r="E224" s="1" t="n">
        <v>9</v>
      </c>
      <c r="F224" s="1" t="n">
        <v>8</v>
      </c>
      <c r="G224" s="1" t="n">
        <v>80</v>
      </c>
      <c r="H224" s="1" t="n">
        <v>8759730210</v>
      </c>
      <c r="I224" s="1" t="n">
        <v>51.49</v>
      </c>
      <c r="J224" s="1" t="n">
        <v>2000</v>
      </c>
      <c r="K224" s="1" t="n">
        <v>0.02</v>
      </c>
      <c r="L224" s="1" t="n">
        <v>1000</v>
      </c>
      <c r="M224" s="1" t="n">
        <v>0.023</v>
      </c>
      <c r="N224" s="1" t="n">
        <v>500</v>
      </c>
      <c r="O224" s="1" t="n">
        <v>0.02</v>
      </c>
      <c r="P224" s="1" t="n">
        <v>250</v>
      </c>
      <c r="Q224" s="1" t="n">
        <v>0.009</v>
      </c>
      <c r="R224" s="1" t="n">
        <v>30</v>
      </c>
      <c r="S224" s="1" t="n">
        <v>1</v>
      </c>
    </row>
    <row r="225" customFormat="false" ht="13" hidden="false" customHeight="false" outlineLevel="0" collapsed="false">
      <c r="A225" s="1" t="s">
        <v>17</v>
      </c>
      <c r="B225" s="1" t="n">
        <v>6</v>
      </c>
      <c r="C225" s="1" t="n">
        <v>5</v>
      </c>
      <c r="D225" s="1" t="n">
        <v>87</v>
      </c>
      <c r="E225" s="1" t="n">
        <v>9</v>
      </c>
      <c r="F225" s="1" t="n">
        <v>8</v>
      </c>
      <c r="G225" s="1" t="n">
        <v>80</v>
      </c>
      <c r="H225" s="1" t="n">
        <v>8759730210</v>
      </c>
      <c r="J225" s="1" t="n">
        <v>125</v>
      </c>
      <c r="K225" s="1" t="n">
        <v>0.049</v>
      </c>
      <c r="L225" s="1" t="n">
        <v>63</v>
      </c>
      <c r="M225" s="1" t="n">
        <v>0.223</v>
      </c>
      <c r="R225" s="1" t="n">
        <v>30</v>
      </c>
    </row>
    <row r="226" customFormat="false" ht="13" hidden="false" customHeight="false" outlineLevel="0" collapsed="false">
      <c r="A226" s="1" t="s">
        <v>17</v>
      </c>
      <c r="B226" s="1" t="n">
        <v>6</v>
      </c>
      <c r="C226" s="1" t="n">
        <v>6</v>
      </c>
      <c r="D226" s="1" t="n">
        <v>87</v>
      </c>
      <c r="E226" s="1" t="n">
        <v>9</v>
      </c>
      <c r="F226" s="1" t="n">
        <v>8</v>
      </c>
      <c r="G226" s="1" t="n">
        <v>80</v>
      </c>
      <c r="H226" s="1" t="n">
        <v>8759130264</v>
      </c>
      <c r="I226" s="1" t="n">
        <v>49.81</v>
      </c>
      <c r="J226" s="1" t="n">
        <v>2000</v>
      </c>
      <c r="K226" s="1" t="n">
        <v>0.039</v>
      </c>
      <c r="L226" s="1" t="n">
        <v>1000</v>
      </c>
      <c r="M226" s="1" t="n">
        <v>0.061</v>
      </c>
      <c r="N226" s="1" t="n">
        <v>500</v>
      </c>
      <c r="O226" s="1" t="n">
        <v>0.056</v>
      </c>
      <c r="P226" s="1" t="n">
        <v>250</v>
      </c>
      <c r="Q226" s="1" t="n">
        <v>0.047</v>
      </c>
      <c r="R226" s="1" t="n">
        <v>12</v>
      </c>
      <c r="S226" s="1" t="n">
        <v>1</v>
      </c>
    </row>
    <row r="227" customFormat="false" ht="13" hidden="false" customHeight="false" outlineLevel="0" collapsed="false">
      <c r="A227" s="1" t="s">
        <v>17</v>
      </c>
      <c r="B227" s="1" t="n">
        <v>6</v>
      </c>
      <c r="C227" s="1" t="n">
        <v>6</v>
      </c>
      <c r="D227" s="1" t="n">
        <v>87</v>
      </c>
      <c r="E227" s="1" t="n">
        <v>9</v>
      </c>
      <c r="F227" s="1" t="n">
        <v>8</v>
      </c>
      <c r="G227" s="1" t="n">
        <v>80</v>
      </c>
      <c r="H227" s="1" t="n">
        <v>8759130264</v>
      </c>
      <c r="J227" s="1" t="n">
        <v>125</v>
      </c>
      <c r="K227" s="1" t="n">
        <v>0.058</v>
      </c>
      <c r="L227" s="1" t="n">
        <v>63</v>
      </c>
      <c r="M227" s="1" t="n">
        <v>0.088</v>
      </c>
      <c r="R227" s="1" t="n">
        <v>12</v>
      </c>
    </row>
    <row r="228" customFormat="false" ht="13" hidden="false" customHeight="false" outlineLevel="0" collapsed="false">
      <c r="A228" s="1" t="s">
        <v>17</v>
      </c>
      <c r="B228" s="1" t="n">
        <v>6</v>
      </c>
      <c r="C228" s="1" t="n">
        <v>6</v>
      </c>
      <c r="D228" s="1" t="n">
        <v>87</v>
      </c>
      <c r="E228" s="1" t="n">
        <v>9</v>
      </c>
      <c r="F228" s="1" t="n">
        <v>8</v>
      </c>
      <c r="G228" s="1" t="n">
        <v>80</v>
      </c>
      <c r="H228" s="1" t="n">
        <v>8759130264</v>
      </c>
      <c r="I228" s="1" t="n">
        <v>53.79</v>
      </c>
      <c r="J228" s="1" t="n">
        <v>2000</v>
      </c>
      <c r="K228" s="1" t="n">
        <v>0.155</v>
      </c>
      <c r="L228" s="1" t="n">
        <v>1000</v>
      </c>
      <c r="M228" s="1" t="n">
        <v>0.32</v>
      </c>
      <c r="N228" s="1" t="n">
        <v>500</v>
      </c>
      <c r="O228" s="1" t="n">
        <v>0.243</v>
      </c>
      <c r="P228" s="1" t="n">
        <v>250</v>
      </c>
      <c r="Q228" s="1" t="n">
        <v>0.093</v>
      </c>
      <c r="R228" s="1" t="n">
        <v>18</v>
      </c>
      <c r="S228" s="1" t="n">
        <v>1</v>
      </c>
    </row>
    <row r="229" customFormat="false" ht="13" hidden="false" customHeight="false" outlineLevel="0" collapsed="false">
      <c r="A229" s="1" t="s">
        <v>17</v>
      </c>
      <c r="B229" s="1" t="n">
        <v>6</v>
      </c>
      <c r="C229" s="1" t="n">
        <v>6</v>
      </c>
      <c r="D229" s="1" t="n">
        <v>87</v>
      </c>
      <c r="E229" s="1" t="n">
        <v>9</v>
      </c>
      <c r="F229" s="1" t="n">
        <v>8</v>
      </c>
      <c r="G229" s="1" t="n">
        <v>80</v>
      </c>
      <c r="H229" s="1" t="n">
        <v>8759130264</v>
      </c>
      <c r="J229" s="1" t="n">
        <v>125</v>
      </c>
      <c r="K229" s="1" t="n">
        <v>0.136</v>
      </c>
      <c r="L229" s="1" t="n">
        <v>63</v>
      </c>
      <c r="M229" s="1" t="n">
        <v>0.735</v>
      </c>
      <c r="R229" s="1" t="n">
        <v>18</v>
      </c>
    </row>
    <row r="230" customFormat="false" ht="13" hidden="false" customHeight="false" outlineLevel="0" collapsed="false">
      <c r="A230" s="1" t="s">
        <v>17</v>
      </c>
      <c r="B230" s="1" t="n">
        <v>6</v>
      </c>
      <c r="C230" s="1" t="n">
        <v>6</v>
      </c>
      <c r="D230" s="1" t="n">
        <v>87</v>
      </c>
      <c r="E230" s="1" t="n">
        <v>9</v>
      </c>
      <c r="F230" s="1" t="n">
        <v>8</v>
      </c>
      <c r="G230" s="1" t="n">
        <v>80</v>
      </c>
      <c r="H230" s="1" t="n">
        <v>8759130264</v>
      </c>
      <c r="I230" s="1" t="n">
        <v>43.27</v>
      </c>
      <c r="J230" s="1" t="n">
        <v>2000</v>
      </c>
      <c r="K230" s="1" t="n">
        <v>0.066</v>
      </c>
      <c r="L230" s="1" t="n">
        <v>1000</v>
      </c>
      <c r="M230" s="1" t="n">
        <v>0.057</v>
      </c>
      <c r="N230" s="1" t="n">
        <v>500</v>
      </c>
      <c r="O230" s="1" t="n">
        <v>0.062</v>
      </c>
      <c r="P230" s="1" t="n">
        <v>250</v>
      </c>
      <c r="Q230" s="1" t="n">
        <v>0.043</v>
      </c>
      <c r="R230" s="1" t="n">
        <v>24</v>
      </c>
      <c r="S230" s="1" t="n">
        <v>1</v>
      </c>
    </row>
    <row r="231" customFormat="false" ht="13" hidden="false" customHeight="false" outlineLevel="0" collapsed="false">
      <c r="A231" s="1" t="s">
        <v>17</v>
      </c>
      <c r="B231" s="1" t="n">
        <v>6</v>
      </c>
      <c r="C231" s="1" t="n">
        <v>6</v>
      </c>
      <c r="D231" s="1" t="n">
        <v>87</v>
      </c>
      <c r="E231" s="1" t="n">
        <v>9</v>
      </c>
      <c r="F231" s="1" t="n">
        <v>8</v>
      </c>
      <c r="G231" s="1" t="n">
        <v>80</v>
      </c>
      <c r="H231" s="1" t="n">
        <v>8759130264</v>
      </c>
      <c r="J231" s="1" t="n">
        <v>125</v>
      </c>
      <c r="K231" s="1" t="n">
        <v>0.083</v>
      </c>
      <c r="L231" s="1" t="n">
        <v>63</v>
      </c>
      <c r="M231" s="1" t="n">
        <v>0.468</v>
      </c>
      <c r="R231" s="1" t="n">
        <v>24</v>
      </c>
    </row>
    <row r="232" customFormat="false" ht="13" hidden="false" customHeight="false" outlineLevel="0" collapsed="false">
      <c r="A232" s="1" t="s">
        <v>17</v>
      </c>
      <c r="B232" s="1" t="n">
        <v>6</v>
      </c>
      <c r="C232" s="1" t="n">
        <v>6</v>
      </c>
      <c r="D232" s="1" t="n">
        <v>87</v>
      </c>
      <c r="E232" s="1" t="n">
        <v>9</v>
      </c>
      <c r="F232" s="1" t="n">
        <v>8</v>
      </c>
      <c r="G232" s="1" t="n">
        <v>80</v>
      </c>
      <c r="H232" s="1" t="n">
        <v>8759130264</v>
      </c>
      <c r="I232" s="1" t="n">
        <v>54.11</v>
      </c>
      <c r="J232" s="1" t="n">
        <v>2000</v>
      </c>
      <c r="K232" s="1" t="n">
        <v>0.005</v>
      </c>
      <c r="L232" s="1" t="n">
        <v>1000</v>
      </c>
      <c r="M232" s="1" t="n">
        <v>0.074</v>
      </c>
      <c r="N232" s="1" t="n">
        <v>500</v>
      </c>
      <c r="O232" s="1" t="n">
        <v>0.052</v>
      </c>
      <c r="P232" s="1" t="n">
        <v>250</v>
      </c>
      <c r="Q232" s="1" t="n">
        <v>0.057</v>
      </c>
      <c r="R232" s="1" t="n">
        <v>30</v>
      </c>
      <c r="S232" s="1" t="n">
        <v>1</v>
      </c>
    </row>
    <row r="233" customFormat="false" ht="13" hidden="false" customHeight="false" outlineLevel="0" collapsed="false">
      <c r="A233" s="1" t="s">
        <v>17</v>
      </c>
      <c r="B233" s="1" t="n">
        <v>6</v>
      </c>
      <c r="C233" s="1" t="n">
        <v>6</v>
      </c>
      <c r="D233" s="1" t="n">
        <v>87</v>
      </c>
      <c r="E233" s="1" t="n">
        <v>9</v>
      </c>
      <c r="F233" s="1" t="n">
        <v>8</v>
      </c>
      <c r="G233" s="1" t="n">
        <v>80</v>
      </c>
      <c r="H233" s="1" t="n">
        <v>8759130264</v>
      </c>
      <c r="J233" s="1" t="n">
        <v>125</v>
      </c>
      <c r="K233" s="1" t="n">
        <v>0.109</v>
      </c>
      <c r="L233" s="1" t="n">
        <v>63</v>
      </c>
      <c r="M233" s="1" t="n">
        <v>0.643</v>
      </c>
      <c r="R233" s="1" t="n">
        <v>30</v>
      </c>
    </row>
    <row r="234" customFormat="false" ht="13" hidden="false" customHeight="false" outlineLevel="0" collapsed="false">
      <c r="A234" s="1" t="s">
        <v>17</v>
      </c>
      <c r="B234" s="1" t="n">
        <v>6</v>
      </c>
      <c r="C234" s="1" t="n">
        <v>7</v>
      </c>
      <c r="D234" s="1" t="n">
        <v>87</v>
      </c>
      <c r="E234" s="1" t="n">
        <v>9</v>
      </c>
      <c r="F234" s="1" t="n">
        <v>8</v>
      </c>
      <c r="G234" s="1" t="n">
        <v>80</v>
      </c>
      <c r="H234" s="1" t="n">
        <v>8759030325</v>
      </c>
      <c r="I234" s="1" t="n">
        <v>44.25</v>
      </c>
      <c r="J234" s="1" t="n">
        <v>1000</v>
      </c>
      <c r="K234" s="1" t="n">
        <v>0.011</v>
      </c>
      <c r="L234" s="1" t="n">
        <v>500</v>
      </c>
      <c r="M234" s="1" t="n">
        <v>0.037</v>
      </c>
      <c r="N234" s="1" t="n">
        <v>250</v>
      </c>
      <c r="O234" s="1" t="n">
        <v>0.044</v>
      </c>
      <c r="P234" s="1" t="n">
        <v>125</v>
      </c>
      <c r="Q234" s="1" t="n">
        <v>0.083</v>
      </c>
      <c r="R234" s="1" t="n">
        <v>12</v>
      </c>
      <c r="S234" s="1" t="n">
        <v>1</v>
      </c>
    </row>
    <row r="235" customFormat="false" ht="13" hidden="false" customHeight="false" outlineLevel="0" collapsed="false">
      <c r="A235" s="1" t="s">
        <v>17</v>
      </c>
      <c r="B235" s="1" t="n">
        <v>6</v>
      </c>
      <c r="C235" s="1" t="n">
        <v>7</v>
      </c>
      <c r="D235" s="1" t="n">
        <v>87</v>
      </c>
      <c r="E235" s="1" t="n">
        <v>9</v>
      </c>
      <c r="F235" s="1" t="n">
        <v>8</v>
      </c>
      <c r="G235" s="1" t="n">
        <v>80</v>
      </c>
      <c r="H235" s="1" t="n">
        <v>8759030325</v>
      </c>
      <c r="J235" s="1" t="n">
        <v>63</v>
      </c>
      <c r="K235" s="1" t="n">
        <v>0.5</v>
      </c>
      <c r="R235" s="1" t="n">
        <v>12</v>
      </c>
    </row>
    <row r="236" customFormat="false" ht="13" hidden="false" customHeight="false" outlineLevel="0" collapsed="false">
      <c r="A236" s="1" t="s">
        <v>17</v>
      </c>
      <c r="B236" s="1" t="n">
        <v>6</v>
      </c>
      <c r="C236" s="1" t="n">
        <v>7</v>
      </c>
      <c r="D236" s="1" t="n">
        <v>87</v>
      </c>
      <c r="E236" s="1" t="n">
        <v>9</v>
      </c>
      <c r="F236" s="1" t="n">
        <v>8</v>
      </c>
      <c r="G236" s="1" t="n">
        <v>80</v>
      </c>
      <c r="H236" s="1" t="n">
        <v>8759030325</v>
      </c>
      <c r="I236" s="1" t="n">
        <v>39.34</v>
      </c>
      <c r="J236" s="1" t="n">
        <v>1000</v>
      </c>
      <c r="K236" s="1" t="n">
        <v>0.018</v>
      </c>
      <c r="L236" s="1" t="n">
        <v>500</v>
      </c>
      <c r="M236" s="1" t="n">
        <v>0.036</v>
      </c>
      <c r="N236" s="1" t="n">
        <v>250</v>
      </c>
      <c r="O236" s="1" t="n">
        <v>0.037</v>
      </c>
      <c r="P236" s="1" t="n">
        <v>125</v>
      </c>
      <c r="Q236" s="1" t="n">
        <v>0.282</v>
      </c>
      <c r="R236" s="1" t="n">
        <v>18</v>
      </c>
      <c r="S236" s="1" t="n">
        <v>1</v>
      </c>
    </row>
    <row r="237" customFormat="false" ht="13" hidden="false" customHeight="false" outlineLevel="0" collapsed="false">
      <c r="A237" s="1" t="s">
        <v>17</v>
      </c>
      <c r="B237" s="1" t="n">
        <v>6</v>
      </c>
      <c r="C237" s="1" t="n">
        <v>7</v>
      </c>
      <c r="D237" s="1" t="n">
        <v>87</v>
      </c>
      <c r="E237" s="1" t="n">
        <v>9</v>
      </c>
      <c r="F237" s="1" t="n">
        <v>8</v>
      </c>
      <c r="G237" s="1" t="n">
        <v>80</v>
      </c>
      <c r="H237" s="1" t="n">
        <v>8759030325</v>
      </c>
      <c r="J237" s="1" t="n">
        <v>63</v>
      </c>
      <c r="K237" s="1" t="n">
        <v>1.642</v>
      </c>
      <c r="R237" s="1" t="n">
        <v>18</v>
      </c>
    </row>
    <row r="238" customFormat="false" ht="13" hidden="false" customHeight="false" outlineLevel="0" collapsed="false">
      <c r="A238" s="1" t="s">
        <v>17</v>
      </c>
      <c r="B238" s="1" t="n">
        <v>6</v>
      </c>
      <c r="C238" s="1" t="n">
        <v>7</v>
      </c>
      <c r="D238" s="1" t="n">
        <v>87</v>
      </c>
      <c r="E238" s="1" t="n">
        <v>9</v>
      </c>
      <c r="F238" s="1" t="n">
        <v>8</v>
      </c>
      <c r="G238" s="1" t="n">
        <v>80</v>
      </c>
      <c r="H238" s="1" t="n">
        <v>8759030325</v>
      </c>
      <c r="I238" s="1" t="n">
        <v>49.04</v>
      </c>
      <c r="J238" s="1" t="n">
        <v>1000</v>
      </c>
      <c r="K238" s="1" t="n">
        <v>0.026</v>
      </c>
      <c r="L238" s="1" t="n">
        <v>500</v>
      </c>
      <c r="M238" s="1" t="n">
        <v>0.051</v>
      </c>
      <c r="N238" s="1" t="n">
        <v>250</v>
      </c>
      <c r="O238" s="1" t="n">
        <v>0.055</v>
      </c>
      <c r="P238" s="1" t="n">
        <v>125</v>
      </c>
      <c r="Q238" s="1" t="n">
        <v>0.186</v>
      </c>
      <c r="R238" s="1" t="n">
        <v>24</v>
      </c>
      <c r="S238" s="1" t="n">
        <v>1</v>
      </c>
    </row>
    <row r="239" customFormat="false" ht="13" hidden="false" customHeight="false" outlineLevel="0" collapsed="false">
      <c r="A239" s="1" t="s">
        <v>17</v>
      </c>
      <c r="B239" s="1" t="n">
        <v>6</v>
      </c>
      <c r="C239" s="1" t="n">
        <v>7</v>
      </c>
      <c r="D239" s="1" t="n">
        <v>87</v>
      </c>
      <c r="E239" s="1" t="n">
        <v>9</v>
      </c>
      <c r="F239" s="1" t="n">
        <v>8</v>
      </c>
      <c r="G239" s="1" t="n">
        <v>80</v>
      </c>
      <c r="H239" s="1" t="n">
        <v>8759030325</v>
      </c>
      <c r="J239" s="1" t="n">
        <v>63</v>
      </c>
      <c r="K239" s="1" t="n">
        <v>0.993</v>
      </c>
      <c r="R239" s="1" t="n">
        <v>24</v>
      </c>
    </row>
    <row r="240" customFormat="false" ht="13" hidden="false" customHeight="false" outlineLevel="0" collapsed="false">
      <c r="A240" s="1" t="s">
        <v>17</v>
      </c>
      <c r="B240" s="1" t="n">
        <v>6</v>
      </c>
      <c r="C240" s="1" t="n">
        <v>7</v>
      </c>
      <c r="D240" s="1" t="n">
        <v>87</v>
      </c>
      <c r="E240" s="1" t="n">
        <v>9</v>
      </c>
      <c r="F240" s="1" t="n">
        <v>8</v>
      </c>
      <c r="G240" s="1" t="n">
        <v>80</v>
      </c>
      <c r="H240" s="1" t="n">
        <v>8759030325</v>
      </c>
      <c r="I240" s="1" t="n">
        <v>44.76</v>
      </c>
      <c r="J240" s="1" t="n">
        <v>1000</v>
      </c>
      <c r="K240" s="1" t="n">
        <v>0.007</v>
      </c>
      <c r="L240" s="1" t="n">
        <v>500</v>
      </c>
      <c r="M240" s="1" t="n">
        <v>0.005</v>
      </c>
      <c r="N240" s="1" t="n">
        <v>250</v>
      </c>
      <c r="O240" s="1" t="n">
        <v>0.009</v>
      </c>
      <c r="P240" s="1" t="n">
        <v>125</v>
      </c>
      <c r="Q240" s="1" t="n">
        <v>0.094</v>
      </c>
      <c r="R240" s="1" t="n">
        <v>30</v>
      </c>
      <c r="S240" s="1" t="n">
        <v>1</v>
      </c>
    </row>
    <row r="241" customFormat="false" ht="13" hidden="false" customHeight="false" outlineLevel="0" collapsed="false">
      <c r="A241" s="1" t="s">
        <v>17</v>
      </c>
      <c r="B241" s="1" t="n">
        <v>6</v>
      </c>
      <c r="C241" s="1" t="n">
        <v>7</v>
      </c>
      <c r="D241" s="1" t="n">
        <v>87</v>
      </c>
      <c r="E241" s="1" t="n">
        <v>9</v>
      </c>
      <c r="F241" s="1" t="n">
        <v>8</v>
      </c>
      <c r="G241" s="1" t="n">
        <v>80</v>
      </c>
      <c r="H241" s="1" t="n">
        <v>8759030325</v>
      </c>
      <c r="J241" s="1" t="n">
        <v>63</v>
      </c>
      <c r="K241" s="1" t="n">
        <v>0.757</v>
      </c>
      <c r="R241" s="1" t="n">
        <v>30</v>
      </c>
    </row>
    <row r="242" customFormat="false" ht="13" hidden="false" customHeight="false" outlineLevel="0" collapsed="false">
      <c r="A242" s="1" t="s">
        <v>17</v>
      </c>
      <c r="B242" s="1" t="n">
        <v>6</v>
      </c>
      <c r="C242" s="1" t="n">
        <v>8</v>
      </c>
      <c r="D242" s="1" t="n">
        <v>87</v>
      </c>
      <c r="E242" s="1" t="n">
        <v>9</v>
      </c>
      <c r="F242" s="1" t="n">
        <v>8</v>
      </c>
      <c r="G242" s="1" t="n">
        <v>80</v>
      </c>
      <c r="H242" s="1" t="n">
        <v>8758530368</v>
      </c>
      <c r="I242" s="1" t="n">
        <v>46.18</v>
      </c>
      <c r="J242" s="1" t="n">
        <v>1000</v>
      </c>
      <c r="K242" s="1" t="n">
        <v>0.039</v>
      </c>
      <c r="L242" s="1" t="n">
        <v>500</v>
      </c>
      <c r="M242" s="1" t="n">
        <v>0.021</v>
      </c>
      <c r="N242" s="1" t="n">
        <v>250</v>
      </c>
      <c r="O242" s="1" t="n">
        <v>0.022</v>
      </c>
      <c r="P242" s="1" t="n">
        <v>125</v>
      </c>
      <c r="Q242" s="1" t="n">
        <v>0.064</v>
      </c>
      <c r="R242" s="1" t="n">
        <v>12</v>
      </c>
      <c r="S242" s="1" t="n">
        <v>1</v>
      </c>
    </row>
    <row r="243" customFormat="false" ht="13" hidden="false" customHeight="false" outlineLevel="0" collapsed="false">
      <c r="A243" s="1" t="s">
        <v>17</v>
      </c>
      <c r="B243" s="1" t="n">
        <v>6</v>
      </c>
      <c r="C243" s="1" t="n">
        <v>8</v>
      </c>
      <c r="D243" s="1" t="n">
        <v>87</v>
      </c>
      <c r="E243" s="1" t="n">
        <v>9</v>
      </c>
      <c r="F243" s="1" t="n">
        <v>8</v>
      </c>
      <c r="G243" s="1" t="n">
        <v>80</v>
      </c>
      <c r="H243" s="1" t="n">
        <v>8758530368</v>
      </c>
      <c r="J243" s="1" t="n">
        <v>63</v>
      </c>
      <c r="K243" s="1" t="n">
        <v>0.284</v>
      </c>
      <c r="R243" s="1" t="n">
        <v>12</v>
      </c>
    </row>
    <row r="244" customFormat="false" ht="13" hidden="false" customHeight="false" outlineLevel="0" collapsed="false">
      <c r="A244" s="1" t="s">
        <v>17</v>
      </c>
      <c r="B244" s="1" t="n">
        <v>6</v>
      </c>
      <c r="C244" s="1" t="n">
        <v>8</v>
      </c>
      <c r="D244" s="1" t="n">
        <v>87</v>
      </c>
      <c r="E244" s="1" t="n">
        <v>9</v>
      </c>
      <c r="F244" s="1" t="n">
        <v>8</v>
      </c>
      <c r="G244" s="1" t="n">
        <v>80</v>
      </c>
      <c r="H244" s="1" t="n">
        <v>8758530368</v>
      </c>
      <c r="I244" s="1" t="n">
        <v>51.66</v>
      </c>
      <c r="J244" s="1" t="n">
        <v>1000</v>
      </c>
      <c r="K244" s="1" t="n">
        <v>0.024</v>
      </c>
      <c r="L244" s="1" t="n">
        <v>500</v>
      </c>
      <c r="M244" s="1" t="n">
        <v>0.042</v>
      </c>
      <c r="N244" s="1" t="n">
        <v>250</v>
      </c>
      <c r="O244" s="1" t="n">
        <v>0.025</v>
      </c>
      <c r="P244" s="1" t="n">
        <v>125</v>
      </c>
      <c r="Q244" s="1" t="n">
        <v>0.082</v>
      </c>
      <c r="R244" s="1" t="n">
        <v>30</v>
      </c>
      <c r="S244" s="1" t="n">
        <v>1</v>
      </c>
    </row>
    <row r="245" customFormat="false" ht="13" hidden="false" customHeight="false" outlineLevel="0" collapsed="false">
      <c r="A245" s="1" t="s">
        <v>17</v>
      </c>
      <c r="B245" s="1" t="n">
        <v>6</v>
      </c>
      <c r="C245" s="1" t="n">
        <v>8</v>
      </c>
      <c r="D245" s="1" t="n">
        <v>87</v>
      </c>
      <c r="E245" s="1" t="n">
        <v>9</v>
      </c>
      <c r="F245" s="1" t="n">
        <v>8</v>
      </c>
      <c r="G245" s="1" t="n">
        <v>80</v>
      </c>
      <c r="H245" s="1" t="n">
        <v>8758530368</v>
      </c>
      <c r="J245" s="1" t="n">
        <v>63</v>
      </c>
      <c r="K245" s="1" t="n">
        <v>0.857</v>
      </c>
      <c r="R245" s="1" t="n">
        <v>30</v>
      </c>
    </row>
    <row r="246" customFormat="false" ht="13" hidden="false" customHeight="false" outlineLevel="0" collapsed="false">
      <c r="A246" s="1" t="s">
        <v>17</v>
      </c>
      <c r="B246" s="1" t="n">
        <v>5</v>
      </c>
      <c r="C246" s="1" t="n">
        <v>1</v>
      </c>
      <c r="D246" s="1" t="n">
        <v>87</v>
      </c>
      <c r="E246" s="1" t="n">
        <v>7</v>
      </c>
      <c r="F246" s="1" t="n">
        <v>30</v>
      </c>
      <c r="G246" s="1" t="n">
        <v>80</v>
      </c>
      <c r="H246" s="1" t="n">
        <v>8810430158</v>
      </c>
      <c r="I246" s="1" t="n">
        <v>39.97</v>
      </c>
      <c r="J246" s="1" t="n">
        <v>2000</v>
      </c>
      <c r="K246" s="1" t="n">
        <v>0.04</v>
      </c>
      <c r="L246" s="1" t="n">
        <v>1000</v>
      </c>
      <c r="M246" s="1" t="n">
        <v>0.01</v>
      </c>
      <c r="N246" s="1" t="n">
        <v>500</v>
      </c>
      <c r="O246" s="1" t="n">
        <v>0.023</v>
      </c>
      <c r="P246" s="1" t="n">
        <v>250</v>
      </c>
      <c r="Q246" s="1" t="n">
        <v>0.31</v>
      </c>
      <c r="R246" s="1" t="n">
        <v>12</v>
      </c>
      <c r="S246" s="1" t="n">
        <v>1</v>
      </c>
    </row>
    <row r="247" customFormat="false" ht="13" hidden="false" customHeight="false" outlineLevel="0" collapsed="false">
      <c r="A247" s="1" t="s">
        <v>17</v>
      </c>
      <c r="B247" s="1" t="n">
        <v>5</v>
      </c>
      <c r="C247" s="1" t="n">
        <v>1</v>
      </c>
      <c r="D247" s="1" t="n">
        <v>87</v>
      </c>
      <c r="E247" s="1" t="n">
        <v>7</v>
      </c>
      <c r="F247" s="1" t="n">
        <v>30</v>
      </c>
      <c r="G247" s="1" t="n">
        <v>80</v>
      </c>
      <c r="H247" s="1" t="n">
        <v>8810430158</v>
      </c>
      <c r="I247" s="1" t="n">
        <v>39.97</v>
      </c>
      <c r="J247" s="1" t="n">
        <v>125</v>
      </c>
      <c r="K247" s="1" t="n">
        <v>1.273</v>
      </c>
      <c r="L247" s="1" t="n">
        <v>63</v>
      </c>
      <c r="M247" s="1" t="n">
        <v>1.995</v>
      </c>
      <c r="R247" s="1" t="n">
        <v>12</v>
      </c>
    </row>
    <row r="248" customFormat="false" ht="13" hidden="false" customHeight="false" outlineLevel="0" collapsed="false">
      <c r="A248" s="1" t="s">
        <v>17</v>
      </c>
      <c r="B248" s="1" t="n">
        <v>5</v>
      </c>
      <c r="C248" s="1" t="n">
        <v>1</v>
      </c>
      <c r="D248" s="1" t="n">
        <v>87</v>
      </c>
      <c r="E248" s="1" t="n">
        <v>7</v>
      </c>
      <c r="F248" s="1" t="n">
        <v>30</v>
      </c>
      <c r="G248" s="1" t="n">
        <v>80</v>
      </c>
      <c r="H248" s="1" t="n">
        <v>8810430158</v>
      </c>
      <c r="I248" s="1" t="n">
        <v>39.55</v>
      </c>
      <c r="J248" s="1" t="n">
        <v>1000</v>
      </c>
      <c r="K248" s="1" t="n">
        <v>0.002</v>
      </c>
      <c r="L248" s="1" t="n">
        <v>500</v>
      </c>
      <c r="M248" s="1" t="n">
        <v>0.01</v>
      </c>
      <c r="N248" s="1" t="n">
        <v>250</v>
      </c>
      <c r="O248" s="1" t="n">
        <v>0.196</v>
      </c>
      <c r="P248" s="1" t="n">
        <v>125</v>
      </c>
      <c r="Q248" s="1" t="n">
        <v>0.792</v>
      </c>
      <c r="R248" s="1" t="n">
        <v>18</v>
      </c>
      <c r="S248" s="1" t="n">
        <v>1</v>
      </c>
    </row>
    <row r="249" customFormat="false" ht="13" hidden="false" customHeight="false" outlineLevel="0" collapsed="false">
      <c r="A249" s="1" t="s">
        <v>17</v>
      </c>
      <c r="B249" s="1" t="n">
        <v>5</v>
      </c>
      <c r="C249" s="1" t="n">
        <v>1</v>
      </c>
      <c r="D249" s="1" t="n">
        <v>87</v>
      </c>
      <c r="E249" s="1" t="n">
        <v>7</v>
      </c>
      <c r="F249" s="1" t="n">
        <v>30</v>
      </c>
      <c r="G249" s="1" t="n">
        <v>80</v>
      </c>
      <c r="H249" s="1" t="n">
        <v>8810430158</v>
      </c>
      <c r="I249" s="1" t="n">
        <v>39.55</v>
      </c>
      <c r="J249" s="1" t="n">
        <v>63</v>
      </c>
      <c r="K249" s="1" t="n">
        <v>1.081</v>
      </c>
      <c r="R249" s="1" t="n">
        <v>18</v>
      </c>
    </row>
    <row r="250" customFormat="false" ht="13" hidden="false" customHeight="false" outlineLevel="0" collapsed="false">
      <c r="A250" s="1" t="s">
        <v>17</v>
      </c>
      <c r="B250" s="1" t="n">
        <v>5</v>
      </c>
      <c r="C250" s="1" t="n">
        <v>1</v>
      </c>
      <c r="D250" s="1" t="n">
        <v>87</v>
      </c>
      <c r="E250" s="1" t="n">
        <v>7</v>
      </c>
      <c r="F250" s="1" t="n">
        <v>30</v>
      </c>
      <c r="G250" s="1" t="n">
        <v>80</v>
      </c>
      <c r="H250" s="1" t="n">
        <v>8810430158</v>
      </c>
      <c r="I250" s="1" t="n">
        <v>42.66</v>
      </c>
      <c r="J250" s="1" t="n">
        <v>2000</v>
      </c>
      <c r="K250" s="1" t="n">
        <v>0.011</v>
      </c>
      <c r="L250" s="1" t="n">
        <v>1000</v>
      </c>
      <c r="M250" s="1" t="n">
        <v>0.111</v>
      </c>
      <c r="N250" s="1" t="n">
        <v>500</v>
      </c>
      <c r="O250" s="1" t="n">
        <v>0.214</v>
      </c>
      <c r="P250" s="1" t="n">
        <v>250</v>
      </c>
      <c r="Q250" s="1" t="n">
        <v>0.554</v>
      </c>
      <c r="R250" s="1" t="n">
        <v>24</v>
      </c>
      <c r="S250" s="1" t="n">
        <v>1</v>
      </c>
    </row>
    <row r="251" customFormat="false" ht="13" hidden="false" customHeight="false" outlineLevel="0" collapsed="false">
      <c r="A251" s="1" t="s">
        <v>17</v>
      </c>
      <c r="B251" s="1" t="n">
        <v>5</v>
      </c>
      <c r="C251" s="1" t="n">
        <v>1</v>
      </c>
      <c r="D251" s="1" t="n">
        <v>87</v>
      </c>
      <c r="E251" s="1" t="n">
        <v>7</v>
      </c>
      <c r="F251" s="1" t="n">
        <v>30</v>
      </c>
      <c r="G251" s="1" t="n">
        <v>80</v>
      </c>
      <c r="H251" s="1" t="n">
        <v>8810430158</v>
      </c>
      <c r="I251" s="1" t="n">
        <v>42.66</v>
      </c>
      <c r="J251" s="1" t="n">
        <v>125</v>
      </c>
      <c r="K251" s="1" t="n">
        <v>1.567</v>
      </c>
      <c r="L251" s="1" t="n">
        <v>63</v>
      </c>
      <c r="M251" s="1" t="n">
        <v>2.061</v>
      </c>
      <c r="R251" s="1" t="n">
        <v>24</v>
      </c>
    </row>
    <row r="252" customFormat="false" ht="13" hidden="false" customHeight="false" outlineLevel="0" collapsed="false">
      <c r="A252" s="1" t="s">
        <v>17</v>
      </c>
      <c r="B252" s="1" t="n">
        <v>5</v>
      </c>
      <c r="C252" s="1" t="n">
        <v>1</v>
      </c>
      <c r="D252" s="1" t="n">
        <v>87</v>
      </c>
      <c r="E252" s="1" t="n">
        <v>7</v>
      </c>
      <c r="F252" s="1" t="n">
        <v>30</v>
      </c>
      <c r="G252" s="1" t="n">
        <v>80</v>
      </c>
      <c r="H252" s="1" t="n">
        <v>8810430158</v>
      </c>
      <c r="I252" s="1" t="n">
        <v>41.44</v>
      </c>
      <c r="J252" s="1" t="n">
        <v>500</v>
      </c>
      <c r="K252" s="1" t="n">
        <v>0.012</v>
      </c>
      <c r="L252" s="1" t="n">
        <v>250</v>
      </c>
      <c r="M252" s="1" t="n">
        <v>0.21</v>
      </c>
      <c r="N252" s="1" t="n">
        <v>125</v>
      </c>
      <c r="O252" s="1" t="n">
        <v>1.365</v>
      </c>
      <c r="P252" s="1" t="n">
        <v>63</v>
      </c>
      <c r="Q252" s="1" t="n">
        <v>2.325</v>
      </c>
      <c r="R252" s="1" t="n">
        <v>30</v>
      </c>
    </row>
    <row r="253" customFormat="false" ht="13" hidden="false" customHeight="false" outlineLevel="0" collapsed="false">
      <c r="A253" s="1" t="s">
        <v>17</v>
      </c>
      <c r="B253" s="1" t="n">
        <v>5</v>
      </c>
      <c r="C253" s="1" t="n">
        <v>2</v>
      </c>
      <c r="D253" s="1" t="n">
        <v>87</v>
      </c>
      <c r="E253" s="1" t="n">
        <v>7</v>
      </c>
      <c r="F253" s="1" t="n">
        <v>30</v>
      </c>
      <c r="G253" s="1" t="n">
        <v>80</v>
      </c>
      <c r="H253" s="1" t="n">
        <v>8801130143</v>
      </c>
      <c r="I253" s="1" t="n">
        <v>52.85</v>
      </c>
      <c r="J253" s="1" t="n">
        <v>4000</v>
      </c>
      <c r="K253" s="1" t="n">
        <v>0.081</v>
      </c>
      <c r="L253" s="1" t="n">
        <v>2000</v>
      </c>
      <c r="M253" s="1" t="n">
        <v>0.509</v>
      </c>
      <c r="N253" s="1" t="n">
        <v>1000</v>
      </c>
      <c r="O253" s="1" t="n">
        <v>0.616</v>
      </c>
      <c r="P253" s="1" t="n">
        <v>500</v>
      </c>
      <c r="Q253" s="1" t="n">
        <v>1.237</v>
      </c>
      <c r="R253" s="1" t="n">
        <v>12</v>
      </c>
      <c r="S253" s="1" t="n">
        <v>1</v>
      </c>
    </row>
    <row r="254" customFormat="false" ht="13" hidden="false" customHeight="false" outlineLevel="0" collapsed="false">
      <c r="A254" s="1" t="s">
        <v>17</v>
      </c>
      <c r="B254" s="1" t="n">
        <v>5</v>
      </c>
      <c r="C254" s="1" t="n">
        <v>2</v>
      </c>
      <c r="D254" s="1" t="n">
        <v>87</v>
      </c>
      <c r="E254" s="1" t="n">
        <v>7</v>
      </c>
      <c r="F254" s="1" t="n">
        <v>30</v>
      </c>
      <c r="G254" s="1" t="n">
        <v>80</v>
      </c>
      <c r="H254" s="1" t="n">
        <v>8801130143</v>
      </c>
      <c r="I254" s="1" t="n">
        <v>52.85</v>
      </c>
      <c r="J254" s="1" t="n">
        <v>250</v>
      </c>
      <c r="K254" s="1" t="n">
        <v>10.032</v>
      </c>
      <c r="L254" s="1" t="n">
        <v>125</v>
      </c>
      <c r="M254" s="1" t="n">
        <v>15.265</v>
      </c>
      <c r="N254" s="1" t="n">
        <v>63</v>
      </c>
      <c r="O254" s="1" t="n">
        <v>2.395</v>
      </c>
      <c r="R254" s="1" t="n">
        <v>12</v>
      </c>
    </row>
    <row r="255" customFormat="false" ht="13" hidden="false" customHeight="false" outlineLevel="0" collapsed="false">
      <c r="A255" s="1" t="s">
        <v>17</v>
      </c>
      <c r="B255" s="1" t="n">
        <v>5</v>
      </c>
      <c r="C255" s="1" t="n">
        <v>2</v>
      </c>
      <c r="D255" s="1" t="n">
        <v>87</v>
      </c>
      <c r="E255" s="1" t="n">
        <v>7</v>
      </c>
      <c r="F255" s="1" t="n">
        <v>30</v>
      </c>
      <c r="G255" s="1" t="n">
        <v>80</v>
      </c>
      <c r="H255" s="1" t="n">
        <v>8801130143</v>
      </c>
      <c r="I255" s="1" t="n">
        <v>51.4</v>
      </c>
      <c r="J255" s="1" t="n">
        <v>4000</v>
      </c>
      <c r="K255" s="1" t="n">
        <v>0.039</v>
      </c>
      <c r="L255" s="1" t="n">
        <v>2000</v>
      </c>
      <c r="M255" s="1" t="n">
        <v>0.08</v>
      </c>
      <c r="N255" s="1" t="n">
        <v>1000</v>
      </c>
      <c r="O255" s="1" t="n">
        <v>0.293</v>
      </c>
      <c r="P255" s="1" t="n">
        <v>500</v>
      </c>
      <c r="Q255" s="1" t="n">
        <v>1.115</v>
      </c>
      <c r="R255" s="1" t="n">
        <v>18</v>
      </c>
      <c r="S255" s="1" t="n">
        <v>1</v>
      </c>
    </row>
    <row r="256" customFormat="false" ht="13" hidden="false" customHeight="false" outlineLevel="0" collapsed="false">
      <c r="A256" s="1" t="s">
        <v>17</v>
      </c>
      <c r="B256" s="1" t="n">
        <v>5</v>
      </c>
      <c r="C256" s="1" t="n">
        <v>2</v>
      </c>
      <c r="D256" s="1" t="n">
        <v>87</v>
      </c>
      <c r="E256" s="1" t="n">
        <v>7</v>
      </c>
      <c r="F256" s="1" t="n">
        <v>30</v>
      </c>
      <c r="G256" s="1" t="n">
        <v>80</v>
      </c>
      <c r="H256" s="1" t="n">
        <v>8801130143</v>
      </c>
      <c r="I256" s="1" t="n">
        <v>51.4</v>
      </c>
      <c r="J256" s="1" t="n">
        <v>250</v>
      </c>
      <c r="K256" s="1" t="n">
        <v>8.621</v>
      </c>
      <c r="L256" s="1" t="n">
        <v>125</v>
      </c>
      <c r="M256" s="1" t="n">
        <v>12.304</v>
      </c>
      <c r="N256" s="1" t="n">
        <v>63</v>
      </c>
      <c r="O256" s="1" t="n">
        <v>2.623</v>
      </c>
      <c r="R256" s="1" t="n">
        <v>18</v>
      </c>
    </row>
    <row r="257" customFormat="false" ht="13" hidden="false" customHeight="false" outlineLevel="0" collapsed="false">
      <c r="A257" s="1" t="s">
        <v>17</v>
      </c>
      <c r="B257" s="1" t="n">
        <v>5</v>
      </c>
      <c r="C257" s="1" t="n">
        <v>2</v>
      </c>
      <c r="D257" s="1" t="n">
        <v>87</v>
      </c>
      <c r="E257" s="1" t="n">
        <v>7</v>
      </c>
      <c r="F257" s="1" t="n">
        <v>30</v>
      </c>
      <c r="G257" s="1" t="n">
        <v>80</v>
      </c>
      <c r="H257" s="1" t="n">
        <v>8801130143</v>
      </c>
      <c r="I257" s="1" t="n">
        <v>47.37</v>
      </c>
      <c r="J257" s="1" t="n">
        <v>2000</v>
      </c>
      <c r="K257" s="1" t="n">
        <v>0.14</v>
      </c>
      <c r="L257" s="1" t="n">
        <v>1000</v>
      </c>
      <c r="M257" s="1" t="n">
        <v>0.26</v>
      </c>
      <c r="N257" s="1" t="n">
        <v>500</v>
      </c>
      <c r="O257" s="1" t="n">
        <v>0.552</v>
      </c>
      <c r="P257" s="1" t="n">
        <v>250</v>
      </c>
      <c r="Q257" s="1" t="n">
        <v>3.903</v>
      </c>
      <c r="R257" s="1" t="n">
        <v>24</v>
      </c>
      <c r="S257" s="1" t="n">
        <v>1</v>
      </c>
    </row>
    <row r="258" customFormat="false" ht="13" hidden="false" customHeight="false" outlineLevel="0" collapsed="false">
      <c r="A258" s="1" t="s">
        <v>17</v>
      </c>
      <c r="B258" s="1" t="n">
        <v>5</v>
      </c>
      <c r="C258" s="1" t="n">
        <v>2</v>
      </c>
      <c r="D258" s="1" t="n">
        <v>87</v>
      </c>
      <c r="E258" s="1" t="n">
        <v>7</v>
      </c>
      <c r="F258" s="1" t="n">
        <v>30</v>
      </c>
      <c r="G258" s="1" t="n">
        <v>80</v>
      </c>
      <c r="H258" s="1" t="n">
        <v>8801130143</v>
      </c>
      <c r="I258" s="1" t="n">
        <v>47.37</v>
      </c>
      <c r="J258" s="1" t="n">
        <v>125</v>
      </c>
      <c r="K258" s="1" t="n">
        <v>16.68</v>
      </c>
      <c r="L258" s="1" t="n">
        <v>63</v>
      </c>
      <c r="M258" s="1" t="n">
        <v>2.653</v>
      </c>
      <c r="R258" s="1" t="n">
        <v>24</v>
      </c>
    </row>
    <row r="259" customFormat="false" ht="13" hidden="false" customHeight="false" outlineLevel="0" collapsed="false">
      <c r="A259" s="1" t="s">
        <v>17</v>
      </c>
      <c r="B259" s="1" t="n">
        <v>5</v>
      </c>
      <c r="C259" s="1" t="n">
        <v>2</v>
      </c>
      <c r="D259" s="1" t="n">
        <v>87</v>
      </c>
      <c r="E259" s="1" t="n">
        <v>7</v>
      </c>
      <c r="F259" s="1" t="n">
        <v>30</v>
      </c>
      <c r="G259" s="1" t="n">
        <v>80</v>
      </c>
      <c r="H259" s="1" t="n">
        <v>8801130143</v>
      </c>
      <c r="I259" s="1" t="n">
        <v>47.21</v>
      </c>
      <c r="J259" s="1" t="n">
        <v>4000</v>
      </c>
      <c r="K259" s="1" t="n">
        <v>0.143</v>
      </c>
      <c r="L259" s="1" t="n">
        <v>2000</v>
      </c>
      <c r="M259" s="1" t="n">
        <v>0.141</v>
      </c>
      <c r="N259" s="1" t="n">
        <v>1000</v>
      </c>
      <c r="O259" s="1" t="n">
        <v>0.162</v>
      </c>
      <c r="P259" s="1" t="n">
        <v>500</v>
      </c>
      <c r="Q259" s="1" t="n">
        <v>0.484</v>
      </c>
      <c r="R259" s="1" t="n">
        <v>30</v>
      </c>
      <c r="S259" s="1" t="n">
        <v>1</v>
      </c>
    </row>
    <row r="260" customFormat="false" ht="13" hidden="false" customHeight="false" outlineLevel="0" collapsed="false">
      <c r="A260" s="1" t="s">
        <v>17</v>
      </c>
      <c r="B260" s="1" t="n">
        <v>5</v>
      </c>
      <c r="C260" s="1" t="n">
        <v>2</v>
      </c>
      <c r="D260" s="1" t="n">
        <v>87</v>
      </c>
      <c r="E260" s="1" t="n">
        <v>7</v>
      </c>
      <c r="F260" s="1" t="n">
        <v>30</v>
      </c>
      <c r="G260" s="1" t="n">
        <v>80</v>
      </c>
      <c r="H260" s="1" t="n">
        <v>8801130143</v>
      </c>
      <c r="I260" s="1" t="n">
        <v>47.21</v>
      </c>
      <c r="J260" s="1" t="n">
        <v>250</v>
      </c>
      <c r="K260" s="1" t="n">
        <v>8.532</v>
      </c>
      <c r="L260" s="1" t="n">
        <v>125</v>
      </c>
      <c r="M260" s="1" t="n">
        <v>6.612</v>
      </c>
      <c r="N260" s="1" t="n">
        <v>63</v>
      </c>
      <c r="O260" s="1" t="n">
        <v>1.073</v>
      </c>
      <c r="R260" s="1" t="n">
        <v>30</v>
      </c>
    </row>
    <row r="261" customFormat="false" ht="13" hidden="false" customHeight="false" outlineLevel="0" collapsed="false">
      <c r="A261" s="1" t="s">
        <v>17</v>
      </c>
      <c r="B261" s="1" t="n">
        <v>5</v>
      </c>
      <c r="C261" s="1" t="n">
        <v>3</v>
      </c>
      <c r="D261" s="1" t="n">
        <v>87</v>
      </c>
      <c r="E261" s="1" t="n">
        <v>7</v>
      </c>
      <c r="F261" s="1" t="n">
        <v>30</v>
      </c>
      <c r="G261" s="1" t="n">
        <v>80</v>
      </c>
      <c r="H261" s="1" t="n">
        <v>8755930176</v>
      </c>
      <c r="I261" s="1" t="n">
        <v>43.14</v>
      </c>
      <c r="J261" s="1" t="n">
        <v>2000</v>
      </c>
      <c r="K261" s="1" t="n">
        <v>0.067</v>
      </c>
      <c r="L261" s="1" t="n">
        <v>1000</v>
      </c>
      <c r="M261" s="1" t="n">
        <v>0.069</v>
      </c>
      <c r="N261" s="1" t="n">
        <v>500</v>
      </c>
      <c r="O261" s="1" t="n">
        <v>0.039</v>
      </c>
      <c r="P261" s="1" t="n">
        <v>250</v>
      </c>
      <c r="Q261" s="1" t="n">
        <v>0.08</v>
      </c>
      <c r="R261" s="1" t="n">
        <v>12</v>
      </c>
      <c r="S261" s="1" t="n">
        <v>1</v>
      </c>
    </row>
    <row r="262" customFormat="false" ht="13" hidden="false" customHeight="false" outlineLevel="0" collapsed="false">
      <c r="A262" s="1" t="s">
        <v>17</v>
      </c>
      <c r="B262" s="1" t="n">
        <v>5</v>
      </c>
      <c r="C262" s="1" t="n">
        <v>3</v>
      </c>
      <c r="D262" s="1" t="n">
        <v>87</v>
      </c>
      <c r="E262" s="1" t="n">
        <v>7</v>
      </c>
      <c r="F262" s="1" t="n">
        <v>30</v>
      </c>
      <c r="G262" s="1" t="n">
        <v>80</v>
      </c>
      <c r="H262" s="1" t="n">
        <v>8755930176</v>
      </c>
      <c r="I262" s="1" t="n">
        <v>43.14</v>
      </c>
      <c r="J262" s="1" t="n">
        <v>125</v>
      </c>
      <c r="K262" s="1" t="n">
        <v>2.349</v>
      </c>
      <c r="L262" s="1" t="n">
        <v>63</v>
      </c>
      <c r="M262" s="1" t="n">
        <v>2.039</v>
      </c>
      <c r="R262" s="1" t="n">
        <v>12</v>
      </c>
    </row>
    <row r="263" customFormat="false" ht="13" hidden="false" customHeight="false" outlineLevel="0" collapsed="false">
      <c r="A263" s="1" t="s">
        <v>17</v>
      </c>
      <c r="B263" s="1" t="n">
        <v>5</v>
      </c>
      <c r="C263" s="1" t="n">
        <v>3</v>
      </c>
      <c r="D263" s="1" t="n">
        <v>87</v>
      </c>
      <c r="E263" s="1" t="n">
        <v>7</v>
      </c>
      <c r="F263" s="1" t="n">
        <v>30</v>
      </c>
      <c r="G263" s="1" t="n">
        <v>80</v>
      </c>
      <c r="H263" s="1" t="n">
        <v>8755930176</v>
      </c>
      <c r="I263" s="1" t="n">
        <v>41.7</v>
      </c>
      <c r="J263" s="1" t="n">
        <v>2000</v>
      </c>
      <c r="K263" s="1" t="n">
        <v>0.038</v>
      </c>
      <c r="L263" s="1" t="n">
        <v>1000</v>
      </c>
      <c r="M263" s="1" t="n">
        <v>0.061</v>
      </c>
      <c r="N263" s="1" t="n">
        <v>500</v>
      </c>
      <c r="O263" s="1" t="n">
        <v>0.053</v>
      </c>
      <c r="P263" s="1" t="n">
        <v>250</v>
      </c>
      <c r="Q263" s="1" t="n">
        <v>0.118</v>
      </c>
      <c r="R263" s="1" t="n">
        <v>18</v>
      </c>
      <c r="S263" s="1" t="n">
        <v>1</v>
      </c>
    </row>
    <row r="264" customFormat="false" ht="13" hidden="false" customHeight="false" outlineLevel="0" collapsed="false">
      <c r="A264" s="1" t="s">
        <v>17</v>
      </c>
      <c r="B264" s="1" t="n">
        <v>5</v>
      </c>
      <c r="C264" s="1" t="n">
        <v>3</v>
      </c>
      <c r="D264" s="1" t="n">
        <v>87</v>
      </c>
      <c r="E264" s="1" t="n">
        <v>7</v>
      </c>
      <c r="F264" s="1" t="n">
        <v>30</v>
      </c>
      <c r="G264" s="1" t="n">
        <v>80</v>
      </c>
      <c r="H264" s="1" t="n">
        <v>8755930176</v>
      </c>
      <c r="I264" s="1" t="n">
        <v>41.7</v>
      </c>
      <c r="J264" s="1" t="n">
        <v>125</v>
      </c>
      <c r="K264" s="1" t="n">
        <v>3.479</v>
      </c>
      <c r="L264" s="1" t="n">
        <v>63</v>
      </c>
      <c r="M264" s="1" t="n">
        <v>1.912</v>
      </c>
      <c r="R264" s="1" t="n">
        <v>18</v>
      </c>
    </row>
    <row r="265" customFormat="false" ht="13" hidden="false" customHeight="false" outlineLevel="0" collapsed="false">
      <c r="A265" s="1" t="s">
        <v>17</v>
      </c>
      <c r="B265" s="1" t="n">
        <v>5</v>
      </c>
      <c r="C265" s="1" t="n">
        <v>3</v>
      </c>
      <c r="D265" s="1" t="n">
        <v>87</v>
      </c>
      <c r="E265" s="1" t="n">
        <v>7</v>
      </c>
      <c r="F265" s="1" t="n">
        <v>30</v>
      </c>
      <c r="G265" s="1" t="n">
        <v>80</v>
      </c>
      <c r="H265" s="1" t="n">
        <v>8755930176</v>
      </c>
      <c r="I265" s="1" t="n">
        <v>45.06</v>
      </c>
      <c r="J265" s="1" t="n">
        <v>2000</v>
      </c>
      <c r="K265" s="1" t="n">
        <v>0.017</v>
      </c>
      <c r="L265" s="1" t="n">
        <v>1000</v>
      </c>
      <c r="M265" s="1" t="n">
        <v>0.027</v>
      </c>
      <c r="N265" s="1" t="n">
        <v>500</v>
      </c>
      <c r="O265" s="1" t="n">
        <v>0.028</v>
      </c>
      <c r="P265" s="1" t="n">
        <v>250</v>
      </c>
      <c r="Q265" s="1" t="n">
        <v>0.094</v>
      </c>
      <c r="R265" s="1" t="n">
        <v>24</v>
      </c>
      <c r="S265" s="1" t="n">
        <v>1</v>
      </c>
    </row>
    <row r="266" customFormat="false" ht="13" hidden="false" customHeight="false" outlineLevel="0" collapsed="false">
      <c r="A266" s="1" t="s">
        <v>17</v>
      </c>
      <c r="B266" s="1" t="n">
        <v>5</v>
      </c>
      <c r="C266" s="1" t="n">
        <v>3</v>
      </c>
      <c r="D266" s="1" t="n">
        <v>87</v>
      </c>
      <c r="E266" s="1" t="n">
        <v>7</v>
      </c>
      <c r="F266" s="1" t="n">
        <v>30</v>
      </c>
      <c r="G266" s="1" t="n">
        <v>80</v>
      </c>
      <c r="H266" s="1" t="n">
        <v>8755930176</v>
      </c>
      <c r="I266" s="1" t="n">
        <v>45.06</v>
      </c>
      <c r="J266" s="1" t="n">
        <v>250</v>
      </c>
      <c r="K266" s="1" t="n">
        <v>0.094</v>
      </c>
      <c r="L266" s="1" t="n">
        <v>125</v>
      </c>
      <c r="M266" s="1" t="n">
        <v>1.479</v>
      </c>
      <c r="N266" s="1" t="n">
        <v>63</v>
      </c>
      <c r="O266" s="1" t="n">
        <v>1.911</v>
      </c>
      <c r="R266" s="1" t="n">
        <v>24</v>
      </c>
    </row>
    <row r="267" customFormat="false" ht="13" hidden="false" customHeight="false" outlineLevel="0" collapsed="false">
      <c r="A267" s="1" t="s">
        <v>17</v>
      </c>
      <c r="B267" s="1" t="n">
        <v>5</v>
      </c>
      <c r="C267" s="1" t="n">
        <v>3</v>
      </c>
      <c r="D267" s="1" t="n">
        <v>87</v>
      </c>
      <c r="E267" s="1" t="n">
        <v>7</v>
      </c>
      <c r="F267" s="1" t="n">
        <v>30</v>
      </c>
      <c r="G267" s="1" t="n">
        <v>80</v>
      </c>
      <c r="H267" s="1" t="n">
        <v>8755930176</v>
      </c>
      <c r="I267" s="1" t="n">
        <v>41.24</v>
      </c>
      <c r="J267" s="1" t="n">
        <v>1000</v>
      </c>
      <c r="K267" s="1" t="n">
        <v>0.006</v>
      </c>
      <c r="L267" s="1" t="n">
        <v>500</v>
      </c>
      <c r="M267" s="1" t="n">
        <v>0.01</v>
      </c>
      <c r="N267" s="1" t="n">
        <v>250</v>
      </c>
      <c r="O267" s="1" t="n">
        <v>0.04</v>
      </c>
      <c r="P267" s="1" t="n">
        <v>125</v>
      </c>
      <c r="Q267" s="1" t="n">
        <v>0.792</v>
      </c>
      <c r="R267" s="1" t="n">
        <v>30</v>
      </c>
      <c r="S267" s="1" t="n">
        <v>1</v>
      </c>
    </row>
    <row r="268" customFormat="false" ht="13" hidden="false" customHeight="false" outlineLevel="0" collapsed="false">
      <c r="A268" s="1" t="s">
        <v>17</v>
      </c>
      <c r="B268" s="1" t="n">
        <v>5</v>
      </c>
      <c r="C268" s="1" t="n">
        <v>3</v>
      </c>
      <c r="D268" s="1" t="n">
        <v>87</v>
      </c>
      <c r="E268" s="1" t="n">
        <v>7</v>
      </c>
      <c r="F268" s="1" t="n">
        <v>30</v>
      </c>
      <c r="G268" s="1" t="n">
        <v>80</v>
      </c>
      <c r="H268" s="1" t="n">
        <v>8755930176</v>
      </c>
      <c r="I268" s="1" t="n">
        <v>41.24</v>
      </c>
      <c r="J268" s="1" t="n">
        <v>63</v>
      </c>
      <c r="K268" s="1" t="n">
        <v>0.655</v>
      </c>
      <c r="R268" s="1" t="n">
        <v>30</v>
      </c>
    </row>
    <row r="269" customFormat="false" ht="13" hidden="false" customHeight="false" outlineLevel="0" collapsed="false">
      <c r="A269" s="1" t="s">
        <v>17</v>
      </c>
      <c r="B269" s="1" t="n">
        <v>5</v>
      </c>
      <c r="C269" s="1" t="n">
        <v>4</v>
      </c>
      <c r="D269" s="1" t="n">
        <v>87</v>
      </c>
      <c r="E269" s="1" t="n">
        <v>7</v>
      </c>
      <c r="F269" s="1" t="n">
        <v>30</v>
      </c>
      <c r="G269" s="1" t="n">
        <v>80</v>
      </c>
      <c r="H269" s="1" t="n">
        <v>8751130183</v>
      </c>
      <c r="I269" s="1" t="n">
        <v>38</v>
      </c>
      <c r="J269" s="1" t="n">
        <v>2000</v>
      </c>
      <c r="K269" s="1" t="n">
        <v>0.019</v>
      </c>
      <c r="L269" s="1" t="n">
        <v>1000</v>
      </c>
      <c r="M269" s="1" t="n">
        <v>0.019</v>
      </c>
      <c r="N269" s="1" t="n">
        <v>500</v>
      </c>
      <c r="O269" s="1" t="n">
        <v>0.024</v>
      </c>
      <c r="P269" s="1" t="n">
        <v>250</v>
      </c>
      <c r="Q269" s="1" t="n">
        <v>0.039</v>
      </c>
      <c r="R269" s="1" t="n">
        <v>12</v>
      </c>
      <c r="S269" s="1" t="n">
        <v>1</v>
      </c>
    </row>
    <row r="270" customFormat="false" ht="13" hidden="false" customHeight="false" outlineLevel="0" collapsed="false">
      <c r="A270" s="1" t="s">
        <v>17</v>
      </c>
      <c r="B270" s="1" t="n">
        <v>5</v>
      </c>
      <c r="C270" s="1" t="n">
        <v>4</v>
      </c>
      <c r="D270" s="1" t="n">
        <v>87</v>
      </c>
      <c r="E270" s="1" t="n">
        <v>7</v>
      </c>
      <c r="F270" s="1" t="n">
        <v>30</v>
      </c>
      <c r="G270" s="1" t="n">
        <v>80</v>
      </c>
      <c r="H270" s="1" t="n">
        <v>8751130183</v>
      </c>
      <c r="I270" s="1" t="n">
        <v>38</v>
      </c>
      <c r="J270" s="1" t="n">
        <v>125</v>
      </c>
      <c r="K270" s="1" t="n">
        <v>0.092</v>
      </c>
      <c r="L270" s="1" t="n">
        <v>63</v>
      </c>
      <c r="M270" s="1" t="n">
        <v>0.19</v>
      </c>
      <c r="R270" s="1" t="n">
        <v>12</v>
      </c>
    </row>
    <row r="271" customFormat="false" ht="13" hidden="false" customHeight="false" outlineLevel="0" collapsed="false">
      <c r="A271" s="1" t="s">
        <v>17</v>
      </c>
      <c r="B271" s="1" t="n">
        <v>5</v>
      </c>
      <c r="C271" s="1" t="n">
        <v>4</v>
      </c>
      <c r="D271" s="1" t="n">
        <v>87</v>
      </c>
      <c r="E271" s="1" t="n">
        <v>7</v>
      </c>
      <c r="F271" s="1" t="n">
        <v>30</v>
      </c>
      <c r="G271" s="1" t="n">
        <v>80</v>
      </c>
      <c r="H271" s="1" t="n">
        <v>8751130183</v>
      </c>
      <c r="I271" s="1" t="n">
        <v>45.07</v>
      </c>
      <c r="J271" s="1" t="n">
        <v>1000</v>
      </c>
      <c r="L271" s="1" t="n">
        <v>500</v>
      </c>
      <c r="M271" s="1" t="n">
        <v>0.015</v>
      </c>
      <c r="N271" s="1" t="n">
        <v>250</v>
      </c>
      <c r="O271" s="1" t="n">
        <v>0.089</v>
      </c>
      <c r="P271" s="1" t="n">
        <v>125</v>
      </c>
      <c r="Q271" s="1" t="n">
        <v>0.228</v>
      </c>
      <c r="R271" s="1" t="n">
        <v>18</v>
      </c>
      <c r="S271" s="1" t="n">
        <v>1</v>
      </c>
    </row>
    <row r="272" customFormat="false" ht="13" hidden="false" customHeight="false" outlineLevel="0" collapsed="false">
      <c r="A272" s="1" t="s">
        <v>17</v>
      </c>
      <c r="B272" s="1" t="n">
        <v>5</v>
      </c>
      <c r="C272" s="1" t="n">
        <v>4</v>
      </c>
      <c r="D272" s="1" t="n">
        <v>87</v>
      </c>
      <c r="E272" s="1" t="n">
        <v>7</v>
      </c>
      <c r="F272" s="1" t="n">
        <v>30</v>
      </c>
      <c r="G272" s="1" t="n">
        <v>80</v>
      </c>
      <c r="H272" s="1" t="n">
        <v>8751130183</v>
      </c>
      <c r="I272" s="1" t="n">
        <v>45.07</v>
      </c>
      <c r="J272" s="1" t="n">
        <v>63</v>
      </c>
      <c r="K272" s="1" t="n">
        <v>0.24</v>
      </c>
      <c r="R272" s="1" t="n">
        <v>18</v>
      </c>
    </row>
    <row r="273" customFormat="false" ht="13" hidden="false" customHeight="false" outlineLevel="0" collapsed="false">
      <c r="A273" s="1" t="s">
        <v>17</v>
      </c>
      <c r="B273" s="1" t="n">
        <v>5</v>
      </c>
      <c r="C273" s="1" t="n">
        <v>4</v>
      </c>
      <c r="D273" s="1" t="n">
        <v>87</v>
      </c>
      <c r="E273" s="1" t="n">
        <v>7</v>
      </c>
      <c r="F273" s="1" t="n">
        <v>30</v>
      </c>
      <c r="G273" s="1" t="n">
        <v>80</v>
      </c>
      <c r="H273" s="1" t="n">
        <v>8751130183</v>
      </c>
      <c r="I273" s="1" t="n">
        <v>38.38</v>
      </c>
      <c r="J273" s="1" t="n">
        <v>2000</v>
      </c>
      <c r="K273" s="1" t="n">
        <v>0.046</v>
      </c>
      <c r="L273" s="1" t="n">
        <v>1000</v>
      </c>
      <c r="M273" s="1" t="n">
        <v>0.036</v>
      </c>
      <c r="N273" s="1" t="n">
        <v>500</v>
      </c>
      <c r="O273" s="1" t="n">
        <v>0.079</v>
      </c>
      <c r="P273" s="1" t="n">
        <v>250</v>
      </c>
      <c r="Q273" s="1" t="n">
        <v>0.183</v>
      </c>
      <c r="R273" s="1" t="n">
        <v>24</v>
      </c>
      <c r="S273" s="1" t="n">
        <v>1</v>
      </c>
    </row>
    <row r="274" customFormat="false" ht="13" hidden="false" customHeight="false" outlineLevel="0" collapsed="false">
      <c r="A274" s="1" t="s">
        <v>17</v>
      </c>
      <c r="B274" s="1" t="n">
        <v>5</v>
      </c>
      <c r="C274" s="1" t="n">
        <v>4</v>
      </c>
      <c r="D274" s="1" t="n">
        <v>87</v>
      </c>
      <c r="E274" s="1" t="n">
        <v>7</v>
      </c>
      <c r="F274" s="1" t="n">
        <v>30</v>
      </c>
      <c r="G274" s="1" t="n">
        <v>80</v>
      </c>
      <c r="H274" s="1" t="n">
        <v>8751130183</v>
      </c>
      <c r="I274" s="1" t="n">
        <v>38.38</v>
      </c>
      <c r="J274" s="1" t="n">
        <v>125</v>
      </c>
      <c r="K274" s="1" t="n">
        <v>0.289</v>
      </c>
      <c r="L274" s="1" t="n">
        <v>63</v>
      </c>
      <c r="M274" s="1" t="n">
        <v>0.329</v>
      </c>
      <c r="R274" s="1" t="n">
        <v>24</v>
      </c>
    </row>
    <row r="275" customFormat="false" ht="13" hidden="false" customHeight="false" outlineLevel="0" collapsed="false">
      <c r="A275" s="1" t="s">
        <v>17</v>
      </c>
      <c r="B275" s="1" t="n">
        <v>5</v>
      </c>
      <c r="C275" s="1" t="n">
        <v>4</v>
      </c>
      <c r="D275" s="1" t="n">
        <v>87</v>
      </c>
      <c r="E275" s="1" t="n">
        <v>7</v>
      </c>
      <c r="F275" s="1" t="n">
        <v>30</v>
      </c>
      <c r="G275" s="1" t="n">
        <v>80</v>
      </c>
      <c r="H275" s="1" t="n">
        <v>8751130183</v>
      </c>
      <c r="I275" s="1" t="n">
        <v>39.05</v>
      </c>
      <c r="J275" s="1" t="n">
        <v>2000</v>
      </c>
      <c r="K275" s="1" t="n">
        <v>0.01</v>
      </c>
      <c r="L275" s="1" t="n">
        <v>1000</v>
      </c>
      <c r="M275" s="1" t="n">
        <v>0.042</v>
      </c>
      <c r="N275" s="1" t="n">
        <v>500</v>
      </c>
      <c r="O275" s="1" t="n">
        <v>0.048</v>
      </c>
      <c r="P275" s="1" t="n">
        <v>250</v>
      </c>
      <c r="Q275" s="1" t="n">
        <v>0.212</v>
      </c>
      <c r="R275" s="1" t="n">
        <v>30</v>
      </c>
      <c r="S275" s="1" t="n">
        <v>1</v>
      </c>
    </row>
    <row r="276" customFormat="false" ht="13" hidden="false" customHeight="false" outlineLevel="0" collapsed="false">
      <c r="A276" s="1" t="s">
        <v>17</v>
      </c>
      <c r="B276" s="1" t="n">
        <v>5</v>
      </c>
      <c r="C276" s="1" t="n">
        <v>4</v>
      </c>
      <c r="D276" s="1" t="n">
        <v>87</v>
      </c>
      <c r="E276" s="1" t="n">
        <v>7</v>
      </c>
      <c r="F276" s="1" t="n">
        <v>30</v>
      </c>
      <c r="G276" s="1" t="n">
        <v>80</v>
      </c>
      <c r="H276" s="1" t="n">
        <v>8751130183</v>
      </c>
      <c r="I276" s="1" t="n">
        <v>39.05</v>
      </c>
      <c r="J276" s="1" t="n">
        <v>125</v>
      </c>
      <c r="K276" s="1" t="n">
        <v>0.297</v>
      </c>
      <c r="L276" s="1" t="n">
        <v>63</v>
      </c>
      <c r="M276" s="1" t="n">
        <v>0.272</v>
      </c>
      <c r="R276" s="1" t="n">
        <v>30</v>
      </c>
    </row>
    <row r="277" customFormat="false" ht="13" hidden="false" customHeight="false" outlineLevel="0" collapsed="false">
      <c r="A277" s="1" t="s">
        <v>17</v>
      </c>
      <c r="B277" s="1" t="n">
        <v>5</v>
      </c>
      <c r="C277" s="1" t="n">
        <v>5</v>
      </c>
      <c r="D277" s="1" t="n">
        <v>87</v>
      </c>
      <c r="E277" s="1" t="n">
        <v>7</v>
      </c>
      <c r="F277" s="1" t="n">
        <v>31</v>
      </c>
      <c r="G277" s="1" t="n">
        <v>80</v>
      </c>
      <c r="H277" s="1" t="n">
        <v>8759730210</v>
      </c>
      <c r="I277" s="1" t="n">
        <v>41.86</v>
      </c>
      <c r="J277" s="1" t="n">
        <v>4000</v>
      </c>
      <c r="K277" s="1" t="n">
        <v>0.23</v>
      </c>
      <c r="L277" s="1" t="n">
        <v>2000</v>
      </c>
      <c r="M277" s="1" t="n">
        <v>0.21</v>
      </c>
      <c r="N277" s="1" t="n">
        <v>1000</v>
      </c>
      <c r="O277" s="1" t="n">
        <v>0.096</v>
      </c>
      <c r="P277" s="1" t="n">
        <v>500</v>
      </c>
      <c r="Q277" s="1" t="n">
        <v>0.066</v>
      </c>
      <c r="R277" s="1" t="n">
        <v>12</v>
      </c>
      <c r="S277" s="1" t="n">
        <v>1</v>
      </c>
    </row>
    <row r="278" customFormat="false" ht="13" hidden="false" customHeight="false" outlineLevel="0" collapsed="false">
      <c r="A278" s="1" t="s">
        <v>17</v>
      </c>
      <c r="B278" s="1" t="n">
        <v>5</v>
      </c>
      <c r="C278" s="1" t="n">
        <v>5</v>
      </c>
      <c r="D278" s="1" t="n">
        <v>87</v>
      </c>
      <c r="E278" s="1" t="n">
        <v>7</v>
      </c>
      <c r="F278" s="1" t="n">
        <v>31</v>
      </c>
      <c r="G278" s="1" t="n">
        <v>80</v>
      </c>
      <c r="H278" s="1" t="n">
        <v>8759730210</v>
      </c>
      <c r="I278" s="1" t="n">
        <v>41.86</v>
      </c>
      <c r="J278" s="1" t="n">
        <v>250</v>
      </c>
      <c r="K278" s="1" t="n">
        <v>0.101</v>
      </c>
      <c r="L278" s="1" t="n">
        <v>125</v>
      </c>
      <c r="M278" s="1" t="n">
        <v>1.216</v>
      </c>
      <c r="N278" s="1" t="n">
        <v>63</v>
      </c>
      <c r="O278" s="1" t="n">
        <v>2.054</v>
      </c>
      <c r="R278" s="1" t="n">
        <v>12</v>
      </c>
    </row>
    <row r="279" customFormat="false" ht="13" hidden="false" customHeight="false" outlineLevel="0" collapsed="false">
      <c r="A279" s="1" t="s">
        <v>17</v>
      </c>
      <c r="B279" s="1" t="n">
        <v>5</v>
      </c>
      <c r="C279" s="1" t="n">
        <v>5</v>
      </c>
      <c r="D279" s="1" t="n">
        <v>87</v>
      </c>
      <c r="E279" s="1" t="n">
        <v>7</v>
      </c>
      <c r="F279" s="1" t="n">
        <v>31</v>
      </c>
      <c r="G279" s="1" t="n">
        <v>80</v>
      </c>
      <c r="H279" s="1" t="n">
        <v>8759730210</v>
      </c>
      <c r="I279" s="1" t="n">
        <v>46.65</v>
      </c>
      <c r="J279" s="1" t="n">
        <v>2000</v>
      </c>
      <c r="K279" s="1" t="n">
        <v>0.144</v>
      </c>
      <c r="L279" s="1" t="n">
        <v>1000</v>
      </c>
      <c r="M279" s="1" t="n">
        <v>0.14</v>
      </c>
      <c r="N279" s="1" t="n">
        <v>500</v>
      </c>
      <c r="O279" s="1" t="n">
        <v>0.063</v>
      </c>
      <c r="P279" s="1" t="n">
        <v>250</v>
      </c>
      <c r="Q279" s="1" t="n">
        <v>0.047</v>
      </c>
      <c r="R279" s="1" t="n">
        <v>18</v>
      </c>
      <c r="S279" s="1" t="n">
        <v>1</v>
      </c>
    </row>
    <row r="280" customFormat="false" ht="13" hidden="false" customHeight="false" outlineLevel="0" collapsed="false">
      <c r="A280" s="1" t="s">
        <v>17</v>
      </c>
      <c r="B280" s="1" t="n">
        <v>5</v>
      </c>
      <c r="C280" s="1" t="n">
        <v>5</v>
      </c>
      <c r="D280" s="1" t="n">
        <v>87</v>
      </c>
      <c r="E280" s="1" t="n">
        <v>7</v>
      </c>
      <c r="F280" s="1" t="n">
        <v>31</v>
      </c>
      <c r="G280" s="1" t="n">
        <v>80</v>
      </c>
      <c r="H280" s="1" t="n">
        <v>8759730210</v>
      </c>
      <c r="I280" s="1" t="n">
        <v>46.65</v>
      </c>
      <c r="J280" s="1" t="n">
        <v>125</v>
      </c>
      <c r="K280" s="1" t="n">
        <v>1.504</v>
      </c>
      <c r="L280" s="1" t="n">
        <v>63</v>
      </c>
      <c r="M280" s="1" t="n">
        <v>1.888</v>
      </c>
      <c r="R280" s="1" t="n">
        <v>18</v>
      </c>
    </row>
    <row r="281" customFormat="false" ht="13" hidden="false" customHeight="false" outlineLevel="0" collapsed="false">
      <c r="A281" s="1" t="s">
        <v>17</v>
      </c>
      <c r="B281" s="1" t="n">
        <v>5</v>
      </c>
      <c r="C281" s="1" t="n">
        <v>5</v>
      </c>
      <c r="D281" s="1" t="n">
        <v>87</v>
      </c>
      <c r="E281" s="1" t="n">
        <v>7</v>
      </c>
      <c r="F281" s="1" t="n">
        <v>31</v>
      </c>
      <c r="G281" s="1" t="n">
        <v>80</v>
      </c>
      <c r="H281" s="1" t="n">
        <v>8759730210</v>
      </c>
      <c r="I281" s="1" t="n">
        <v>54.07</v>
      </c>
      <c r="J281" s="1" t="n">
        <v>4000</v>
      </c>
      <c r="K281" s="1" t="n">
        <v>0.106</v>
      </c>
      <c r="L281" s="1" t="n">
        <v>2000</v>
      </c>
      <c r="M281" s="1" t="n">
        <v>0.291</v>
      </c>
      <c r="N281" s="1" t="n">
        <v>500</v>
      </c>
      <c r="O281" s="1" t="n">
        <v>0.121</v>
      </c>
      <c r="P281" s="1" t="n">
        <v>250</v>
      </c>
      <c r="Q281" s="1" t="n">
        <v>0.178</v>
      </c>
      <c r="R281" s="1" t="n">
        <v>24</v>
      </c>
      <c r="S281" s="1" t="n">
        <v>1</v>
      </c>
    </row>
    <row r="282" customFormat="false" ht="13" hidden="false" customHeight="false" outlineLevel="0" collapsed="false">
      <c r="A282" s="1" t="s">
        <v>17</v>
      </c>
      <c r="B282" s="1" t="n">
        <v>5</v>
      </c>
      <c r="C282" s="1" t="n">
        <v>5</v>
      </c>
      <c r="D282" s="1" t="n">
        <v>87</v>
      </c>
      <c r="E282" s="1" t="n">
        <v>7</v>
      </c>
      <c r="F282" s="1" t="n">
        <v>31</v>
      </c>
      <c r="G282" s="1" t="n">
        <v>80</v>
      </c>
      <c r="H282" s="1" t="n">
        <v>8759730210</v>
      </c>
      <c r="I282" s="1" t="n">
        <v>54.07</v>
      </c>
      <c r="J282" s="1" t="n">
        <v>125</v>
      </c>
      <c r="K282" s="1" t="n">
        <v>4.119</v>
      </c>
      <c r="L282" s="1" t="n">
        <v>63</v>
      </c>
      <c r="M282" s="1" t="n">
        <v>3.215</v>
      </c>
      <c r="R282" s="1" t="n">
        <v>24</v>
      </c>
    </row>
    <row r="283" customFormat="false" ht="13" hidden="false" customHeight="false" outlineLevel="0" collapsed="false">
      <c r="A283" s="1" t="s">
        <v>17</v>
      </c>
      <c r="B283" s="1" t="n">
        <v>5</v>
      </c>
      <c r="C283" s="1" t="n">
        <v>5</v>
      </c>
      <c r="D283" s="1" t="n">
        <v>87</v>
      </c>
      <c r="E283" s="1" t="n">
        <v>7</v>
      </c>
      <c r="F283" s="1" t="n">
        <v>31</v>
      </c>
      <c r="G283" s="1" t="n">
        <v>80</v>
      </c>
      <c r="H283" s="1" t="n">
        <v>8759730210</v>
      </c>
      <c r="I283" s="1" t="n">
        <v>41.54</v>
      </c>
      <c r="J283" s="1" t="n">
        <v>4000</v>
      </c>
      <c r="K283" s="1" t="n">
        <v>0.181</v>
      </c>
      <c r="L283" s="1" t="n">
        <v>2000</v>
      </c>
      <c r="M283" s="1" t="n">
        <v>0.147</v>
      </c>
      <c r="N283" s="1" t="n">
        <v>1000</v>
      </c>
      <c r="O283" s="1" t="n">
        <v>0.094</v>
      </c>
      <c r="P283" s="1" t="n">
        <v>500</v>
      </c>
      <c r="Q283" s="1" t="n">
        <v>0.089</v>
      </c>
      <c r="R283" s="1" t="n">
        <v>30</v>
      </c>
      <c r="S283" s="1" t="n">
        <v>1</v>
      </c>
    </row>
    <row r="284" customFormat="false" ht="13" hidden="false" customHeight="false" outlineLevel="0" collapsed="false">
      <c r="A284" s="1" t="s">
        <v>17</v>
      </c>
      <c r="B284" s="1" t="n">
        <v>5</v>
      </c>
      <c r="C284" s="1" t="n">
        <v>5</v>
      </c>
      <c r="D284" s="1" t="n">
        <v>87</v>
      </c>
      <c r="E284" s="1" t="n">
        <v>7</v>
      </c>
      <c r="F284" s="1" t="n">
        <v>31</v>
      </c>
      <c r="G284" s="1" t="n">
        <v>80</v>
      </c>
      <c r="H284" s="1" t="n">
        <v>8759730210</v>
      </c>
      <c r="I284" s="1" t="n">
        <v>41.54</v>
      </c>
      <c r="J284" s="1" t="n">
        <v>250</v>
      </c>
      <c r="K284" s="1" t="n">
        <v>0.158</v>
      </c>
      <c r="L284" s="1" t="n">
        <v>125</v>
      </c>
      <c r="M284" s="1" t="n">
        <v>2.015</v>
      </c>
      <c r="N284" s="1" t="n">
        <v>63</v>
      </c>
      <c r="O284" s="1" t="n">
        <v>2.497</v>
      </c>
      <c r="R284" s="1" t="n">
        <v>30</v>
      </c>
    </row>
    <row r="285" customFormat="false" ht="13" hidden="false" customHeight="false" outlineLevel="0" collapsed="false">
      <c r="A285" s="1" t="s">
        <v>17</v>
      </c>
      <c r="B285" s="1" t="n">
        <v>5</v>
      </c>
      <c r="C285" s="1" t="n">
        <v>6</v>
      </c>
      <c r="D285" s="1" t="n">
        <v>87</v>
      </c>
      <c r="E285" s="1" t="n">
        <v>7</v>
      </c>
      <c r="F285" s="1" t="n">
        <v>31</v>
      </c>
      <c r="G285" s="1" t="n">
        <v>80</v>
      </c>
      <c r="H285" s="1" t="n">
        <v>8759130264</v>
      </c>
      <c r="I285" s="1" t="n">
        <v>39.3</v>
      </c>
      <c r="J285" s="1" t="n">
        <v>2000</v>
      </c>
      <c r="K285" s="1" t="n">
        <v>0.004</v>
      </c>
      <c r="L285" s="1" t="n">
        <v>1000</v>
      </c>
      <c r="M285" s="1" t="n">
        <v>0.005</v>
      </c>
      <c r="N285" s="1" t="n">
        <v>500</v>
      </c>
      <c r="O285" s="1" t="n">
        <v>0.008</v>
      </c>
      <c r="P285" s="1" t="n">
        <v>250</v>
      </c>
      <c r="Q285" s="1" t="n">
        <v>0.011</v>
      </c>
      <c r="R285" s="1" t="n">
        <v>12</v>
      </c>
      <c r="S285" s="1" t="n">
        <v>1</v>
      </c>
    </row>
    <row r="286" customFormat="false" ht="13" hidden="false" customHeight="false" outlineLevel="0" collapsed="false">
      <c r="A286" s="1" t="s">
        <v>17</v>
      </c>
      <c r="B286" s="1" t="n">
        <v>5</v>
      </c>
      <c r="C286" s="1" t="n">
        <v>6</v>
      </c>
      <c r="D286" s="1" t="n">
        <v>87</v>
      </c>
      <c r="E286" s="1" t="n">
        <v>7</v>
      </c>
      <c r="F286" s="1" t="n">
        <v>31</v>
      </c>
      <c r="G286" s="1" t="n">
        <v>80</v>
      </c>
      <c r="H286" s="1" t="n">
        <v>8759130264</v>
      </c>
      <c r="I286" s="1" t="n">
        <v>39.3</v>
      </c>
      <c r="J286" s="1" t="n">
        <v>125</v>
      </c>
      <c r="K286" s="1" t="n">
        <v>0.025</v>
      </c>
      <c r="L286" s="1" t="n">
        <v>63</v>
      </c>
      <c r="M286" s="1" t="n">
        <v>0.136</v>
      </c>
      <c r="R286" s="1" t="n">
        <v>12</v>
      </c>
    </row>
    <row r="287" customFormat="false" ht="13" hidden="false" customHeight="false" outlineLevel="0" collapsed="false">
      <c r="A287" s="1" t="s">
        <v>17</v>
      </c>
      <c r="B287" s="1" t="n">
        <v>5</v>
      </c>
      <c r="C287" s="1" t="n">
        <v>6</v>
      </c>
      <c r="D287" s="1" t="n">
        <v>87</v>
      </c>
      <c r="E287" s="1" t="n">
        <v>7</v>
      </c>
      <c r="F287" s="1" t="n">
        <v>31</v>
      </c>
      <c r="G287" s="1" t="n">
        <v>80</v>
      </c>
      <c r="H287" s="1" t="n">
        <v>8759130264</v>
      </c>
      <c r="I287" s="1" t="n">
        <v>47.61</v>
      </c>
      <c r="J287" s="1" t="n">
        <v>4000</v>
      </c>
      <c r="K287" s="1" t="n">
        <v>0.036</v>
      </c>
      <c r="L287" s="1" t="n">
        <v>2000</v>
      </c>
      <c r="M287" s="1" t="n">
        <v>0.017</v>
      </c>
      <c r="N287" s="1" t="n">
        <v>1000</v>
      </c>
      <c r="O287" s="1" t="n">
        <v>0.076</v>
      </c>
      <c r="P287" s="1" t="n">
        <v>500</v>
      </c>
      <c r="Q287" s="1" t="n">
        <v>0.088</v>
      </c>
      <c r="R287" s="1" t="n">
        <v>18</v>
      </c>
      <c r="S287" s="1" t="n">
        <v>1</v>
      </c>
    </row>
    <row r="288" customFormat="false" ht="13" hidden="false" customHeight="false" outlineLevel="0" collapsed="false">
      <c r="A288" s="1" t="s">
        <v>17</v>
      </c>
      <c r="B288" s="1" t="n">
        <v>5</v>
      </c>
      <c r="C288" s="1" t="n">
        <v>6</v>
      </c>
      <c r="D288" s="1" t="n">
        <v>87</v>
      </c>
      <c r="E288" s="1" t="n">
        <v>7</v>
      </c>
      <c r="F288" s="1" t="n">
        <v>31</v>
      </c>
      <c r="G288" s="1" t="n">
        <v>80</v>
      </c>
      <c r="H288" s="1" t="n">
        <v>8759130264</v>
      </c>
      <c r="I288" s="1" t="n">
        <v>47.61</v>
      </c>
      <c r="J288" s="1" t="n">
        <v>250</v>
      </c>
      <c r="K288" s="1" t="n">
        <v>0.085</v>
      </c>
      <c r="L288" s="1" t="n">
        <v>125</v>
      </c>
      <c r="M288" s="1" t="n">
        <v>0.118</v>
      </c>
      <c r="N288" s="1" t="n">
        <v>63</v>
      </c>
      <c r="O288" s="1" t="n">
        <v>1.32</v>
      </c>
      <c r="R288" s="1" t="n">
        <v>18</v>
      </c>
    </row>
    <row r="289" customFormat="false" ht="13" hidden="false" customHeight="false" outlineLevel="0" collapsed="false">
      <c r="A289" s="1" t="s">
        <v>17</v>
      </c>
      <c r="B289" s="1" t="n">
        <v>5</v>
      </c>
      <c r="C289" s="1" t="n">
        <v>6</v>
      </c>
      <c r="D289" s="1" t="n">
        <v>87</v>
      </c>
      <c r="E289" s="1" t="n">
        <v>7</v>
      </c>
      <c r="F289" s="1" t="n">
        <v>31</v>
      </c>
      <c r="G289" s="1" t="n">
        <v>80</v>
      </c>
      <c r="H289" s="1" t="n">
        <v>8759130264</v>
      </c>
      <c r="I289" s="1" t="n">
        <v>49.16</v>
      </c>
      <c r="J289" s="1" t="n">
        <v>4000</v>
      </c>
      <c r="K289" s="1" t="n">
        <v>0.014</v>
      </c>
      <c r="L289" s="1" t="n">
        <v>2000</v>
      </c>
      <c r="M289" s="1" t="n">
        <v>0.148</v>
      </c>
      <c r="N289" s="1" t="n">
        <v>1000</v>
      </c>
      <c r="O289" s="1" t="n">
        <v>0.127</v>
      </c>
      <c r="P289" s="1" t="n">
        <v>500</v>
      </c>
      <c r="Q289" s="1" t="n">
        <v>0.1</v>
      </c>
      <c r="R289" s="1" t="n">
        <v>24</v>
      </c>
      <c r="S289" s="1" t="n">
        <v>1</v>
      </c>
    </row>
    <row r="290" customFormat="false" ht="13" hidden="false" customHeight="false" outlineLevel="0" collapsed="false">
      <c r="A290" s="1" t="s">
        <v>17</v>
      </c>
      <c r="B290" s="1" t="n">
        <v>5</v>
      </c>
      <c r="C290" s="1" t="n">
        <v>6</v>
      </c>
      <c r="D290" s="1" t="n">
        <v>87</v>
      </c>
      <c r="E290" s="1" t="n">
        <v>7</v>
      </c>
      <c r="F290" s="1" t="n">
        <v>31</v>
      </c>
      <c r="G290" s="1" t="n">
        <v>80</v>
      </c>
      <c r="H290" s="1" t="n">
        <v>8759130264</v>
      </c>
      <c r="I290" s="1" t="n">
        <v>49.16</v>
      </c>
      <c r="J290" s="1" t="n">
        <v>250</v>
      </c>
      <c r="K290" s="1" t="n">
        <v>0.054</v>
      </c>
      <c r="L290" s="1" t="n">
        <v>125</v>
      </c>
      <c r="M290" s="1" t="n">
        <v>0.066</v>
      </c>
      <c r="N290" s="1" t="n">
        <v>63</v>
      </c>
      <c r="R290" s="1" t="n">
        <v>24</v>
      </c>
    </row>
    <row r="291" customFormat="false" ht="13" hidden="false" customHeight="false" outlineLevel="0" collapsed="false">
      <c r="A291" s="1" t="s">
        <v>17</v>
      </c>
      <c r="B291" s="1" t="n">
        <v>5</v>
      </c>
      <c r="C291" s="1" t="n">
        <v>6</v>
      </c>
      <c r="D291" s="1" t="n">
        <v>87</v>
      </c>
      <c r="E291" s="1" t="n">
        <v>7</v>
      </c>
      <c r="F291" s="1" t="n">
        <v>31</v>
      </c>
      <c r="G291" s="1" t="n">
        <v>80</v>
      </c>
      <c r="H291" s="1" t="n">
        <v>8759130264</v>
      </c>
      <c r="I291" s="1" t="n">
        <v>45.51</v>
      </c>
      <c r="J291" s="1" t="n">
        <v>1000</v>
      </c>
      <c r="K291" s="1" t="n">
        <v>0.014</v>
      </c>
      <c r="L291" s="1" t="n">
        <v>500</v>
      </c>
      <c r="M291" s="1" t="n">
        <v>0.024</v>
      </c>
      <c r="N291" s="1" t="n">
        <v>250</v>
      </c>
      <c r="O291" s="1" t="n">
        <v>0.026</v>
      </c>
      <c r="P291" s="1" t="n">
        <v>125</v>
      </c>
      <c r="Q291" s="1" t="n">
        <v>0.04</v>
      </c>
      <c r="R291" s="1" t="n">
        <v>30</v>
      </c>
      <c r="S291" s="1" t="n">
        <v>1</v>
      </c>
    </row>
    <row r="292" customFormat="false" ht="13" hidden="false" customHeight="false" outlineLevel="0" collapsed="false">
      <c r="A292" s="1" t="s">
        <v>17</v>
      </c>
      <c r="B292" s="1" t="n">
        <v>5</v>
      </c>
      <c r="C292" s="1" t="n">
        <v>6</v>
      </c>
      <c r="D292" s="1" t="n">
        <v>87</v>
      </c>
      <c r="E292" s="1" t="n">
        <v>7</v>
      </c>
      <c r="F292" s="1" t="n">
        <v>31</v>
      </c>
      <c r="G292" s="1" t="n">
        <v>80</v>
      </c>
      <c r="H292" s="1" t="n">
        <v>8759130264</v>
      </c>
      <c r="I292" s="1" t="n">
        <v>45.51</v>
      </c>
      <c r="J292" s="1" t="n">
        <v>63</v>
      </c>
      <c r="K292" s="1" t="n">
        <v>0.204</v>
      </c>
      <c r="R292" s="1" t="n">
        <v>30</v>
      </c>
    </row>
    <row r="293" customFormat="false" ht="13" hidden="false" customHeight="false" outlineLevel="0" collapsed="false">
      <c r="A293" s="1" t="s">
        <v>17</v>
      </c>
      <c r="B293" s="1" t="n">
        <v>5</v>
      </c>
      <c r="C293" s="1" t="n">
        <v>7</v>
      </c>
      <c r="D293" s="1" t="n">
        <v>87</v>
      </c>
      <c r="E293" s="1" t="n">
        <v>7</v>
      </c>
      <c r="F293" s="1" t="n">
        <v>31</v>
      </c>
      <c r="G293" s="1" t="n">
        <v>80</v>
      </c>
      <c r="H293" s="1" t="n">
        <v>8759030325</v>
      </c>
      <c r="I293" s="1" t="n">
        <v>46.18</v>
      </c>
      <c r="J293" s="1" t="n">
        <v>1000</v>
      </c>
      <c r="K293" s="1" t="n">
        <v>0.012</v>
      </c>
      <c r="L293" s="1" t="n">
        <v>500</v>
      </c>
      <c r="M293" s="1" t="n">
        <v>0.022</v>
      </c>
      <c r="N293" s="1" t="n">
        <v>250</v>
      </c>
      <c r="O293" s="1" t="n">
        <v>0.091</v>
      </c>
      <c r="P293" s="1" t="n">
        <v>125</v>
      </c>
      <c r="Q293" s="1" t="n">
        <v>0.205</v>
      </c>
      <c r="R293" s="1" t="n">
        <v>12</v>
      </c>
      <c r="S293" s="1" t="n">
        <v>1</v>
      </c>
    </row>
    <row r="294" customFormat="false" ht="13" hidden="false" customHeight="false" outlineLevel="0" collapsed="false">
      <c r="A294" s="1" t="s">
        <v>17</v>
      </c>
      <c r="B294" s="1" t="n">
        <v>5</v>
      </c>
      <c r="C294" s="1" t="n">
        <v>7</v>
      </c>
      <c r="D294" s="1" t="n">
        <v>87</v>
      </c>
      <c r="E294" s="1" t="n">
        <v>7</v>
      </c>
      <c r="F294" s="1" t="n">
        <v>31</v>
      </c>
      <c r="G294" s="1" t="n">
        <v>80</v>
      </c>
      <c r="H294" s="1" t="n">
        <v>8759030325</v>
      </c>
      <c r="I294" s="1" t="n">
        <v>46.18</v>
      </c>
      <c r="J294" s="1" t="n">
        <v>63</v>
      </c>
      <c r="K294" s="1" t="n">
        <v>0.737</v>
      </c>
      <c r="R294" s="1" t="n">
        <v>12</v>
      </c>
    </row>
    <row r="295" customFormat="false" ht="13" hidden="false" customHeight="false" outlineLevel="0" collapsed="false">
      <c r="A295" s="1" t="s">
        <v>17</v>
      </c>
      <c r="B295" s="1" t="n">
        <v>5</v>
      </c>
      <c r="C295" s="1" t="n">
        <v>7</v>
      </c>
      <c r="D295" s="1" t="n">
        <v>87</v>
      </c>
      <c r="E295" s="1" t="n">
        <v>7</v>
      </c>
      <c r="F295" s="1" t="n">
        <v>31</v>
      </c>
      <c r="G295" s="1" t="n">
        <v>80</v>
      </c>
      <c r="H295" s="1" t="n">
        <v>8759030325</v>
      </c>
      <c r="I295" s="1" t="n">
        <v>36.65</v>
      </c>
      <c r="R295" s="1" t="n">
        <v>18</v>
      </c>
    </row>
    <row r="296" customFormat="false" ht="13" hidden="false" customHeight="false" outlineLevel="0" collapsed="false">
      <c r="A296" s="1" t="s">
        <v>17</v>
      </c>
      <c r="B296" s="1" t="n">
        <v>5</v>
      </c>
      <c r="C296" s="1" t="n">
        <v>7</v>
      </c>
      <c r="D296" s="1" t="n">
        <v>87</v>
      </c>
      <c r="E296" s="1" t="n">
        <v>7</v>
      </c>
      <c r="F296" s="1" t="n">
        <v>31</v>
      </c>
      <c r="G296" s="1" t="n">
        <v>80</v>
      </c>
      <c r="H296" s="1" t="n">
        <v>8759030325</v>
      </c>
      <c r="I296" s="1" t="n">
        <v>39.48</v>
      </c>
      <c r="J296" s="1" t="n">
        <v>2000</v>
      </c>
      <c r="K296" s="1" t="n">
        <v>0.028</v>
      </c>
      <c r="L296" s="1" t="n">
        <v>1000</v>
      </c>
      <c r="M296" s="1" t="n">
        <v>0.136</v>
      </c>
      <c r="N296" s="1" t="n">
        <v>500</v>
      </c>
      <c r="O296" s="1" t="n">
        <v>0.363</v>
      </c>
      <c r="P296" s="1" t="n">
        <v>250</v>
      </c>
      <c r="Q296" s="1" t="n">
        <v>0.297</v>
      </c>
      <c r="R296" s="1" t="n">
        <v>24</v>
      </c>
      <c r="S296" s="1" t="n">
        <v>1</v>
      </c>
    </row>
    <row r="297" customFormat="false" ht="13" hidden="false" customHeight="false" outlineLevel="0" collapsed="false">
      <c r="A297" s="1" t="s">
        <v>17</v>
      </c>
      <c r="B297" s="1" t="n">
        <v>5</v>
      </c>
      <c r="C297" s="1" t="n">
        <v>7</v>
      </c>
      <c r="D297" s="1" t="n">
        <v>87</v>
      </c>
      <c r="E297" s="1" t="n">
        <v>7</v>
      </c>
      <c r="F297" s="1" t="n">
        <v>31</v>
      </c>
      <c r="G297" s="1" t="n">
        <v>80</v>
      </c>
      <c r="H297" s="1" t="n">
        <v>8759030325</v>
      </c>
      <c r="I297" s="1" t="n">
        <v>39.48</v>
      </c>
      <c r="J297" s="1" t="n">
        <v>125</v>
      </c>
      <c r="K297" s="1" t="n">
        <v>0.318</v>
      </c>
      <c r="L297" s="1" t="n">
        <v>63</v>
      </c>
      <c r="M297" s="1" t="n">
        <v>0.659</v>
      </c>
      <c r="R297" s="1" t="n">
        <v>24</v>
      </c>
    </row>
    <row r="298" customFormat="false" ht="13" hidden="false" customHeight="false" outlineLevel="0" collapsed="false">
      <c r="A298" s="1" t="s">
        <v>17</v>
      </c>
      <c r="B298" s="1" t="n">
        <v>5</v>
      </c>
      <c r="C298" s="1" t="n">
        <v>7</v>
      </c>
      <c r="D298" s="1" t="n">
        <v>87</v>
      </c>
      <c r="E298" s="1" t="n">
        <v>7</v>
      </c>
      <c r="F298" s="1" t="n">
        <v>31</v>
      </c>
      <c r="G298" s="1" t="n">
        <v>80</v>
      </c>
      <c r="H298" s="1" t="n">
        <v>8759030325</v>
      </c>
      <c r="I298" s="1" t="n">
        <v>42.85</v>
      </c>
      <c r="J298" s="1" t="n">
        <v>2000</v>
      </c>
      <c r="K298" s="1" t="n">
        <v>0.012</v>
      </c>
      <c r="L298" s="1" t="n">
        <v>1000</v>
      </c>
      <c r="M298" s="1" t="n">
        <v>0.029</v>
      </c>
      <c r="N298" s="1" t="n">
        <v>500</v>
      </c>
      <c r="O298" s="1" t="n">
        <v>0.057</v>
      </c>
      <c r="P298" s="1" t="n">
        <v>250</v>
      </c>
      <c r="Q298" s="1" t="n">
        <v>0.079</v>
      </c>
      <c r="R298" s="1" t="n">
        <v>30</v>
      </c>
      <c r="S298" s="1" t="n">
        <v>1</v>
      </c>
    </row>
    <row r="299" customFormat="false" ht="13" hidden="false" customHeight="false" outlineLevel="0" collapsed="false">
      <c r="A299" s="1" t="s">
        <v>17</v>
      </c>
      <c r="B299" s="1" t="n">
        <v>5</v>
      </c>
      <c r="C299" s="1" t="n">
        <v>7</v>
      </c>
      <c r="D299" s="1" t="n">
        <v>87</v>
      </c>
      <c r="E299" s="1" t="n">
        <v>7</v>
      </c>
      <c r="F299" s="1" t="n">
        <v>31</v>
      </c>
      <c r="G299" s="1" t="n">
        <v>80</v>
      </c>
      <c r="H299" s="1" t="n">
        <v>8759030325</v>
      </c>
      <c r="I299" s="1" t="n">
        <v>42.85</v>
      </c>
      <c r="J299" s="1" t="n">
        <v>125</v>
      </c>
      <c r="K299" s="1" t="n">
        <v>0.089</v>
      </c>
      <c r="L299" s="1" t="n">
        <v>63</v>
      </c>
      <c r="M299" s="1" t="n">
        <v>0.237</v>
      </c>
      <c r="R299" s="1" t="n">
        <v>30</v>
      </c>
    </row>
    <row r="300" customFormat="false" ht="13" hidden="false" customHeight="false" outlineLevel="0" collapsed="false">
      <c r="A300" s="1" t="s">
        <v>17</v>
      </c>
      <c r="B300" s="1" t="n">
        <v>5</v>
      </c>
      <c r="C300" s="1" t="n">
        <v>8</v>
      </c>
      <c r="D300" s="1" t="n">
        <v>87</v>
      </c>
      <c r="E300" s="1" t="n">
        <v>7</v>
      </c>
      <c r="F300" s="1" t="n">
        <v>30</v>
      </c>
      <c r="G300" s="1" t="n">
        <v>80</v>
      </c>
      <c r="H300" s="1" t="n">
        <v>8758530368</v>
      </c>
      <c r="I300" s="1" t="n">
        <v>38.35</v>
      </c>
      <c r="J300" s="1" t="n">
        <v>2000</v>
      </c>
      <c r="K300" s="1" t="n">
        <v>0.003</v>
      </c>
      <c r="L300" s="1" t="n">
        <v>1000</v>
      </c>
      <c r="M300" s="1" t="n">
        <v>0.04</v>
      </c>
      <c r="N300" s="1" t="n">
        <v>500</v>
      </c>
      <c r="O300" s="1" t="n">
        <v>0.138</v>
      </c>
      <c r="P300" s="1" t="n">
        <v>250</v>
      </c>
      <c r="Q300" s="1" t="n">
        <v>0.184</v>
      </c>
      <c r="R300" s="1" t="n">
        <v>12</v>
      </c>
      <c r="S300" s="1" t="n">
        <v>1</v>
      </c>
    </row>
    <row r="301" customFormat="false" ht="13" hidden="false" customHeight="false" outlineLevel="0" collapsed="false">
      <c r="A301" s="1" t="s">
        <v>17</v>
      </c>
      <c r="B301" s="1" t="n">
        <v>5</v>
      </c>
      <c r="C301" s="1" t="n">
        <v>8</v>
      </c>
      <c r="D301" s="1" t="n">
        <v>87</v>
      </c>
      <c r="E301" s="1" t="n">
        <v>7</v>
      </c>
      <c r="F301" s="1" t="n">
        <v>30</v>
      </c>
      <c r="G301" s="1" t="n">
        <v>80</v>
      </c>
      <c r="H301" s="1" t="n">
        <v>8758530368</v>
      </c>
      <c r="I301" s="1" t="n">
        <v>38.35</v>
      </c>
      <c r="J301" s="1" t="n">
        <v>125</v>
      </c>
      <c r="K301" s="1" t="n">
        <v>0.259</v>
      </c>
      <c r="L301" s="1" t="n">
        <v>63</v>
      </c>
      <c r="M301" s="1" t="n">
        <v>0.511</v>
      </c>
      <c r="R301" s="1" t="n">
        <v>12</v>
      </c>
    </row>
    <row r="302" customFormat="false" ht="13" hidden="false" customHeight="false" outlineLevel="0" collapsed="false">
      <c r="A302" s="1" t="s">
        <v>17</v>
      </c>
      <c r="B302" s="1" t="n">
        <v>5</v>
      </c>
      <c r="C302" s="1" t="n">
        <v>8</v>
      </c>
      <c r="D302" s="1" t="n">
        <v>87</v>
      </c>
      <c r="E302" s="1" t="n">
        <v>7</v>
      </c>
      <c r="F302" s="1" t="n">
        <v>30</v>
      </c>
      <c r="G302" s="1" t="n">
        <v>80</v>
      </c>
      <c r="H302" s="1" t="n">
        <v>8758530368</v>
      </c>
      <c r="I302" s="1" t="n">
        <v>41.09</v>
      </c>
      <c r="J302" s="1" t="n">
        <v>2000</v>
      </c>
      <c r="K302" s="1" t="n">
        <v>0.002</v>
      </c>
      <c r="L302" s="1" t="n">
        <v>1000</v>
      </c>
      <c r="M302" s="1" t="n">
        <v>0.153</v>
      </c>
      <c r="N302" s="1" t="n">
        <v>500</v>
      </c>
      <c r="O302" s="1" t="n">
        <v>0.113</v>
      </c>
      <c r="P302" s="1" t="n">
        <v>250</v>
      </c>
      <c r="Q302" s="1" t="n">
        <v>0.095</v>
      </c>
      <c r="R302" s="1" t="n">
        <v>18</v>
      </c>
      <c r="S302" s="1" t="n">
        <v>1</v>
      </c>
    </row>
    <row r="303" customFormat="false" ht="13" hidden="false" customHeight="false" outlineLevel="0" collapsed="false">
      <c r="A303" s="1" t="s">
        <v>17</v>
      </c>
      <c r="B303" s="1" t="n">
        <v>5</v>
      </c>
      <c r="C303" s="1" t="n">
        <v>8</v>
      </c>
      <c r="D303" s="1" t="n">
        <v>87</v>
      </c>
      <c r="E303" s="1" t="n">
        <v>7</v>
      </c>
      <c r="F303" s="1" t="n">
        <v>30</v>
      </c>
      <c r="G303" s="1" t="n">
        <v>80</v>
      </c>
      <c r="H303" s="1" t="n">
        <v>8758530368</v>
      </c>
      <c r="I303" s="1" t="n">
        <v>41.09</v>
      </c>
      <c r="J303" s="1" t="n">
        <v>125</v>
      </c>
      <c r="K303" s="1" t="n">
        <v>0.146</v>
      </c>
      <c r="L303" s="1" t="n">
        <v>63</v>
      </c>
      <c r="M303" s="1" t="n">
        <v>0.601</v>
      </c>
      <c r="R303" s="1" t="n">
        <v>18</v>
      </c>
    </row>
    <row r="304" customFormat="false" ht="13" hidden="false" customHeight="false" outlineLevel="0" collapsed="false">
      <c r="A304" s="1" t="s">
        <v>17</v>
      </c>
      <c r="B304" s="1" t="n">
        <v>5</v>
      </c>
      <c r="C304" s="1" t="n">
        <v>8</v>
      </c>
      <c r="D304" s="1" t="n">
        <v>87</v>
      </c>
      <c r="E304" s="1" t="n">
        <v>7</v>
      </c>
      <c r="F304" s="1" t="n">
        <v>30</v>
      </c>
      <c r="G304" s="1" t="n">
        <v>80</v>
      </c>
      <c r="H304" s="1" t="n">
        <v>8758530368</v>
      </c>
      <c r="I304" s="1" t="n">
        <v>42.33</v>
      </c>
      <c r="R304" s="1" t="n">
        <v>24</v>
      </c>
    </row>
    <row r="305" customFormat="false" ht="13" hidden="false" customHeight="false" outlineLevel="0" collapsed="false">
      <c r="A305" s="1" t="s">
        <v>17</v>
      </c>
      <c r="B305" s="1" t="n">
        <v>5</v>
      </c>
      <c r="C305" s="1" t="n">
        <v>8</v>
      </c>
      <c r="D305" s="1" t="n">
        <v>87</v>
      </c>
      <c r="E305" s="1" t="n">
        <v>7</v>
      </c>
      <c r="F305" s="1" t="n">
        <v>30</v>
      </c>
      <c r="G305" s="1" t="n">
        <v>80</v>
      </c>
      <c r="H305" s="1" t="n">
        <v>8758530368</v>
      </c>
      <c r="I305" s="1" t="n">
        <v>47.14</v>
      </c>
      <c r="J305" s="1" t="n">
        <v>2000</v>
      </c>
      <c r="K305" s="1" t="n">
        <v>0.009</v>
      </c>
      <c r="L305" s="1" t="n">
        <v>1000</v>
      </c>
      <c r="M305" s="1" t="n">
        <v>0.033</v>
      </c>
      <c r="N305" s="1" t="n">
        <v>500</v>
      </c>
      <c r="O305" s="1" t="n">
        <v>0.067</v>
      </c>
      <c r="P305" s="1" t="n">
        <v>250</v>
      </c>
      <c r="Q305" s="1" t="n">
        <v>0.158</v>
      </c>
      <c r="R305" s="1" t="n">
        <v>30</v>
      </c>
      <c r="S305" s="1" t="n">
        <v>1</v>
      </c>
    </row>
    <row r="306" customFormat="false" ht="13" hidden="false" customHeight="false" outlineLevel="0" collapsed="false">
      <c r="A306" s="1" t="s">
        <v>17</v>
      </c>
      <c r="B306" s="1" t="n">
        <v>5</v>
      </c>
      <c r="C306" s="1" t="n">
        <v>8</v>
      </c>
      <c r="D306" s="1" t="n">
        <v>87</v>
      </c>
      <c r="E306" s="1" t="n">
        <v>7</v>
      </c>
      <c r="F306" s="1" t="n">
        <v>30</v>
      </c>
      <c r="G306" s="1" t="n">
        <v>80</v>
      </c>
      <c r="H306" s="1" t="n">
        <v>8758530368</v>
      </c>
      <c r="I306" s="1" t="n">
        <v>47.14</v>
      </c>
      <c r="J306" s="1" t="n">
        <v>125</v>
      </c>
      <c r="K306" s="1" t="n">
        <v>0.213</v>
      </c>
      <c r="L306" s="1" t="n">
        <v>63</v>
      </c>
      <c r="M306" s="1" t="n">
        <v>0.156</v>
      </c>
      <c r="R306" s="1" t="n">
        <v>30</v>
      </c>
    </row>
    <row r="307" customFormat="false" ht="13" hidden="false" customHeight="false" outlineLevel="0" collapsed="false">
      <c r="A307" s="1" t="s">
        <v>17</v>
      </c>
      <c r="B307" s="1" t="n">
        <v>4</v>
      </c>
      <c r="C307" s="1" t="n">
        <v>8</v>
      </c>
      <c r="D307" s="1" t="n">
        <v>87</v>
      </c>
      <c r="E307" s="1" t="n">
        <v>9</v>
      </c>
      <c r="F307" s="1" t="n">
        <v>8</v>
      </c>
      <c r="G307" s="1" t="n">
        <v>80</v>
      </c>
      <c r="H307" s="1" t="n">
        <v>8758530368</v>
      </c>
      <c r="I307" s="1" t="n">
        <v>41.07</v>
      </c>
      <c r="J307" s="1" t="n">
        <v>4000</v>
      </c>
      <c r="K307" s="1" t="n">
        <v>0.037</v>
      </c>
      <c r="L307" s="1" t="n">
        <v>2000</v>
      </c>
      <c r="M307" s="1" t="n">
        <v>0.016</v>
      </c>
      <c r="N307" s="1" t="n">
        <v>1000</v>
      </c>
      <c r="O307" s="1" t="n">
        <v>0.041</v>
      </c>
      <c r="P307" s="1" t="n">
        <v>500</v>
      </c>
      <c r="Q307" s="1" t="n">
        <v>0.062</v>
      </c>
      <c r="R307" s="1" t="n">
        <v>18</v>
      </c>
      <c r="S307" s="1" t="n">
        <v>1</v>
      </c>
    </row>
    <row r="308" customFormat="false" ht="13" hidden="false" customHeight="false" outlineLevel="0" collapsed="false">
      <c r="A308" s="1" t="s">
        <v>17</v>
      </c>
      <c r="B308" s="1" t="n">
        <v>4</v>
      </c>
      <c r="C308" s="1" t="n">
        <v>8</v>
      </c>
      <c r="D308" s="1" t="n">
        <v>87</v>
      </c>
      <c r="E308" s="1" t="n">
        <v>9</v>
      </c>
      <c r="F308" s="1" t="n">
        <v>8</v>
      </c>
      <c r="G308" s="1" t="n">
        <v>80</v>
      </c>
      <c r="H308" s="1" t="n">
        <v>8758530368</v>
      </c>
      <c r="I308" s="1" t="n">
        <v>41.07</v>
      </c>
      <c r="J308" s="1" t="n">
        <v>250</v>
      </c>
      <c r="K308" s="1" t="n">
        <v>0.057</v>
      </c>
      <c r="L308" s="1" t="n">
        <v>125</v>
      </c>
      <c r="M308" s="1" t="n">
        <v>0.125</v>
      </c>
      <c r="N308" s="1" t="n">
        <v>63</v>
      </c>
      <c r="O308" s="1" t="n">
        <v>0.78</v>
      </c>
      <c r="R308" s="1" t="n">
        <v>18</v>
      </c>
    </row>
    <row r="309" customFormat="false" ht="13" hidden="false" customHeight="false" outlineLevel="0" collapsed="false">
      <c r="A309" s="1" t="s">
        <v>17</v>
      </c>
      <c r="B309" s="1" t="n">
        <v>4</v>
      </c>
      <c r="C309" s="1" t="n">
        <v>8</v>
      </c>
      <c r="D309" s="1" t="n">
        <v>87</v>
      </c>
      <c r="E309" s="1" t="n">
        <v>9</v>
      </c>
      <c r="F309" s="1" t="n">
        <v>8</v>
      </c>
      <c r="G309" s="1" t="n">
        <v>80</v>
      </c>
      <c r="H309" s="1" t="n">
        <v>8758530368</v>
      </c>
      <c r="I309" s="1" t="n">
        <v>39.47</v>
      </c>
      <c r="J309" s="1" t="n">
        <v>4000</v>
      </c>
      <c r="K309" s="1" t="n">
        <v>0.014</v>
      </c>
      <c r="L309" s="1" t="n">
        <v>2000</v>
      </c>
      <c r="M309" s="1" t="n">
        <v>0.028</v>
      </c>
      <c r="N309" s="1" t="n">
        <v>1000</v>
      </c>
      <c r="O309" s="1" t="n">
        <v>0.038</v>
      </c>
      <c r="P309" s="1" t="n">
        <v>500</v>
      </c>
      <c r="Q309" s="1" t="n">
        <v>0.039</v>
      </c>
      <c r="R309" s="1" t="n">
        <v>12</v>
      </c>
      <c r="S309" s="1" t="n">
        <v>1</v>
      </c>
    </row>
    <row r="310" customFormat="false" ht="13" hidden="false" customHeight="false" outlineLevel="0" collapsed="false">
      <c r="A310" s="1" t="s">
        <v>17</v>
      </c>
      <c r="B310" s="1" t="n">
        <v>4</v>
      </c>
      <c r="C310" s="1" t="n">
        <v>8</v>
      </c>
      <c r="D310" s="1" t="n">
        <v>87</v>
      </c>
      <c r="E310" s="1" t="n">
        <v>9</v>
      </c>
      <c r="F310" s="1" t="n">
        <v>8</v>
      </c>
      <c r="G310" s="1" t="n">
        <v>80</v>
      </c>
      <c r="H310" s="1" t="n">
        <v>8758530368</v>
      </c>
      <c r="I310" s="1" t="n">
        <v>39.47</v>
      </c>
      <c r="J310" s="1" t="n">
        <v>250</v>
      </c>
      <c r="K310" s="1" t="n">
        <v>0.035</v>
      </c>
      <c r="L310" s="1" t="n">
        <v>125</v>
      </c>
      <c r="M310" s="1" t="n">
        <v>0.074</v>
      </c>
      <c r="N310" s="1" t="n">
        <v>63</v>
      </c>
      <c r="O310" s="1" t="n">
        <v>0.311</v>
      </c>
      <c r="R310" s="1" t="n">
        <v>12</v>
      </c>
    </row>
    <row r="311" customFormat="false" ht="13" hidden="false" customHeight="false" outlineLevel="0" collapsed="false">
      <c r="A311" s="1" t="s">
        <v>17</v>
      </c>
      <c r="B311" s="1" t="n">
        <v>4</v>
      </c>
      <c r="C311" s="1" t="n">
        <v>8</v>
      </c>
      <c r="D311" s="1" t="n">
        <v>87</v>
      </c>
      <c r="E311" s="1" t="n">
        <v>9</v>
      </c>
      <c r="F311" s="1" t="n">
        <v>8</v>
      </c>
      <c r="G311" s="1" t="n">
        <v>80</v>
      </c>
      <c r="H311" s="1" t="n">
        <v>8758530368</v>
      </c>
      <c r="I311" s="1" t="n">
        <v>43.28</v>
      </c>
      <c r="J311" s="1" t="n">
        <v>2000</v>
      </c>
      <c r="K311" s="1" t="n">
        <v>0.019</v>
      </c>
      <c r="L311" s="1" t="n">
        <v>1000</v>
      </c>
      <c r="M311" s="1" t="n">
        <v>0.102</v>
      </c>
      <c r="N311" s="1" t="n">
        <v>500</v>
      </c>
      <c r="O311" s="1" t="n">
        <v>0.118</v>
      </c>
      <c r="P311" s="1" t="n">
        <v>250</v>
      </c>
      <c r="Q311" s="1" t="n">
        <v>0.06</v>
      </c>
      <c r="R311" s="1" t="n">
        <v>24</v>
      </c>
      <c r="S311" s="1" t="n">
        <v>1</v>
      </c>
    </row>
    <row r="312" customFormat="false" ht="13" hidden="false" customHeight="false" outlineLevel="0" collapsed="false">
      <c r="A312" s="1" t="s">
        <v>17</v>
      </c>
      <c r="B312" s="1" t="n">
        <v>4</v>
      </c>
      <c r="C312" s="1" t="n">
        <v>8</v>
      </c>
      <c r="D312" s="1" t="n">
        <v>87</v>
      </c>
      <c r="E312" s="1" t="n">
        <v>9</v>
      </c>
      <c r="F312" s="1" t="n">
        <v>8</v>
      </c>
      <c r="G312" s="1" t="n">
        <v>80</v>
      </c>
      <c r="H312" s="1" t="n">
        <v>8758530368</v>
      </c>
      <c r="I312" s="1" t="n">
        <v>43.28</v>
      </c>
      <c r="J312" s="1" t="n">
        <v>125</v>
      </c>
      <c r="K312" s="1" t="n">
        <v>0.068</v>
      </c>
      <c r="L312" s="1" t="n">
        <v>63</v>
      </c>
      <c r="M312" s="1" t="n">
        <v>0.178</v>
      </c>
      <c r="R312" s="1" t="n">
        <v>24</v>
      </c>
    </row>
    <row r="313" customFormat="false" ht="13" hidden="false" customHeight="false" outlineLevel="0" collapsed="false">
      <c r="A313" s="1" t="s">
        <v>17</v>
      </c>
      <c r="B313" s="1" t="n">
        <v>4</v>
      </c>
      <c r="C313" s="1" t="n">
        <v>8</v>
      </c>
      <c r="D313" s="1" t="n">
        <v>87</v>
      </c>
      <c r="E313" s="1" t="n">
        <v>9</v>
      </c>
      <c r="F313" s="1" t="n">
        <v>8</v>
      </c>
      <c r="G313" s="1" t="n">
        <v>80</v>
      </c>
      <c r="H313" s="1" t="n">
        <v>8758530368</v>
      </c>
      <c r="I313" s="1" t="n">
        <v>52.93</v>
      </c>
      <c r="J313" s="1" t="n">
        <v>2000</v>
      </c>
      <c r="K313" s="1" t="n">
        <v>0.07</v>
      </c>
      <c r="L313" s="1" t="n">
        <v>1000</v>
      </c>
      <c r="M313" s="1" t="n">
        <v>0.16</v>
      </c>
      <c r="N313" s="1" t="n">
        <v>500</v>
      </c>
      <c r="O313" s="1" t="n">
        <v>0.206</v>
      </c>
      <c r="P313" s="1" t="n">
        <v>250</v>
      </c>
      <c r="Q313" s="1" t="n">
        <v>0.272</v>
      </c>
      <c r="R313" s="1" t="n">
        <v>30</v>
      </c>
      <c r="S313" s="1" t="n">
        <v>1</v>
      </c>
    </row>
    <row r="314" customFormat="false" ht="13" hidden="false" customHeight="false" outlineLevel="0" collapsed="false">
      <c r="A314" s="1" t="s">
        <v>17</v>
      </c>
      <c r="B314" s="1" t="n">
        <v>4</v>
      </c>
      <c r="C314" s="1" t="n">
        <v>8</v>
      </c>
      <c r="D314" s="1" t="n">
        <v>87</v>
      </c>
      <c r="E314" s="1" t="n">
        <v>9</v>
      </c>
      <c r="F314" s="1" t="n">
        <v>8</v>
      </c>
      <c r="G314" s="1" t="n">
        <v>80</v>
      </c>
      <c r="H314" s="1" t="n">
        <v>8758530368</v>
      </c>
      <c r="I314" s="1" t="n">
        <v>52.93</v>
      </c>
      <c r="J314" s="1" t="n">
        <v>125</v>
      </c>
      <c r="K314" s="1" t="n">
        <v>0.385</v>
      </c>
      <c r="L314" s="1" t="n">
        <v>63</v>
      </c>
      <c r="M314" s="1" t="n">
        <v>0.78</v>
      </c>
      <c r="R314" s="1" t="n">
        <v>30</v>
      </c>
    </row>
    <row r="315" customFormat="false" ht="13" hidden="false" customHeight="false" outlineLevel="0" collapsed="false">
      <c r="A315" s="1" t="s">
        <v>17</v>
      </c>
      <c r="B315" s="1" t="n">
        <v>4</v>
      </c>
      <c r="C315" s="1" t="n">
        <v>7</v>
      </c>
      <c r="D315" s="1" t="n">
        <v>87</v>
      </c>
      <c r="E315" s="1" t="n">
        <v>9</v>
      </c>
      <c r="F315" s="1" t="n">
        <v>8</v>
      </c>
      <c r="G315" s="1" t="n">
        <v>80</v>
      </c>
      <c r="H315" s="1" t="n">
        <v>8759030325</v>
      </c>
      <c r="I315" s="1" t="n">
        <v>49.36</v>
      </c>
      <c r="J315" s="1" t="n">
        <v>2000</v>
      </c>
      <c r="K315" s="1" t="n">
        <v>0.006</v>
      </c>
      <c r="L315" s="1" t="n">
        <v>1000</v>
      </c>
      <c r="M315" s="1" t="n">
        <v>0.059</v>
      </c>
      <c r="N315" s="1" t="n">
        <v>500</v>
      </c>
      <c r="O315" s="1" t="n">
        <v>0.116</v>
      </c>
      <c r="P315" s="1" t="n">
        <v>250</v>
      </c>
      <c r="Q315" s="1" t="n">
        <v>0.133</v>
      </c>
      <c r="R315" s="1" t="n">
        <v>12</v>
      </c>
      <c r="S315" s="1" t="n">
        <v>1</v>
      </c>
    </row>
    <row r="316" customFormat="false" ht="13" hidden="false" customHeight="false" outlineLevel="0" collapsed="false">
      <c r="A316" s="1" t="s">
        <v>17</v>
      </c>
      <c r="B316" s="1" t="n">
        <v>4</v>
      </c>
      <c r="C316" s="1" t="n">
        <v>7</v>
      </c>
      <c r="D316" s="1" t="n">
        <v>87</v>
      </c>
      <c r="E316" s="1" t="n">
        <v>9</v>
      </c>
      <c r="F316" s="1" t="n">
        <v>8</v>
      </c>
      <c r="G316" s="1" t="n">
        <v>80</v>
      </c>
      <c r="H316" s="1" t="n">
        <v>8759030325</v>
      </c>
      <c r="I316" s="1" t="n">
        <v>49.36</v>
      </c>
      <c r="J316" s="1" t="n">
        <v>125</v>
      </c>
      <c r="K316" s="1" t="n">
        <v>0.28</v>
      </c>
      <c r="L316" s="1" t="n">
        <v>63</v>
      </c>
      <c r="M316" s="1" t="n">
        <v>1.37</v>
      </c>
      <c r="R316" s="1" t="n">
        <v>12</v>
      </c>
    </row>
    <row r="317" customFormat="false" ht="13" hidden="false" customHeight="false" outlineLevel="0" collapsed="false">
      <c r="A317" s="1" t="s">
        <v>17</v>
      </c>
      <c r="B317" s="1" t="n">
        <v>4</v>
      </c>
      <c r="C317" s="1" t="n">
        <v>7</v>
      </c>
      <c r="D317" s="1" t="n">
        <v>87</v>
      </c>
      <c r="E317" s="1" t="n">
        <v>9</v>
      </c>
      <c r="F317" s="1" t="n">
        <v>8</v>
      </c>
      <c r="G317" s="1" t="n">
        <v>80</v>
      </c>
      <c r="H317" s="1" t="n">
        <v>8759030325</v>
      </c>
      <c r="I317" s="1" t="n">
        <v>46.26</v>
      </c>
      <c r="J317" s="1" t="n">
        <v>2000</v>
      </c>
      <c r="K317" s="1" t="n">
        <v>0.022</v>
      </c>
      <c r="L317" s="1" t="n">
        <v>1000</v>
      </c>
      <c r="M317" s="1" t="n">
        <v>0.045</v>
      </c>
      <c r="N317" s="1" t="n">
        <v>500</v>
      </c>
      <c r="O317" s="1" t="n">
        <v>0.038</v>
      </c>
      <c r="P317" s="1" t="n">
        <v>250</v>
      </c>
      <c r="Q317" s="1" t="n">
        <v>0.027</v>
      </c>
      <c r="R317" s="1" t="n">
        <v>18</v>
      </c>
      <c r="S317" s="1" t="n">
        <v>1</v>
      </c>
    </row>
    <row r="318" customFormat="false" ht="13" hidden="false" customHeight="false" outlineLevel="0" collapsed="false">
      <c r="A318" s="1" t="s">
        <v>17</v>
      </c>
      <c r="B318" s="1" t="n">
        <v>4</v>
      </c>
      <c r="C318" s="1" t="n">
        <v>7</v>
      </c>
      <c r="D318" s="1" t="n">
        <v>87</v>
      </c>
      <c r="E318" s="1" t="n">
        <v>9</v>
      </c>
      <c r="F318" s="1" t="n">
        <v>8</v>
      </c>
      <c r="G318" s="1" t="n">
        <v>80</v>
      </c>
      <c r="H318" s="1" t="n">
        <v>8759030325</v>
      </c>
      <c r="I318" s="1" t="n">
        <v>46.26</v>
      </c>
      <c r="J318" s="1" t="n">
        <v>125</v>
      </c>
      <c r="K318" s="1" t="n">
        <v>0.106</v>
      </c>
      <c r="L318" s="1" t="n">
        <v>63</v>
      </c>
      <c r="M318" s="1" t="n">
        <v>0.345</v>
      </c>
      <c r="R318" s="1" t="n">
        <v>18</v>
      </c>
    </row>
    <row r="319" customFormat="false" ht="13" hidden="false" customHeight="false" outlineLevel="0" collapsed="false">
      <c r="A319" s="1" t="s">
        <v>17</v>
      </c>
      <c r="B319" s="1" t="n">
        <v>4</v>
      </c>
      <c r="C319" s="1" t="n">
        <v>7</v>
      </c>
      <c r="D319" s="1" t="n">
        <v>87</v>
      </c>
      <c r="E319" s="1" t="n">
        <v>9</v>
      </c>
      <c r="F319" s="1" t="n">
        <v>8</v>
      </c>
      <c r="G319" s="1" t="n">
        <v>80</v>
      </c>
      <c r="H319" s="1" t="n">
        <v>8759030325</v>
      </c>
      <c r="I319" s="1" t="n">
        <v>45.94</v>
      </c>
      <c r="J319" s="1" t="n">
        <v>4000</v>
      </c>
      <c r="K319" s="1" t="n">
        <v>0.008</v>
      </c>
      <c r="L319" s="1" t="n">
        <v>2000</v>
      </c>
      <c r="M319" s="1" t="n">
        <v>0.05</v>
      </c>
      <c r="N319" s="1" t="n">
        <v>1000</v>
      </c>
      <c r="O319" s="1" t="n">
        <v>0.051</v>
      </c>
      <c r="P319" s="1" t="n">
        <v>500</v>
      </c>
      <c r="Q319" s="1" t="n">
        <v>0.098</v>
      </c>
      <c r="R319" s="1" t="n">
        <v>30</v>
      </c>
      <c r="S319" s="1" t="n">
        <v>1</v>
      </c>
    </row>
    <row r="320" customFormat="false" ht="13" hidden="false" customHeight="false" outlineLevel="0" collapsed="false">
      <c r="A320" s="1" t="s">
        <v>17</v>
      </c>
      <c r="B320" s="1" t="n">
        <v>4</v>
      </c>
      <c r="C320" s="1" t="n">
        <v>7</v>
      </c>
      <c r="D320" s="1" t="n">
        <v>87</v>
      </c>
      <c r="E320" s="1" t="n">
        <v>9</v>
      </c>
      <c r="F320" s="1" t="n">
        <v>8</v>
      </c>
      <c r="G320" s="1" t="n">
        <v>80</v>
      </c>
      <c r="H320" s="1" t="n">
        <v>8759030325</v>
      </c>
      <c r="I320" s="1" t="n">
        <v>45.94</v>
      </c>
      <c r="J320" s="1" t="n">
        <v>250</v>
      </c>
      <c r="K320" s="1" t="n">
        <v>0.107</v>
      </c>
      <c r="L320" s="1" t="n">
        <v>125</v>
      </c>
      <c r="M320" s="1" t="n">
        <v>0.691</v>
      </c>
      <c r="N320" s="1" t="n">
        <v>63</v>
      </c>
      <c r="O320" s="1" t="n">
        <v>2.53</v>
      </c>
      <c r="R320" s="1" t="n">
        <v>30</v>
      </c>
    </row>
    <row r="321" customFormat="false" ht="13" hidden="false" customHeight="false" outlineLevel="0" collapsed="false">
      <c r="A321" s="1" t="s">
        <v>17</v>
      </c>
      <c r="B321" s="1" t="n">
        <v>4</v>
      </c>
      <c r="C321" s="1" t="n">
        <v>7</v>
      </c>
      <c r="D321" s="1" t="n">
        <v>87</v>
      </c>
      <c r="E321" s="1" t="n">
        <v>9</v>
      </c>
      <c r="F321" s="1" t="n">
        <v>8</v>
      </c>
      <c r="G321" s="1" t="n">
        <v>80</v>
      </c>
      <c r="H321" s="1" t="n">
        <v>8759030325</v>
      </c>
      <c r="I321" s="1" t="n">
        <v>45.21</v>
      </c>
      <c r="J321" s="1" t="n">
        <v>4000</v>
      </c>
      <c r="K321" s="1" t="n">
        <v>0.063</v>
      </c>
      <c r="L321" s="1" t="n">
        <v>2000</v>
      </c>
      <c r="M321" s="1" t="n">
        <v>0.033</v>
      </c>
      <c r="N321" s="1" t="n">
        <v>1000</v>
      </c>
      <c r="O321" s="1" t="n">
        <v>0.028</v>
      </c>
      <c r="P321" s="1" t="n">
        <v>500</v>
      </c>
      <c r="Q321" s="1" t="n">
        <v>0.04</v>
      </c>
      <c r="R321" s="1" t="n">
        <v>24</v>
      </c>
      <c r="S321" s="1" t="n">
        <v>1</v>
      </c>
    </row>
    <row r="322" customFormat="false" ht="13" hidden="false" customHeight="false" outlineLevel="0" collapsed="false">
      <c r="A322" s="1" t="s">
        <v>17</v>
      </c>
      <c r="B322" s="1" t="n">
        <v>4</v>
      </c>
      <c r="C322" s="1" t="n">
        <v>7</v>
      </c>
      <c r="D322" s="1" t="n">
        <v>87</v>
      </c>
      <c r="E322" s="1" t="n">
        <v>9</v>
      </c>
      <c r="F322" s="1" t="n">
        <v>8</v>
      </c>
      <c r="G322" s="1" t="n">
        <v>80</v>
      </c>
      <c r="H322" s="1" t="n">
        <v>8759030325</v>
      </c>
      <c r="I322" s="1" t="n">
        <v>45.21</v>
      </c>
      <c r="J322" s="1" t="n">
        <v>250</v>
      </c>
      <c r="K322" s="1" t="n">
        <v>0.049</v>
      </c>
      <c r="L322" s="1" t="n">
        <v>125</v>
      </c>
      <c r="M322" s="1" t="n">
        <v>0.159</v>
      </c>
      <c r="N322" s="1" t="n">
        <v>63</v>
      </c>
      <c r="O322" s="1" t="n">
        <v>0.453</v>
      </c>
      <c r="R322" s="1" t="n">
        <v>24</v>
      </c>
    </row>
    <row r="323" customFormat="false" ht="13" hidden="false" customHeight="false" outlineLevel="0" collapsed="false">
      <c r="A323" s="1" t="s">
        <v>17</v>
      </c>
      <c r="B323" s="1" t="n">
        <v>4</v>
      </c>
      <c r="C323" s="1" t="n">
        <v>6</v>
      </c>
      <c r="D323" s="1" t="n">
        <v>87</v>
      </c>
      <c r="E323" s="1" t="n">
        <v>9</v>
      </c>
      <c r="F323" s="1" t="n">
        <v>8</v>
      </c>
      <c r="G323" s="1" t="n">
        <v>80</v>
      </c>
      <c r="H323" s="1" t="n">
        <v>8759130264</v>
      </c>
      <c r="I323" s="1" t="n">
        <v>49.42</v>
      </c>
      <c r="J323" s="1" t="n">
        <v>2000</v>
      </c>
      <c r="K323" s="1" t="n">
        <v>0.23</v>
      </c>
      <c r="L323" s="1" t="n">
        <v>1000</v>
      </c>
      <c r="M323" s="1" t="n">
        <v>0.251</v>
      </c>
      <c r="N323" s="1" t="n">
        <v>500</v>
      </c>
      <c r="O323" s="1" t="n">
        <v>0.165</v>
      </c>
      <c r="P323" s="1" t="n">
        <v>250</v>
      </c>
      <c r="Q323" s="1" t="n">
        <v>0.104</v>
      </c>
      <c r="R323" s="1" t="n">
        <v>18</v>
      </c>
      <c r="S323" s="1" t="n">
        <v>1</v>
      </c>
    </row>
    <row r="324" customFormat="false" ht="13" hidden="false" customHeight="false" outlineLevel="0" collapsed="false">
      <c r="A324" s="1" t="s">
        <v>17</v>
      </c>
      <c r="B324" s="1" t="n">
        <v>4</v>
      </c>
      <c r="C324" s="1" t="n">
        <v>6</v>
      </c>
      <c r="D324" s="1" t="n">
        <v>87</v>
      </c>
      <c r="E324" s="1" t="n">
        <v>9</v>
      </c>
      <c r="F324" s="1" t="n">
        <v>8</v>
      </c>
      <c r="G324" s="1" t="n">
        <v>80</v>
      </c>
      <c r="H324" s="1" t="n">
        <v>8759130264</v>
      </c>
      <c r="I324" s="1" t="n">
        <v>49.42</v>
      </c>
      <c r="J324" s="1" t="n">
        <v>125</v>
      </c>
      <c r="K324" s="1" t="n">
        <v>0.259</v>
      </c>
      <c r="L324" s="1" t="n">
        <v>63</v>
      </c>
      <c r="M324" s="1" t="n">
        <v>0.94</v>
      </c>
      <c r="R324" s="1" t="n">
        <v>18</v>
      </c>
    </row>
    <row r="325" customFormat="false" ht="13" hidden="false" customHeight="false" outlineLevel="0" collapsed="false">
      <c r="A325" s="1" t="s">
        <v>17</v>
      </c>
      <c r="B325" s="1" t="n">
        <v>4</v>
      </c>
      <c r="C325" s="1" t="n">
        <v>6</v>
      </c>
      <c r="D325" s="1" t="n">
        <v>87</v>
      </c>
      <c r="E325" s="1" t="n">
        <v>9</v>
      </c>
      <c r="F325" s="1" t="n">
        <v>8</v>
      </c>
      <c r="G325" s="1" t="n">
        <v>80</v>
      </c>
      <c r="H325" s="1" t="n">
        <v>8759130264</v>
      </c>
      <c r="I325" s="1" t="n">
        <v>44.99</v>
      </c>
      <c r="J325" s="1" t="n">
        <v>4000</v>
      </c>
      <c r="K325" s="1" t="n">
        <v>0.043</v>
      </c>
      <c r="L325" s="1" t="n">
        <v>2000</v>
      </c>
      <c r="M325" s="1" t="n">
        <v>0.085</v>
      </c>
      <c r="N325" s="1" t="n">
        <v>1000</v>
      </c>
      <c r="O325" s="1" t="n">
        <v>0.159</v>
      </c>
      <c r="P325" s="1" t="n">
        <v>500</v>
      </c>
      <c r="Q325" s="1" t="n">
        <v>0.115</v>
      </c>
      <c r="R325" s="1" t="n">
        <v>30</v>
      </c>
      <c r="S325" s="1" t="n">
        <v>1</v>
      </c>
    </row>
    <row r="326" customFormat="false" ht="13" hidden="false" customHeight="false" outlineLevel="0" collapsed="false">
      <c r="A326" s="1" t="s">
        <v>17</v>
      </c>
      <c r="B326" s="1" t="n">
        <v>4</v>
      </c>
      <c r="C326" s="1" t="n">
        <v>6</v>
      </c>
      <c r="D326" s="1" t="n">
        <v>87</v>
      </c>
      <c r="E326" s="1" t="n">
        <v>9</v>
      </c>
      <c r="F326" s="1" t="n">
        <v>8</v>
      </c>
      <c r="G326" s="1" t="n">
        <v>80</v>
      </c>
      <c r="H326" s="1" t="n">
        <v>8759130264</v>
      </c>
      <c r="I326" s="1" t="n">
        <v>44.99</v>
      </c>
      <c r="J326" s="1" t="n">
        <v>250</v>
      </c>
      <c r="K326" s="1" t="n">
        <v>0.07</v>
      </c>
      <c r="L326" s="1" t="n">
        <v>125</v>
      </c>
      <c r="M326" s="1" t="n">
        <v>0.124</v>
      </c>
      <c r="N326" s="1" t="n">
        <v>63</v>
      </c>
      <c r="O326" s="1" t="n">
        <v>0.393</v>
      </c>
      <c r="R326" s="1" t="n">
        <v>30</v>
      </c>
    </row>
    <row r="327" customFormat="false" ht="13" hidden="false" customHeight="false" outlineLevel="0" collapsed="false">
      <c r="A327" s="1" t="s">
        <v>17</v>
      </c>
      <c r="B327" s="1" t="n">
        <v>4</v>
      </c>
      <c r="C327" s="1" t="n">
        <v>6</v>
      </c>
      <c r="D327" s="1" t="n">
        <v>87</v>
      </c>
      <c r="E327" s="1" t="n">
        <v>9</v>
      </c>
      <c r="F327" s="1" t="n">
        <v>8</v>
      </c>
      <c r="G327" s="1" t="n">
        <v>80</v>
      </c>
      <c r="H327" s="1" t="n">
        <v>8759130264</v>
      </c>
      <c r="I327" s="1" t="n">
        <v>46.85</v>
      </c>
      <c r="J327" s="1" t="n">
        <v>4000</v>
      </c>
      <c r="K327" s="1" t="n">
        <v>0.048</v>
      </c>
      <c r="L327" s="1" t="n">
        <v>2000</v>
      </c>
      <c r="M327" s="1" t="n">
        <v>0.182</v>
      </c>
      <c r="N327" s="1" t="n">
        <v>1000</v>
      </c>
      <c r="O327" s="1" t="n">
        <v>0.297</v>
      </c>
      <c r="P327" s="1" t="n">
        <v>500</v>
      </c>
      <c r="Q327" s="1" t="n">
        <v>0.303</v>
      </c>
      <c r="R327" s="1" t="n">
        <v>24</v>
      </c>
      <c r="S327" s="1" t="n">
        <v>1</v>
      </c>
    </row>
    <row r="328" customFormat="false" ht="13" hidden="false" customHeight="false" outlineLevel="0" collapsed="false">
      <c r="A328" s="1" t="s">
        <v>17</v>
      </c>
      <c r="B328" s="1" t="n">
        <v>4</v>
      </c>
      <c r="C328" s="1" t="n">
        <v>6</v>
      </c>
      <c r="D328" s="1" t="n">
        <v>87</v>
      </c>
      <c r="E328" s="1" t="n">
        <v>9</v>
      </c>
      <c r="F328" s="1" t="n">
        <v>8</v>
      </c>
      <c r="G328" s="1" t="n">
        <v>80</v>
      </c>
      <c r="H328" s="1" t="n">
        <v>8759130264</v>
      </c>
      <c r="I328" s="1" t="n">
        <v>46.85</v>
      </c>
      <c r="J328" s="1" t="n">
        <v>250</v>
      </c>
      <c r="K328" s="1" t="n">
        <v>0.227</v>
      </c>
      <c r="L328" s="1" t="n">
        <v>125</v>
      </c>
      <c r="M328" s="1" t="n">
        <v>0.35</v>
      </c>
      <c r="N328" s="1" t="n">
        <v>63</v>
      </c>
      <c r="O328" s="1" t="n">
        <v>0.622</v>
      </c>
      <c r="R328" s="1" t="n">
        <v>24</v>
      </c>
    </row>
    <row r="329" customFormat="false" ht="13" hidden="false" customHeight="false" outlineLevel="0" collapsed="false">
      <c r="A329" s="1" t="s">
        <v>17</v>
      </c>
      <c r="B329" s="1" t="n">
        <v>4</v>
      </c>
      <c r="C329" s="1" t="n">
        <v>6</v>
      </c>
      <c r="D329" s="1" t="n">
        <v>87</v>
      </c>
      <c r="E329" s="1" t="n">
        <v>9</v>
      </c>
      <c r="F329" s="1" t="n">
        <v>8</v>
      </c>
      <c r="G329" s="1" t="n">
        <v>80</v>
      </c>
      <c r="H329" s="1" t="n">
        <v>8759130264</v>
      </c>
      <c r="I329" s="1" t="n">
        <v>53.3</v>
      </c>
      <c r="J329" s="1" t="n">
        <v>4000</v>
      </c>
      <c r="K329" s="1" t="n">
        <v>0.041</v>
      </c>
      <c r="L329" s="1" t="n">
        <v>2000</v>
      </c>
      <c r="M329" s="1" t="n">
        <v>0.059</v>
      </c>
      <c r="N329" s="1" t="n">
        <v>1000</v>
      </c>
      <c r="O329" s="1" t="n">
        <v>0.069</v>
      </c>
      <c r="P329" s="1" t="n">
        <v>500</v>
      </c>
      <c r="Q329" s="1" t="n">
        <v>0.053</v>
      </c>
      <c r="R329" s="1" t="n">
        <v>12</v>
      </c>
      <c r="S329" s="1" t="n">
        <v>1</v>
      </c>
    </row>
    <row r="330" customFormat="false" ht="13" hidden="false" customHeight="false" outlineLevel="0" collapsed="false">
      <c r="A330" s="1" t="s">
        <v>17</v>
      </c>
      <c r="B330" s="1" t="n">
        <v>4</v>
      </c>
      <c r="C330" s="1" t="n">
        <v>6</v>
      </c>
      <c r="D330" s="1" t="n">
        <v>87</v>
      </c>
      <c r="E330" s="1" t="n">
        <v>9</v>
      </c>
      <c r="F330" s="1" t="n">
        <v>8</v>
      </c>
      <c r="G330" s="1" t="n">
        <v>80</v>
      </c>
      <c r="H330" s="1" t="n">
        <v>8759130264</v>
      </c>
      <c r="I330" s="1" t="n">
        <v>53.3</v>
      </c>
      <c r="J330" s="1" t="n">
        <v>250</v>
      </c>
      <c r="K330" s="1" t="n">
        <v>0.053</v>
      </c>
      <c r="L330" s="1" t="n">
        <v>125</v>
      </c>
      <c r="M330" s="1" t="n">
        <v>0.153</v>
      </c>
      <c r="N330" s="1" t="n">
        <v>63</v>
      </c>
      <c r="O330" s="1" t="n">
        <v>0.38</v>
      </c>
      <c r="R330" s="1" t="n">
        <v>12</v>
      </c>
    </row>
    <row r="331" customFormat="false" ht="13" hidden="false" customHeight="false" outlineLevel="0" collapsed="false">
      <c r="A331" s="1" t="s">
        <v>17</v>
      </c>
      <c r="B331" s="1" t="n">
        <v>4</v>
      </c>
      <c r="C331" s="1" t="n">
        <v>5</v>
      </c>
      <c r="D331" s="1" t="n">
        <v>87</v>
      </c>
      <c r="E331" s="1" t="n">
        <v>9</v>
      </c>
      <c r="F331" s="1" t="n">
        <v>8</v>
      </c>
      <c r="G331" s="1" t="n">
        <v>80</v>
      </c>
      <c r="H331" s="1" t="n">
        <v>8759730210</v>
      </c>
      <c r="I331" s="1" t="n">
        <v>45.68</v>
      </c>
      <c r="J331" s="1" t="n">
        <v>4000</v>
      </c>
      <c r="K331" s="1" t="n">
        <v>0.02</v>
      </c>
      <c r="L331" s="1" t="n">
        <v>2000</v>
      </c>
      <c r="M331" s="1" t="n">
        <v>0.032</v>
      </c>
      <c r="N331" s="1" t="n">
        <v>1000</v>
      </c>
      <c r="O331" s="1" t="n">
        <v>0.078</v>
      </c>
      <c r="P331" s="1" t="n">
        <v>500</v>
      </c>
      <c r="Q331" s="1" t="n">
        <v>0.055</v>
      </c>
      <c r="R331" s="1" t="n">
        <v>24</v>
      </c>
      <c r="S331" s="1" t="n">
        <v>1</v>
      </c>
    </row>
    <row r="332" customFormat="false" ht="13" hidden="false" customHeight="false" outlineLevel="0" collapsed="false">
      <c r="A332" s="1" t="s">
        <v>17</v>
      </c>
      <c r="B332" s="1" t="n">
        <v>4</v>
      </c>
      <c r="C332" s="1" t="n">
        <v>5</v>
      </c>
      <c r="D332" s="1" t="n">
        <v>87</v>
      </c>
      <c r="E332" s="1" t="n">
        <v>9</v>
      </c>
      <c r="F332" s="1" t="n">
        <v>8</v>
      </c>
      <c r="G332" s="1" t="n">
        <v>80</v>
      </c>
      <c r="H332" s="1" t="n">
        <v>8759730210</v>
      </c>
      <c r="I332" s="1" t="n">
        <v>45.68</v>
      </c>
      <c r="J332" s="1" t="n">
        <v>250</v>
      </c>
      <c r="K332" s="1" t="n">
        <v>0.068</v>
      </c>
      <c r="L332" s="1" t="n">
        <v>125</v>
      </c>
      <c r="M332" s="1" t="n">
        <v>0.655</v>
      </c>
      <c r="N332" s="1" t="n">
        <v>63</v>
      </c>
      <c r="O332" s="1" t="n">
        <v>0.904</v>
      </c>
      <c r="R332" s="1" t="n">
        <v>24</v>
      </c>
    </row>
    <row r="333" customFormat="false" ht="13" hidden="false" customHeight="false" outlineLevel="0" collapsed="false">
      <c r="A333" s="1" t="s">
        <v>17</v>
      </c>
      <c r="B333" s="1" t="n">
        <v>4</v>
      </c>
      <c r="C333" s="1" t="n">
        <v>5</v>
      </c>
      <c r="D333" s="1" t="n">
        <v>87</v>
      </c>
      <c r="E333" s="1" t="n">
        <v>9</v>
      </c>
      <c r="F333" s="1" t="n">
        <v>8</v>
      </c>
      <c r="G333" s="1" t="n">
        <v>80</v>
      </c>
      <c r="H333" s="1" t="n">
        <v>8759730210</v>
      </c>
      <c r="I333" s="1" t="n">
        <v>48.89</v>
      </c>
      <c r="J333" s="1" t="n">
        <v>4000</v>
      </c>
      <c r="K333" s="1" t="n">
        <v>0.022</v>
      </c>
      <c r="L333" s="1" t="n">
        <v>2000</v>
      </c>
      <c r="M333" s="1" t="n">
        <v>0.114</v>
      </c>
      <c r="N333" s="1" t="n">
        <v>1000</v>
      </c>
      <c r="O333" s="1" t="n">
        <v>0.21</v>
      </c>
      <c r="P333" s="1" t="n">
        <v>500</v>
      </c>
      <c r="Q333" s="1" t="n">
        <v>0.268</v>
      </c>
      <c r="R333" s="1" t="n">
        <v>30</v>
      </c>
      <c r="S333" s="1" t="n">
        <v>1</v>
      </c>
    </row>
    <row r="334" customFormat="false" ht="13" hidden="false" customHeight="false" outlineLevel="0" collapsed="false">
      <c r="A334" s="1" t="s">
        <v>17</v>
      </c>
      <c r="B334" s="1" t="n">
        <v>4</v>
      </c>
      <c r="C334" s="1" t="n">
        <v>5</v>
      </c>
      <c r="D334" s="1" t="n">
        <v>87</v>
      </c>
      <c r="E334" s="1" t="n">
        <v>9</v>
      </c>
      <c r="F334" s="1" t="n">
        <v>8</v>
      </c>
      <c r="G334" s="1" t="n">
        <v>80</v>
      </c>
      <c r="H334" s="1" t="n">
        <v>8759730210</v>
      </c>
      <c r="I334" s="1" t="n">
        <v>48.89</v>
      </c>
      <c r="J334" s="1" t="n">
        <v>250</v>
      </c>
      <c r="K334" s="1" t="n">
        <v>0.274</v>
      </c>
      <c r="L334" s="1" t="n">
        <v>250</v>
      </c>
      <c r="M334" s="1" t="n">
        <v>0.274</v>
      </c>
      <c r="N334" s="1" t="n">
        <v>125</v>
      </c>
      <c r="O334" s="1" t="n">
        <v>0.577</v>
      </c>
      <c r="P334" s="1" t="n">
        <v>63</v>
      </c>
      <c r="Q334" s="1" t="n">
        <v>0.813</v>
      </c>
      <c r="R334" s="1" t="n">
        <v>30</v>
      </c>
    </row>
    <row r="335" customFormat="false" ht="13" hidden="false" customHeight="false" outlineLevel="0" collapsed="false">
      <c r="A335" s="1" t="s">
        <v>17</v>
      </c>
      <c r="B335" s="1" t="n">
        <v>4</v>
      </c>
      <c r="C335" s="1" t="n">
        <v>5</v>
      </c>
      <c r="D335" s="1" t="n">
        <v>87</v>
      </c>
      <c r="E335" s="1" t="n">
        <v>9</v>
      </c>
      <c r="F335" s="1" t="n">
        <v>8</v>
      </c>
      <c r="G335" s="1" t="n">
        <v>80</v>
      </c>
      <c r="H335" s="1" t="n">
        <v>8759730210</v>
      </c>
      <c r="I335" s="1" t="n">
        <v>53.19</v>
      </c>
      <c r="J335" s="1" t="n">
        <v>4000</v>
      </c>
      <c r="K335" s="1" t="n">
        <v>0.132</v>
      </c>
      <c r="L335" s="1" t="n">
        <v>2000</v>
      </c>
      <c r="M335" s="1" t="n">
        <v>0.116</v>
      </c>
      <c r="N335" s="1" t="n">
        <v>1000</v>
      </c>
      <c r="O335" s="1" t="n">
        <v>0.063</v>
      </c>
      <c r="P335" s="1" t="n">
        <v>500</v>
      </c>
      <c r="Q335" s="1" t="n">
        <v>0.069</v>
      </c>
      <c r="R335" s="1" t="n">
        <v>18</v>
      </c>
      <c r="S335" s="1" t="n">
        <v>1</v>
      </c>
    </row>
    <row r="336" customFormat="false" ht="13" hidden="false" customHeight="false" outlineLevel="0" collapsed="false">
      <c r="A336" s="1" t="s">
        <v>17</v>
      </c>
      <c r="B336" s="1" t="n">
        <v>4</v>
      </c>
      <c r="C336" s="1" t="n">
        <v>5</v>
      </c>
      <c r="D336" s="1" t="n">
        <v>87</v>
      </c>
      <c r="E336" s="1" t="n">
        <v>9</v>
      </c>
      <c r="F336" s="1" t="n">
        <v>8</v>
      </c>
      <c r="G336" s="1" t="n">
        <v>80</v>
      </c>
      <c r="H336" s="1" t="n">
        <v>8759730210</v>
      </c>
      <c r="I336" s="1" t="n">
        <v>53.19</v>
      </c>
      <c r="J336" s="1" t="n">
        <v>250</v>
      </c>
      <c r="K336" s="1" t="n">
        <v>0.11</v>
      </c>
      <c r="L336" s="1" t="n">
        <v>125</v>
      </c>
      <c r="M336" s="1" t="n">
        <v>3</v>
      </c>
      <c r="N336" s="1" t="n">
        <v>63</v>
      </c>
      <c r="O336" s="1" t="n">
        <v>3.578</v>
      </c>
      <c r="R336" s="1" t="n">
        <v>18</v>
      </c>
    </row>
    <row r="337" customFormat="false" ht="13" hidden="false" customHeight="false" outlineLevel="0" collapsed="false">
      <c r="A337" s="1" t="s">
        <v>17</v>
      </c>
      <c r="B337" s="1" t="n">
        <v>4</v>
      </c>
      <c r="C337" s="1" t="n">
        <v>5</v>
      </c>
      <c r="D337" s="1" t="n">
        <v>87</v>
      </c>
      <c r="E337" s="1" t="n">
        <v>9</v>
      </c>
      <c r="F337" s="1" t="n">
        <v>8</v>
      </c>
      <c r="G337" s="1" t="n">
        <v>80</v>
      </c>
      <c r="H337" s="1" t="n">
        <v>8759730210</v>
      </c>
      <c r="I337" s="1" t="n">
        <v>56.48</v>
      </c>
      <c r="J337" s="1" t="n">
        <v>4000</v>
      </c>
      <c r="K337" s="1" t="n">
        <v>0.106</v>
      </c>
      <c r="L337" s="1" t="n">
        <v>2000</v>
      </c>
      <c r="M337" s="1" t="n">
        <v>0.111</v>
      </c>
      <c r="N337" s="1" t="n">
        <v>1000</v>
      </c>
      <c r="O337" s="1" t="n">
        <v>0.06</v>
      </c>
      <c r="P337" s="1" t="n">
        <v>500</v>
      </c>
      <c r="Q337" s="1" t="n">
        <v>0.065</v>
      </c>
      <c r="R337" s="1" t="n">
        <v>12</v>
      </c>
      <c r="S337" s="1" t="n">
        <v>1</v>
      </c>
    </row>
    <row r="338" customFormat="false" ht="13" hidden="false" customHeight="false" outlineLevel="0" collapsed="false">
      <c r="A338" s="1" t="s">
        <v>17</v>
      </c>
      <c r="B338" s="1" t="n">
        <v>4</v>
      </c>
      <c r="C338" s="1" t="n">
        <v>5</v>
      </c>
      <c r="D338" s="1" t="n">
        <v>87</v>
      </c>
      <c r="E338" s="1" t="n">
        <v>9</v>
      </c>
      <c r="F338" s="1" t="n">
        <v>8</v>
      </c>
      <c r="G338" s="1" t="n">
        <v>80</v>
      </c>
      <c r="H338" s="1" t="n">
        <v>8759730210</v>
      </c>
      <c r="I338" s="1" t="n">
        <v>56.48</v>
      </c>
      <c r="J338" s="1" t="n">
        <v>250</v>
      </c>
      <c r="K338" s="1" t="n">
        <v>0.052</v>
      </c>
      <c r="L338" s="1" t="n">
        <v>125</v>
      </c>
      <c r="M338" s="1" t="n">
        <v>0.601</v>
      </c>
      <c r="N338" s="1" t="n">
        <v>63</v>
      </c>
      <c r="O338" s="1" t="n">
        <v>1.509</v>
      </c>
      <c r="R338" s="1" t="n">
        <v>12</v>
      </c>
    </row>
    <row r="339" customFormat="false" ht="13" hidden="false" customHeight="false" outlineLevel="0" collapsed="false">
      <c r="A339" s="1" t="s">
        <v>17</v>
      </c>
      <c r="B339" s="1" t="n">
        <v>4</v>
      </c>
      <c r="C339" s="1" t="n">
        <v>4</v>
      </c>
      <c r="D339" s="1" t="n">
        <v>87</v>
      </c>
      <c r="E339" s="1" t="n">
        <v>9</v>
      </c>
      <c r="F339" s="1" t="n">
        <v>3</v>
      </c>
      <c r="G339" s="1" t="n">
        <v>80</v>
      </c>
      <c r="H339" s="1" t="n">
        <v>8751130183</v>
      </c>
      <c r="I339" s="1" t="n">
        <v>48.43</v>
      </c>
      <c r="J339" s="1" t="n">
        <v>2000</v>
      </c>
      <c r="K339" s="1" t="n">
        <v>0.006</v>
      </c>
      <c r="L339" s="1" t="n">
        <v>1000</v>
      </c>
      <c r="M339" s="1" t="n">
        <v>0.018</v>
      </c>
      <c r="N339" s="1" t="n">
        <v>500</v>
      </c>
      <c r="O339" s="1" t="n">
        <v>0.022</v>
      </c>
      <c r="P339" s="1" t="n">
        <v>250</v>
      </c>
      <c r="Q339" s="1" t="n">
        <v>0.036</v>
      </c>
      <c r="R339" s="1" t="n">
        <v>24</v>
      </c>
      <c r="S339" s="1" t="n">
        <v>1</v>
      </c>
    </row>
    <row r="340" customFormat="false" ht="13" hidden="false" customHeight="false" outlineLevel="0" collapsed="false">
      <c r="A340" s="1" t="s">
        <v>17</v>
      </c>
      <c r="B340" s="1" t="n">
        <v>4</v>
      </c>
      <c r="C340" s="1" t="n">
        <v>4</v>
      </c>
      <c r="D340" s="1" t="n">
        <v>87</v>
      </c>
      <c r="E340" s="1" t="n">
        <v>9</v>
      </c>
      <c r="F340" s="1" t="n">
        <v>3</v>
      </c>
      <c r="G340" s="1" t="n">
        <v>80</v>
      </c>
      <c r="H340" s="1" t="n">
        <v>8751130183</v>
      </c>
      <c r="I340" s="1" t="n">
        <v>48.43</v>
      </c>
      <c r="J340" s="1" t="n">
        <v>125</v>
      </c>
      <c r="K340" s="1" t="n">
        <v>0.105</v>
      </c>
      <c r="L340" s="1" t="n">
        <v>63</v>
      </c>
      <c r="M340" s="1" t="n">
        <v>0.147</v>
      </c>
      <c r="R340" s="1" t="n">
        <v>24</v>
      </c>
    </row>
    <row r="341" customFormat="false" ht="13" hidden="false" customHeight="false" outlineLevel="0" collapsed="false">
      <c r="A341" s="1" t="s">
        <v>17</v>
      </c>
      <c r="B341" s="1" t="n">
        <v>4</v>
      </c>
      <c r="C341" s="1" t="n">
        <v>4</v>
      </c>
      <c r="D341" s="1" t="n">
        <v>87</v>
      </c>
      <c r="E341" s="1" t="n">
        <v>9</v>
      </c>
      <c r="F341" s="1" t="n">
        <v>3</v>
      </c>
      <c r="G341" s="1" t="n">
        <v>80</v>
      </c>
      <c r="H341" s="1" t="n">
        <v>8751130183</v>
      </c>
      <c r="I341" s="1" t="n">
        <v>44.12</v>
      </c>
      <c r="J341" s="1" t="n">
        <v>2000</v>
      </c>
      <c r="K341" s="1" t="n">
        <v>0.839</v>
      </c>
      <c r="L341" s="1" t="n">
        <v>1000</v>
      </c>
      <c r="M341" s="1" t="n">
        <v>1.475</v>
      </c>
      <c r="N341" s="1" t="n">
        <v>500</v>
      </c>
      <c r="O341" s="1" t="n">
        <v>0.675</v>
      </c>
      <c r="P341" s="1" t="n">
        <v>250</v>
      </c>
      <c r="Q341" s="1" t="n">
        <v>0.477</v>
      </c>
      <c r="R341" s="1" t="n">
        <v>12</v>
      </c>
      <c r="S341" s="1" t="n">
        <v>1</v>
      </c>
    </row>
    <row r="342" customFormat="false" ht="13" hidden="false" customHeight="false" outlineLevel="0" collapsed="false">
      <c r="A342" s="1" t="s">
        <v>17</v>
      </c>
      <c r="B342" s="1" t="n">
        <v>4</v>
      </c>
      <c r="C342" s="1" t="n">
        <v>4</v>
      </c>
      <c r="D342" s="1" t="n">
        <v>87</v>
      </c>
      <c r="E342" s="1" t="n">
        <v>9</v>
      </c>
      <c r="F342" s="1" t="n">
        <v>3</v>
      </c>
      <c r="G342" s="1" t="n">
        <v>80</v>
      </c>
      <c r="H342" s="1" t="n">
        <v>8751130183</v>
      </c>
      <c r="I342" s="1" t="n">
        <v>44.12</v>
      </c>
      <c r="J342" s="1" t="n">
        <v>125</v>
      </c>
      <c r="K342" s="1" t="n">
        <v>0.358</v>
      </c>
      <c r="L342" s="1" t="n">
        <v>63</v>
      </c>
      <c r="M342" s="1" t="n">
        <v>0.23</v>
      </c>
      <c r="R342" s="1" t="n">
        <v>12</v>
      </c>
    </row>
    <row r="343" customFormat="false" ht="13" hidden="false" customHeight="false" outlineLevel="0" collapsed="false">
      <c r="A343" s="1" t="s">
        <v>17</v>
      </c>
      <c r="B343" s="1" t="n">
        <v>4</v>
      </c>
      <c r="C343" s="1" t="n">
        <v>4</v>
      </c>
      <c r="D343" s="1" t="n">
        <v>87</v>
      </c>
      <c r="E343" s="1" t="n">
        <v>9</v>
      </c>
      <c r="F343" s="1" t="n">
        <v>3</v>
      </c>
      <c r="G343" s="1" t="n">
        <v>80</v>
      </c>
      <c r="H343" s="1" t="n">
        <v>8751130183</v>
      </c>
      <c r="I343" s="1" t="n">
        <v>37.38</v>
      </c>
      <c r="J343" s="1" t="n">
        <v>2000</v>
      </c>
      <c r="K343" s="1" t="n">
        <v>0.016</v>
      </c>
      <c r="L343" s="1" t="n">
        <v>1000</v>
      </c>
      <c r="M343" s="1" t="n">
        <v>0.424</v>
      </c>
      <c r="N343" s="1" t="n">
        <v>500</v>
      </c>
      <c r="O343" s="1" t="n">
        <v>1.271</v>
      </c>
      <c r="P343" s="1" t="n">
        <v>250</v>
      </c>
      <c r="Q343" s="1" t="n">
        <v>0.849</v>
      </c>
      <c r="R343" s="1" t="n">
        <v>18</v>
      </c>
      <c r="S343" s="1" t="n">
        <v>1</v>
      </c>
    </row>
    <row r="344" customFormat="false" ht="13" hidden="false" customHeight="false" outlineLevel="0" collapsed="false">
      <c r="A344" s="1" t="s">
        <v>17</v>
      </c>
      <c r="B344" s="1" t="n">
        <v>4</v>
      </c>
      <c r="C344" s="1" t="n">
        <v>4</v>
      </c>
      <c r="D344" s="1" t="n">
        <v>87</v>
      </c>
      <c r="E344" s="1" t="n">
        <v>9</v>
      </c>
      <c r="F344" s="1" t="n">
        <v>3</v>
      </c>
      <c r="G344" s="1" t="n">
        <v>80</v>
      </c>
      <c r="H344" s="1" t="n">
        <v>8751130183</v>
      </c>
      <c r="I344" s="1" t="n">
        <v>37.38</v>
      </c>
      <c r="J344" s="1" t="n">
        <v>125</v>
      </c>
      <c r="K344" s="1" t="n">
        <v>0.596</v>
      </c>
      <c r="L344" s="1" t="n">
        <v>63</v>
      </c>
      <c r="M344" s="1" t="n">
        <v>0.476</v>
      </c>
      <c r="R344" s="1" t="n">
        <v>18</v>
      </c>
    </row>
    <row r="345" customFormat="false" ht="13" hidden="false" customHeight="false" outlineLevel="0" collapsed="false">
      <c r="A345" s="1" t="s">
        <v>17</v>
      </c>
      <c r="B345" s="1" t="n">
        <v>4</v>
      </c>
      <c r="C345" s="1" t="n">
        <v>4</v>
      </c>
      <c r="D345" s="1" t="n">
        <v>87</v>
      </c>
      <c r="E345" s="1" t="n">
        <v>9</v>
      </c>
      <c r="F345" s="1" t="n">
        <v>3</v>
      </c>
      <c r="G345" s="1" t="n">
        <v>80</v>
      </c>
      <c r="H345" s="1" t="n">
        <v>8751130183</v>
      </c>
      <c r="I345" s="1" t="n">
        <v>47.97</v>
      </c>
      <c r="J345" s="1" t="n">
        <v>2000</v>
      </c>
      <c r="K345" s="1" t="n">
        <v>0.077</v>
      </c>
      <c r="L345" s="1" t="n">
        <v>1000</v>
      </c>
      <c r="M345" s="1" t="n">
        <v>0.042</v>
      </c>
      <c r="N345" s="1" t="n">
        <v>500</v>
      </c>
      <c r="O345" s="1" t="n">
        <v>0.046</v>
      </c>
      <c r="P345" s="1" t="n">
        <v>250</v>
      </c>
      <c r="Q345" s="1" t="n">
        <v>0.074</v>
      </c>
      <c r="R345" s="1" t="n">
        <v>30</v>
      </c>
      <c r="S345" s="1" t="n">
        <v>1</v>
      </c>
    </row>
    <row r="346" customFormat="false" ht="13" hidden="false" customHeight="false" outlineLevel="0" collapsed="false">
      <c r="A346" s="1" t="s">
        <v>17</v>
      </c>
      <c r="B346" s="1" t="n">
        <v>4</v>
      </c>
      <c r="C346" s="1" t="n">
        <v>4</v>
      </c>
      <c r="D346" s="1" t="n">
        <v>87</v>
      </c>
      <c r="E346" s="1" t="n">
        <v>9</v>
      </c>
      <c r="F346" s="1" t="n">
        <v>3</v>
      </c>
      <c r="G346" s="1" t="n">
        <v>80</v>
      </c>
      <c r="H346" s="1" t="n">
        <v>8751130183</v>
      </c>
      <c r="I346" s="1" t="n">
        <v>47.97</v>
      </c>
      <c r="J346" s="1" t="n">
        <v>125</v>
      </c>
      <c r="K346" s="1" t="n">
        <v>0.144</v>
      </c>
      <c r="L346" s="1" t="n">
        <v>63</v>
      </c>
      <c r="M346" s="1" t="n">
        <v>0.152</v>
      </c>
      <c r="R346" s="1" t="n">
        <v>30</v>
      </c>
    </row>
    <row r="347" customFormat="false" ht="13" hidden="false" customHeight="false" outlineLevel="0" collapsed="false">
      <c r="A347" s="1" t="s">
        <v>17</v>
      </c>
      <c r="B347" s="1" t="n">
        <v>4</v>
      </c>
      <c r="C347" s="1" t="n">
        <v>3</v>
      </c>
      <c r="D347" s="1" t="n">
        <v>87</v>
      </c>
      <c r="E347" s="1" t="n">
        <v>9</v>
      </c>
      <c r="F347" s="1" t="n">
        <v>3</v>
      </c>
      <c r="G347" s="1" t="n">
        <v>80</v>
      </c>
      <c r="H347" s="1" t="n">
        <v>8755930176</v>
      </c>
      <c r="I347" s="1" t="n">
        <v>49.18</v>
      </c>
      <c r="J347" s="1" t="n">
        <v>2000</v>
      </c>
      <c r="K347" s="1" t="n">
        <v>0.059</v>
      </c>
      <c r="L347" s="1" t="n">
        <v>1000</v>
      </c>
      <c r="M347" s="1" t="n">
        <v>0.011</v>
      </c>
      <c r="N347" s="1" t="n">
        <v>500</v>
      </c>
      <c r="O347" s="1" t="n">
        <v>0.023</v>
      </c>
      <c r="P347" s="1" t="n">
        <v>250</v>
      </c>
      <c r="Q347" s="1" t="n">
        <v>0.068</v>
      </c>
      <c r="R347" s="1" t="n">
        <v>30</v>
      </c>
      <c r="S347" s="1" t="n">
        <v>1</v>
      </c>
    </row>
    <row r="348" customFormat="false" ht="13" hidden="false" customHeight="false" outlineLevel="0" collapsed="false">
      <c r="A348" s="1" t="s">
        <v>17</v>
      </c>
      <c r="B348" s="1" t="n">
        <v>4</v>
      </c>
      <c r="C348" s="1" t="n">
        <v>3</v>
      </c>
      <c r="D348" s="1" t="n">
        <v>87</v>
      </c>
      <c r="E348" s="1" t="n">
        <v>9</v>
      </c>
      <c r="F348" s="1" t="n">
        <v>3</v>
      </c>
      <c r="G348" s="1" t="n">
        <v>80</v>
      </c>
      <c r="H348" s="1" t="n">
        <v>8755930176</v>
      </c>
      <c r="I348" s="1" t="n">
        <v>49.18</v>
      </c>
      <c r="J348" s="1" t="n">
        <v>125</v>
      </c>
      <c r="K348" s="1" t="n">
        <v>1.117</v>
      </c>
      <c r="L348" s="1" t="n">
        <v>63</v>
      </c>
      <c r="M348" s="1" t="n">
        <v>1.138</v>
      </c>
      <c r="R348" s="1" t="n">
        <v>30</v>
      </c>
    </row>
    <row r="349" customFormat="false" ht="13" hidden="false" customHeight="false" outlineLevel="0" collapsed="false">
      <c r="A349" s="1" t="s">
        <v>17</v>
      </c>
      <c r="B349" s="1" t="n">
        <v>4</v>
      </c>
      <c r="C349" s="1" t="n">
        <v>3</v>
      </c>
      <c r="D349" s="1" t="n">
        <v>87</v>
      </c>
      <c r="E349" s="1" t="n">
        <v>9</v>
      </c>
      <c r="F349" s="1" t="n">
        <v>3</v>
      </c>
      <c r="G349" s="1" t="n">
        <v>80</v>
      </c>
      <c r="H349" s="1" t="n">
        <v>8755930176</v>
      </c>
      <c r="I349" s="1" t="n">
        <v>45.06</v>
      </c>
      <c r="J349" s="1" t="n">
        <v>4000</v>
      </c>
      <c r="K349" s="1" t="n">
        <v>0.066</v>
      </c>
      <c r="L349" s="1" t="n">
        <v>2000</v>
      </c>
      <c r="M349" s="1" t="n">
        <v>0.006</v>
      </c>
      <c r="N349" s="1" t="n">
        <v>1000</v>
      </c>
      <c r="O349" s="1" t="n">
        <v>0.021</v>
      </c>
      <c r="P349" s="1" t="n">
        <v>500</v>
      </c>
      <c r="Q349" s="1" t="n">
        <v>0.022</v>
      </c>
      <c r="R349" s="1" t="n">
        <v>18</v>
      </c>
      <c r="S349" s="1" t="n">
        <v>1</v>
      </c>
    </row>
    <row r="350" customFormat="false" ht="13" hidden="false" customHeight="false" outlineLevel="0" collapsed="false">
      <c r="A350" s="1" t="s">
        <v>17</v>
      </c>
      <c r="B350" s="1" t="n">
        <v>4</v>
      </c>
      <c r="C350" s="1" t="n">
        <v>3</v>
      </c>
      <c r="D350" s="1" t="n">
        <v>87</v>
      </c>
      <c r="E350" s="1" t="n">
        <v>9</v>
      </c>
      <c r="F350" s="1" t="n">
        <v>3</v>
      </c>
      <c r="G350" s="1" t="n">
        <v>80</v>
      </c>
      <c r="H350" s="1" t="n">
        <v>8755930176</v>
      </c>
      <c r="I350" s="1" t="n">
        <v>45.06</v>
      </c>
      <c r="J350" s="1" t="n">
        <v>250</v>
      </c>
      <c r="K350" s="1" t="n">
        <v>0.156</v>
      </c>
      <c r="L350" s="1" t="n">
        <v>125</v>
      </c>
      <c r="M350" s="1" t="n">
        <v>1.669</v>
      </c>
      <c r="N350" s="1" t="n">
        <v>63</v>
      </c>
      <c r="O350" s="1" t="n">
        <v>1.101</v>
      </c>
      <c r="R350" s="1" t="n">
        <v>18</v>
      </c>
    </row>
    <row r="351" customFormat="false" ht="13" hidden="false" customHeight="false" outlineLevel="0" collapsed="false">
      <c r="A351" s="1" t="s">
        <v>17</v>
      </c>
      <c r="B351" s="1" t="n">
        <v>4</v>
      </c>
      <c r="C351" s="1" t="n">
        <v>3</v>
      </c>
      <c r="D351" s="1" t="n">
        <v>87</v>
      </c>
      <c r="E351" s="1" t="n">
        <v>9</v>
      </c>
      <c r="F351" s="1" t="n">
        <v>3</v>
      </c>
      <c r="G351" s="1" t="n">
        <v>80</v>
      </c>
      <c r="H351" s="1" t="n">
        <v>8755930176</v>
      </c>
      <c r="I351" s="1" t="n">
        <v>46.3</v>
      </c>
      <c r="J351" s="1" t="n">
        <v>4000</v>
      </c>
      <c r="K351" s="1" t="n">
        <v>0.263</v>
      </c>
      <c r="L351" s="1" t="n">
        <v>2000</v>
      </c>
      <c r="M351" s="1" t="n">
        <v>0.318</v>
      </c>
      <c r="N351" s="1" t="n">
        <v>1000</v>
      </c>
      <c r="O351" s="1" t="n">
        <v>0.228</v>
      </c>
      <c r="P351" s="1" t="n">
        <v>500</v>
      </c>
      <c r="Q351" s="1" t="n">
        <v>0.15</v>
      </c>
      <c r="R351" s="1" t="n">
        <v>12</v>
      </c>
      <c r="S351" s="1" t="n">
        <v>1</v>
      </c>
    </row>
    <row r="352" customFormat="false" ht="13" hidden="false" customHeight="false" outlineLevel="0" collapsed="false">
      <c r="A352" s="1" t="s">
        <v>17</v>
      </c>
      <c r="B352" s="1" t="n">
        <v>4</v>
      </c>
      <c r="C352" s="1" t="n">
        <v>3</v>
      </c>
      <c r="D352" s="1" t="n">
        <v>87</v>
      </c>
      <c r="E352" s="1" t="n">
        <v>9</v>
      </c>
      <c r="F352" s="1" t="n">
        <v>3</v>
      </c>
      <c r="G352" s="1" t="n">
        <v>80</v>
      </c>
      <c r="H352" s="1" t="n">
        <v>8755930176</v>
      </c>
      <c r="I352" s="1" t="n">
        <v>46.3</v>
      </c>
      <c r="J352" s="1" t="n">
        <v>250</v>
      </c>
      <c r="K352" s="1" t="n">
        <v>0.357</v>
      </c>
      <c r="L352" s="1" t="n">
        <v>125</v>
      </c>
      <c r="M352" s="1" t="n">
        <v>7.104</v>
      </c>
      <c r="N352" s="1" t="n">
        <v>63</v>
      </c>
      <c r="O352" s="1" t="n">
        <v>2.761</v>
      </c>
      <c r="R352" s="1" t="n">
        <v>12</v>
      </c>
    </row>
    <row r="353" customFormat="false" ht="13" hidden="false" customHeight="false" outlineLevel="0" collapsed="false">
      <c r="A353" s="1" t="s">
        <v>17</v>
      </c>
      <c r="B353" s="1" t="n">
        <v>4</v>
      </c>
      <c r="C353" s="1" t="n">
        <v>3</v>
      </c>
      <c r="D353" s="1" t="n">
        <v>87</v>
      </c>
      <c r="E353" s="1" t="n">
        <v>9</v>
      </c>
      <c r="F353" s="1" t="n">
        <v>3</v>
      </c>
      <c r="G353" s="1" t="n">
        <v>80</v>
      </c>
      <c r="H353" s="1" t="n">
        <v>8755930176</v>
      </c>
      <c r="I353" s="1" t="n">
        <v>45.25</v>
      </c>
      <c r="J353" s="1" t="n">
        <v>4000</v>
      </c>
      <c r="K353" s="1" t="n">
        <v>0.034</v>
      </c>
      <c r="L353" s="1" t="n">
        <v>2000</v>
      </c>
      <c r="M353" s="1" t="n">
        <v>0.006</v>
      </c>
      <c r="N353" s="1" t="n">
        <v>1000</v>
      </c>
      <c r="O353" s="1" t="n">
        <v>0.04</v>
      </c>
      <c r="P353" s="1" t="n">
        <v>500</v>
      </c>
      <c r="Q353" s="1" t="n">
        <v>0.045</v>
      </c>
      <c r="R353" s="1" t="n">
        <v>24</v>
      </c>
      <c r="S353" s="1" t="n">
        <v>1</v>
      </c>
    </row>
    <row r="354" customFormat="false" ht="13" hidden="false" customHeight="false" outlineLevel="0" collapsed="false">
      <c r="A354" s="1" t="s">
        <v>17</v>
      </c>
      <c r="B354" s="1" t="n">
        <v>4</v>
      </c>
      <c r="C354" s="1" t="n">
        <v>3</v>
      </c>
      <c r="D354" s="1" t="n">
        <v>87</v>
      </c>
      <c r="E354" s="1" t="n">
        <v>9</v>
      </c>
      <c r="F354" s="1" t="n">
        <v>3</v>
      </c>
      <c r="G354" s="1" t="n">
        <v>80</v>
      </c>
      <c r="H354" s="1" t="n">
        <v>8755930176</v>
      </c>
      <c r="I354" s="1" t="n">
        <v>45.25</v>
      </c>
      <c r="J354" s="1" t="n">
        <v>250</v>
      </c>
      <c r="K354" s="1" t="n">
        <v>0.15</v>
      </c>
      <c r="L354" s="1" t="n">
        <v>125</v>
      </c>
      <c r="M354" s="1" t="n">
        <v>1.459</v>
      </c>
      <c r="N354" s="1" t="n">
        <v>63</v>
      </c>
      <c r="O354" s="1" t="n">
        <v>1.542</v>
      </c>
      <c r="R354" s="1" t="n">
        <v>24</v>
      </c>
    </row>
    <row r="355" customFormat="false" ht="13" hidden="false" customHeight="false" outlineLevel="0" collapsed="false">
      <c r="A355" s="1" t="s">
        <v>17</v>
      </c>
      <c r="B355" s="1" t="n">
        <v>4</v>
      </c>
      <c r="C355" s="1" t="n">
        <v>2</v>
      </c>
      <c r="D355" s="1" t="n">
        <v>87</v>
      </c>
      <c r="E355" s="1" t="n">
        <v>9</v>
      </c>
      <c r="F355" s="1" t="n">
        <v>8</v>
      </c>
      <c r="G355" s="1" t="n">
        <v>80</v>
      </c>
      <c r="H355" s="1" t="n">
        <v>8801130143</v>
      </c>
      <c r="I355" s="1" t="n">
        <v>57.29</v>
      </c>
      <c r="J355" s="1" t="n">
        <v>4000</v>
      </c>
      <c r="K355" s="1" t="n">
        <v>0.163</v>
      </c>
      <c r="L355" s="1" t="n">
        <v>2000</v>
      </c>
      <c r="M355" s="1" t="n">
        <v>0.749</v>
      </c>
      <c r="N355" s="1" t="n">
        <v>1000</v>
      </c>
      <c r="O355" s="1" t="n">
        <v>0.9</v>
      </c>
      <c r="P355" s="1" t="n">
        <v>500</v>
      </c>
      <c r="Q355" s="1" t="n">
        <v>1.225</v>
      </c>
      <c r="R355" s="1" t="n">
        <v>24</v>
      </c>
      <c r="S355" s="1" t="n">
        <v>1</v>
      </c>
    </row>
    <row r="356" customFormat="false" ht="13" hidden="false" customHeight="false" outlineLevel="0" collapsed="false">
      <c r="A356" s="1" t="s">
        <v>17</v>
      </c>
      <c r="B356" s="1" t="n">
        <v>4</v>
      </c>
      <c r="C356" s="1" t="n">
        <v>2</v>
      </c>
      <c r="D356" s="1" t="n">
        <v>87</v>
      </c>
      <c r="E356" s="1" t="n">
        <v>9</v>
      </c>
      <c r="F356" s="1" t="n">
        <v>8</v>
      </c>
      <c r="G356" s="1" t="n">
        <v>80</v>
      </c>
      <c r="H356" s="1" t="n">
        <v>8801130143</v>
      </c>
      <c r="I356" s="1" t="n">
        <v>57.29</v>
      </c>
      <c r="J356" s="1" t="n">
        <v>250</v>
      </c>
      <c r="K356" s="1" t="n">
        <v>11.265</v>
      </c>
      <c r="L356" s="1" t="n">
        <v>125</v>
      </c>
      <c r="M356" s="1" t="n">
        <v>13.972</v>
      </c>
      <c r="N356" s="1" t="n">
        <v>63</v>
      </c>
      <c r="O356" s="1" t="n">
        <v>2.044</v>
      </c>
      <c r="R356" s="1" t="n">
        <v>24</v>
      </c>
    </row>
    <row r="357" customFormat="false" ht="13" hidden="false" customHeight="false" outlineLevel="0" collapsed="false">
      <c r="A357" s="1" t="s">
        <v>17</v>
      </c>
      <c r="B357" s="1" t="n">
        <v>4</v>
      </c>
      <c r="C357" s="1" t="n">
        <v>2</v>
      </c>
      <c r="D357" s="1" t="n">
        <v>87</v>
      </c>
      <c r="E357" s="1" t="n">
        <v>9</v>
      </c>
      <c r="F357" s="1" t="n">
        <v>8</v>
      </c>
      <c r="G357" s="1" t="n">
        <v>80</v>
      </c>
      <c r="H357" s="1" t="n">
        <v>8801130143</v>
      </c>
      <c r="I357" s="1" t="n">
        <v>57.76</v>
      </c>
      <c r="J357" s="1" t="n">
        <v>4000</v>
      </c>
      <c r="K357" s="1" t="n">
        <v>1.497</v>
      </c>
      <c r="L357" s="1" t="n">
        <v>2000</v>
      </c>
      <c r="M357" s="1" t="n">
        <v>0.902</v>
      </c>
      <c r="N357" s="1" t="n">
        <v>1000</v>
      </c>
      <c r="O357" s="1" t="n">
        <v>1.625</v>
      </c>
      <c r="P357" s="1" t="n">
        <v>500</v>
      </c>
      <c r="Q357" s="1" t="n">
        <v>1.395</v>
      </c>
      <c r="R357" s="1" t="n">
        <v>18</v>
      </c>
      <c r="S357" s="1" t="n">
        <v>1</v>
      </c>
    </row>
    <row r="358" customFormat="false" ht="13" hidden="false" customHeight="false" outlineLevel="0" collapsed="false">
      <c r="A358" s="1" t="s">
        <v>17</v>
      </c>
      <c r="B358" s="1" t="n">
        <v>4</v>
      </c>
      <c r="C358" s="1" t="n">
        <v>2</v>
      </c>
      <c r="D358" s="1" t="n">
        <v>87</v>
      </c>
      <c r="E358" s="1" t="n">
        <v>9</v>
      </c>
      <c r="F358" s="1" t="n">
        <v>8</v>
      </c>
      <c r="G358" s="1" t="n">
        <v>80</v>
      </c>
      <c r="H358" s="1" t="n">
        <v>8801130143</v>
      </c>
      <c r="I358" s="1" t="n">
        <v>57.76</v>
      </c>
      <c r="J358" s="1" t="n">
        <v>250</v>
      </c>
      <c r="K358" s="1" t="n">
        <v>12.263</v>
      </c>
      <c r="L358" s="1" t="n">
        <v>125</v>
      </c>
      <c r="M358" s="1" t="n">
        <v>15.748</v>
      </c>
      <c r="N358" s="1" t="n">
        <v>63</v>
      </c>
      <c r="O358" s="1" t="n">
        <v>2.678</v>
      </c>
      <c r="R358" s="1" t="n">
        <v>18</v>
      </c>
    </row>
    <row r="359" customFormat="false" ht="13" hidden="false" customHeight="false" outlineLevel="0" collapsed="false">
      <c r="A359" s="1" t="s">
        <v>17</v>
      </c>
      <c r="B359" s="1" t="n">
        <v>4</v>
      </c>
      <c r="C359" s="1" t="n">
        <v>2</v>
      </c>
      <c r="D359" s="1" t="n">
        <v>87</v>
      </c>
      <c r="E359" s="1" t="n">
        <v>9</v>
      </c>
      <c r="F359" s="1" t="n">
        <v>8</v>
      </c>
      <c r="G359" s="1" t="n">
        <v>80</v>
      </c>
      <c r="H359" s="1" t="n">
        <v>8801130143</v>
      </c>
      <c r="I359" s="1" t="n">
        <v>53.58</v>
      </c>
      <c r="J359" s="1" t="n">
        <v>2000</v>
      </c>
      <c r="K359" s="1" t="n">
        <v>0.39</v>
      </c>
      <c r="L359" s="1" t="n">
        <v>1000</v>
      </c>
      <c r="M359" s="1" t="n">
        <v>0.558</v>
      </c>
      <c r="N359" s="1" t="n">
        <v>500</v>
      </c>
      <c r="O359" s="1" t="n">
        <v>0.714</v>
      </c>
      <c r="P359" s="1" t="n">
        <v>250</v>
      </c>
      <c r="Q359" s="1" t="n">
        <v>8.05</v>
      </c>
      <c r="R359" s="1" t="n">
        <v>12</v>
      </c>
      <c r="S359" s="1" t="n">
        <v>1</v>
      </c>
    </row>
    <row r="360" customFormat="false" ht="13" hidden="false" customHeight="false" outlineLevel="0" collapsed="false">
      <c r="A360" s="1" t="s">
        <v>17</v>
      </c>
      <c r="B360" s="1" t="n">
        <v>4</v>
      </c>
      <c r="C360" s="1" t="n">
        <v>2</v>
      </c>
      <c r="D360" s="1" t="n">
        <v>87</v>
      </c>
      <c r="E360" s="1" t="n">
        <v>9</v>
      </c>
      <c r="F360" s="1" t="n">
        <v>8</v>
      </c>
      <c r="G360" s="1" t="n">
        <v>80</v>
      </c>
      <c r="H360" s="1" t="n">
        <v>8801130143</v>
      </c>
      <c r="I360" s="1" t="n">
        <v>53.58</v>
      </c>
      <c r="J360" s="1" t="n">
        <v>125</v>
      </c>
      <c r="K360" s="1" t="n">
        <v>20.301</v>
      </c>
      <c r="L360" s="1" t="n">
        <v>63</v>
      </c>
      <c r="M360" s="1" t="n">
        <v>2.784</v>
      </c>
      <c r="R360" s="1" t="n">
        <v>12</v>
      </c>
    </row>
    <row r="361" customFormat="false" ht="13" hidden="false" customHeight="false" outlineLevel="0" collapsed="false">
      <c r="A361" s="1" t="s">
        <v>17</v>
      </c>
      <c r="B361" s="1" t="n">
        <v>4</v>
      </c>
      <c r="C361" s="1" t="n">
        <v>2</v>
      </c>
      <c r="D361" s="1" t="n">
        <v>87</v>
      </c>
      <c r="E361" s="1" t="n">
        <v>9</v>
      </c>
      <c r="F361" s="1" t="n">
        <v>8</v>
      </c>
      <c r="G361" s="1" t="n">
        <v>80</v>
      </c>
      <c r="H361" s="1" t="n">
        <v>8801130143</v>
      </c>
      <c r="I361" s="1" t="n">
        <v>39.03</v>
      </c>
      <c r="J361" s="1" t="n">
        <v>4000</v>
      </c>
      <c r="K361" s="1" t="n">
        <v>0.112</v>
      </c>
      <c r="L361" s="1" t="n">
        <v>2000</v>
      </c>
      <c r="M361" s="1" t="n">
        <v>0.468</v>
      </c>
      <c r="N361" s="1" t="n">
        <v>1000</v>
      </c>
      <c r="O361" s="1" t="n">
        <v>0.421</v>
      </c>
      <c r="P361" s="1" t="n">
        <v>500</v>
      </c>
      <c r="Q361" s="1" t="n">
        <v>0.603</v>
      </c>
      <c r="R361" s="1" t="n">
        <v>30</v>
      </c>
      <c r="S361" s="1" t="n">
        <v>1</v>
      </c>
    </row>
    <row r="362" customFormat="false" ht="13" hidden="false" customHeight="false" outlineLevel="0" collapsed="false">
      <c r="A362" s="1" t="s">
        <v>17</v>
      </c>
      <c r="B362" s="1" t="n">
        <v>4</v>
      </c>
      <c r="C362" s="1" t="n">
        <v>2</v>
      </c>
      <c r="D362" s="1" t="n">
        <v>87</v>
      </c>
      <c r="E362" s="1" t="n">
        <v>9</v>
      </c>
      <c r="F362" s="1" t="n">
        <v>8</v>
      </c>
      <c r="G362" s="1" t="n">
        <v>80</v>
      </c>
      <c r="H362" s="1" t="n">
        <v>8801130143</v>
      </c>
      <c r="I362" s="1" t="n">
        <v>39.03</v>
      </c>
      <c r="J362" s="1" t="n">
        <v>250</v>
      </c>
      <c r="K362" s="1" t="n">
        <v>3.907</v>
      </c>
      <c r="L362" s="1" t="n">
        <v>125</v>
      </c>
      <c r="M362" s="1" t="n">
        <v>2.276</v>
      </c>
      <c r="N362" s="1" t="n">
        <v>63</v>
      </c>
      <c r="O362" s="1" t="n">
        <v>0.444</v>
      </c>
      <c r="R362" s="1" t="n">
        <v>30</v>
      </c>
    </row>
    <row r="363" customFormat="false" ht="13" hidden="false" customHeight="false" outlineLevel="0" collapsed="false">
      <c r="A363" s="1" t="s">
        <v>17</v>
      </c>
      <c r="B363" s="1" t="n">
        <v>4</v>
      </c>
      <c r="C363" s="1" t="n">
        <v>1</v>
      </c>
      <c r="D363" s="1" t="n">
        <v>87</v>
      </c>
      <c r="E363" s="1" t="n">
        <v>9</v>
      </c>
      <c r="F363" s="1" t="n">
        <v>3</v>
      </c>
      <c r="G363" s="1" t="n">
        <v>80</v>
      </c>
      <c r="H363" s="1" t="n">
        <v>8810430158</v>
      </c>
      <c r="I363" s="1" t="n">
        <v>43.86</v>
      </c>
      <c r="J363" s="1" t="n">
        <v>4000</v>
      </c>
      <c r="K363" s="1" t="n">
        <v>0.245</v>
      </c>
      <c r="L363" s="1" t="n">
        <v>2000</v>
      </c>
      <c r="M363" s="1" t="n">
        <v>0.415</v>
      </c>
      <c r="N363" s="1" t="n">
        <v>1000</v>
      </c>
      <c r="O363" s="1" t="n">
        <v>0.492</v>
      </c>
      <c r="P363" s="1" t="n">
        <v>500</v>
      </c>
      <c r="Q363" s="1" t="n">
        <v>0.663</v>
      </c>
      <c r="R363" s="1" t="n">
        <v>24</v>
      </c>
      <c r="S363" s="1" t="n">
        <v>1</v>
      </c>
    </row>
    <row r="364" customFormat="false" ht="13" hidden="false" customHeight="false" outlineLevel="0" collapsed="false">
      <c r="A364" s="1" t="s">
        <v>17</v>
      </c>
      <c r="B364" s="1" t="n">
        <v>4</v>
      </c>
      <c r="C364" s="1" t="n">
        <v>1</v>
      </c>
      <c r="D364" s="1" t="n">
        <v>87</v>
      </c>
      <c r="E364" s="1" t="n">
        <v>9</v>
      </c>
      <c r="F364" s="1" t="n">
        <v>3</v>
      </c>
      <c r="G364" s="1" t="n">
        <v>80</v>
      </c>
      <c r="H364" s="1" t="n">
        <v>8810430158</v>
      </c>
      <c r="I364" s="1" t="n">
        <v>43.86</v>
      </c>
      <c r="J364" s="1" t="n">
        <v>250</v>
      </c>
      <c r="K364" s="1" t="n">
        <v>0.761</v>
      </c>
      <c r="L364" s="1" t="n">
        <v>125</v>
      </c>
      <c r="M364" s="1" t="n">
        <v>1.702</v>
      </c>
      <c r="N364" s="1" t="n">
        <v>63</v>
      </c>
      <c r="O364" s="1" t="n">
        <v>3.246</v>
      </c>
      <c r="R364" s="1" t="n">
        <v>24</v>
      </c>
    </row>
    <row r="365" customFormat="false" ht="13" hidden="false" customHeight="false" outlineLevel="0" collapsed="false">
      <c r="A365" s="1" t="s">
        <v>17</v>
      </c>
      <c r="B365" s="1" t="n">
        <v>4</v>
      </c>
      <c r="C365" s="1" t="n">
        <v>1</v>
      </c>
      <c r="D365" s="1" t="n">
        <v>87</v>
      </c>
      <c r="E365" s="1" t="n">
        <v>9</v>
      </c>
      <c r="F365" s="1" t="n">
        <v>3</v>
      </c>
      <c r="G365" s="1" t="n">
        <v>80</v>
      </c>
      <c r="H365" s="1" t="n">
        <v>8810430158</v>
      </c>
      <c r="I365" s="1" t="n">
        <v>46.05</v>
      </c>
      <c r="J365" s="1" t="n">
        <v>2000</v>
      </c>
      <c r="K365" s="1" t="n">
        <v>0.029</v>
      </c>
      <c r="L365" s="1" t="n">
        <v>1000</v>
      </c>
      <c r="M365" s="1" t="n">
        <v>0.115</v>
      </c>
      <c r="N365" s="1" t="n">
        <v>500</v>
      </c>
      <c r="O365" s="1" t="n">
        <v>0.287</v>
      </c>
      <c r="P365" s="1" t="n">
        <v>250</v>
      </c>
      <c r="Q365" s="1" t="n">
        <v>0.553</v>
      </c>
      <c r="R365" s="1" t="n">
        <v>12</v>
      </c>
      <c r="S365" s="1" t="n">
        <v>1</v>
      </c>
    </row>
    <row r="366" customFormat="false" ht="13" hidden="false" customHeight="false" outlineLevel="0" collapsed="false">
      <c r="A366" s="1" t="s">
        <v>17</v>
      </c>
      <c r="B366" s="1" t="n">
        <v>4</v>
      </c>
      <c r="C366" s="1" t="n">
        <v>1</v>
      </c>
      <c r="D366" s="1" t="n">
        <v>87</v>
      </c>
      <c r="E366" s="1" t="n">
        <v>9</v>
      </c>
      <c r="F366" s="1" t="n">
        <v>3</v>
      </c>
      <c r="G366" s="1" t="n">
        <v>80</v>
      </c>
      <c r="H366" s="1" t="n">
        <v>8810430158</v>
      </c>
      <c r="I366" s="1" t="n">
        <v>46.05</v>
      </c>
      <c r="J366" s="1" t="n">
        <v>125</v>
      </c>
      <c r="K366" s="1" t="n">
        <v>1.467</v>
      </c>
      <c r="L366" s="1" t="n">
        <v>63</v>
      </c>
      <c r="M366" s="1" t="n">
        <v>1.93</v>
      </c>
      <c r="R366" s="1" t="n">
        <v>12</v>
      </c>
    </row>
    <row r="367" customFormat="false" ht="13" hidden="false" customHeight="false" outlineLevel="0" collapsed="false">
      <c r="A367" s="1" t="s">
        <v>17</v>
      </c>
      <c r="B367" s="1" t="n">
        <v>4</v>
      </c>
      <c r="C367" s="1" t="n">
        <v>1</v>
      </c>
      <c r="D367" s="1" t="n">
        <v>87</v>
      </c>
      <c r="E367" s="1" t="n">
        <v>9</v>
      </c>
      <c r="F367" s="1" t="n">
        <v>3</v>
      </c>
      <c r="G367" s="1" t="n">
        <v>80</v>
      </c>
      <c r="H367" s="1" t="n">
        <v>8810430158</v>
      </c>
      <c r="I367" s="1" t="n">
        <v>48.49</v>
      </c>
      <c r="J367" s="1" t="n">
        <v>2000</v>
      </c>
      <c r="K367" s="1" t="n">
        <v>0.023</v>
      </c>
      <c r="L367" s="1" t="n">
        <v>1000</v>
      </c>
      <c r="M367" s="1" t="n">
        <v>0.005</v>
      </c>
      <c r="N367" s="1" t="n">
        <v>500</v>
      </c>
      <c r="O367" s="1" t="n">
        <v>0.023</v>
      </c>
      <c r="P367" s="1" t="n">
        <v>250</v>
      </c>
      <c r="Q367" s="1" t="n">
        <v>0.887</v>
      </c>
      <c r="R367" s="1" t="n">
        <v>30</v>
      </c>
      <c r="S367" s="1" t="n">
        <v>1</v>
      </c>
    </row>
    <row r="368" customFormat="false" ht="13" hidden="false" customHeight="false" outlineLevel="0" collapsed="false">
      <c r="A368" s="1" t="s">
        <v>17</v>
      </c>
      <c r="B368" s="1" t="n">
        <v>4</v>
      </c>
      <c r="C368" s="1" t="n">
        <v>1</v>
      </c>
      <c r="D368" s="1" t="n">
        <v>87</v>
      </c>
      <c r="E368" s="1" t="n">
        <v>9</v>
      </c>
      <c r="F368" s="1" t="n">
        <v>3</v>
      </c>
      <c r="G368" s="1" t="n">
        <v>80</v>
      </c>
      <c r="H368" s="1" t="n">
        <v>8810430158</v>
      </c>
      <c r="I368" s="1" t="n">
        <v>48.49</v>
      </c>
      <c r="J368" s="1" t="n">
        <v>125</v>
      </c>
      <c r="K368" s="1" t="n">
        <v>5.783</v>
      </c>
      <c r="L368" s="1" t="n">
        <v>63</v>
      </c>
      <c r="M368" s="1" t="n">
        <v>3.439</v>
      </c>
      <c r="R368" s="1" t="n">
        <v>30</v>
      </c>
    </row>
    <row r="369" customFormat="false" ht="13" hidden="false" customHeight="false" outlineLevel="0" collapsed="false">
      <c r="A369" s="1" t="s">
        <v>17</v>
      </c>
      <c r="B369" s="1" t="n">
        <v>4</v>
      </c>
      <c r="C369" s="1" t="n">
        <v>1</v>
      </c>
      <c r="D369" s="1" t="n">
        <v>87</v>
      </c>
      <c r="E369" s="1" t="n">
        <v>9</v>
      </c>
      <c r="F369" s="1" t="n">
        <v>3</v>
      </c>
      <c r="G369" s="1" t="n">
        <v>80</v>
      </c>
      <c r="H369" s="1" t="n">
        <v>8810430158</v>
      </c>
      <c r="I369" s="1" t="n">
        <v>43.18</v>
      </c>
      <c r="J369" s="1" t="n">
        <v>2000</v>
      </c>
      <c r="K369" s="1" t="n">
        <v>0.078</v>
      </c>
      <c r="L369" s="1" t="n">
        <v>1000</v>
      </c>
      <c r="M369" s="1" t="n">
        <v>0.145</v>
      </c>
      <c r="N369" s="1" t="n">
        <v>500</v>
      </c>
      <c r="O369" s="1" t="n">
        <v>0.195</v>
      </c>
      <c r="P369" s="1" t="n">
        <v>250</v>
      </c>
      <c r="Q369" s="1" t="n">
        <v>0.304</v>
      </c>
      <c r="R369" s="1" t="n">
        <v>18</v>
      </c>
      <c r="S369" s="1" t="n">
        <v>1</v>
      </c>
    </row>
    <row r="370" customFormat="false" ht="13" hidden="false" customHeight="false" outlineLevel="0" collapsed="false">
      <c r="A370" s="1" t="s">
        <v>17</v>
      </c>
      <c r="B370" s="1" t="n">
        <v>4</v>
      </c>
      <c r="C370" s="1" t="n">
        <v>1</v>
      </c>
      <c r="D370" s="1" t="n">
        <v>87</v>
      </c>
      <c r="E370" s="1" t="n">
        <v>9</v>
      </c>
      <c r="F370" s="1" t="n">
        <v>3</v>
      </c>
      <c r="G370" s="1" t="n">
        <v>80</v>
      </c>
      <c r="H370" s="1" t="n">
        <v>8810430158</v>
      </c>
      <c r="I370" s="1" t="n">
        <v>43.18</v>
      </c>
      <c r="J370" s="1" t="n">
        <v>125</v>
      </c>
      <c r="K370" s="1" t="n">
        <v>0.865</v>
      </c>
      <c r="L370" s="1" t="n">
        <v>63</v>
      </c>
      <c r="M370" s="1" t="n">
        <v>1.628</v>
      </c>
      <c r="R370" s="1" t="n">
        <v>18</v>
      </c>
    </row>
    <row r="371" customFormat="false" ht="13" hidden="false" customHeight="false" outlineLevel="0" collapsed="false">
      <c r="A371" s="1" t="s">
        <v>17</v>
      </c>
      <c r="B371" s="1" t="n">
        <v>3</v>
      </c>
      <c r="C371" s="1" t="n">
        <v>1</v>
      </c>
      <c r="D371" s="1" t="n">
        <v>87</v>
      </c>
      <c r="E371" s="1" t="n">
        <v>5</v>
      </c>
      <c r="F371" s="1" t="n">
        <v>28</v>
      </c>
      <c r="G371" s="1" t="n">
        <v>80</v>
      </c>
      <c r="H371" s="1" t="n">
        <v>8810430158</v>
      </c>
      <c r="I371" s="1" t="n">
        <v>45.85</v>
      </c>
      <c r="J371" s="1" t="n">
        <v>2000</v>
      </c>
      <c r="K371" s="1" t="n">
        <v>0.002</v>
      </c>
      <c r="L371" s="1" t="n">
        <v>1000</v>
      </c>
      <c r="M371" s="1" t="n">
        <v>0.017</v>
      </c>
      <c r="N371" s="1" t="n">
        <v>500</v>
      </c>
      <c r="O371" s="1" t="n">
        <v>0.048</v>
      </c>
      <c r="P371" s="1" t="n">
        <v>250</v>
      </c>
      <c r="Q371" s="1" t="n">
        <v>0.383</v>
      </c>
      <c r="R371" s="1" t="n">
        <v>12</v>
      </c>
      <c r="S371" s="1" t="n">
        <v>1</v>
      </c>
    </row>
    <row r="372" customFormat="false" ht="13" hidden="false" customHeight="false" outlineLevel="0" collapsed="false">
      <c r="A372" s="1" t="s">
        <v>17</v>
      </c>
      <c r="B372" s="1" t="n">
        <v>3</v>
      </c>
      <c r="C372" s="1" t="n">
        <v>1</v>
      </c>
      <c r="D372" s="1" t="n">
        <v>87</v>
      </c>
      <c r="E372" s="1" t="n">
        <v>5</v>
      </c>
      <c r="F372" s="1" t="n">
        <v>28</v>
      </c>
      <c r="G372" s="1" t="n">
        <v>80</v>
      </c>
      <c r="H372" s="1" t="n">
        <v>8810430158</v>
      </c>
      <c r="I372" s="1" t="n">
        <v>45.85</v>
      </c>
      <c r="J372" s="1" t="n">
        <v>125</v>
      </c>
      <c r="K372" s="1" t="n">
        <v>2.133</v>
      </c>
      <c r="L372" s="1" t="n">
        <v>63</v>
      </c>
      <c r="M372" s="1" t="n">
        <v>2.89</v>
      </c>
      <c r="R372" s="1" t="n">
        <v>12</v>
      </c>
    </row>
    <row r="373" customFormat="false" ht="13" hidden="false" customHeight="false" outlineLevel="0" collapsed="false">
      <c r="A373" s="1" t="s">
        <v>17</v>
      </c>
      <c r="B373" s="1" t="n">
        <v>3</v>
      </c>
      <c r="C373" s="1" t="n">
        <v>1</v>
      </c>
      <c r="D373" s="1" t="n">
        <v>87</v>
      </c>
      <c r="E373" s="1" t="n">
        <v>5</v>
      </c>
      <c r="F373" s="1" t="n">
        <v>28</v>
      </c>
      <c r="G373" s="1" t="n">
        <v>80</v>
      </c>
      <c r="H373" s="1" t="n">
        <v>8810430158</v>
      </c>
      <c r="I373" s="1" t="n">
        <v>41.3</v>
      </c>
      <c r="J373" s="1" t="n">
        <v>2000</v>
      </c>
      <c r="K373" s="1" t="n">
        <v>0.091</v>
      </c>
      <c r="L373" s="1" t="n">
        <v>1000</v>
      </c>
      <c r="M373" s="1" t="n">
        <v>0.428</v>
      </c>
      <c r="N373" s="1" t="n">
        <v>500</v>
      </c>
      <c r="O373" s="1" t="n">
        <v>0.813</v>
      </c>
      <c r="P373" s="1" t="n">
        <v>250</v>
      </c>
      <c r="Q373" s="1" t="n">
        <v>0.922</v>
      </c>
      <c r="R373" s="1" t="n">
        <v>18</v>
      </c>
      <c r="S373" s="1" t="n">
        <v>1</v>
      </c>
    </row>
    <row r="374" customFormat="false" ht="13" hidden="false" customHeight="false" outlineLevel="0" collapsed="false">
      <c r="A374" s="1" t="s">
        <v>17</v>
      </c>
      <c r="B374" s="1" t="n">
        <v>3</v>
      </c>
      <c r="C374" s="1" t="n">
        <v>1</v>
      </c>
      <c r="D374" s="1" t="n">
        <v>87</v>
      </c>
      <c r="E374" s="1" t="n">
        <v>5</v>
      </c>
      <c r="F374" s="1" t="n">
        <v>28</v>
      </c>
      <c r="G374" s="1" t="n">
        <v>80</v>
      </c>
      <c r="H374" s="1" t="n">
        <v>8810430158</v>
      </c>
      <c r="I374" s="1" t="n">
        <v>41.3</v>
      </c>
      <c r="J374" s="1" t="n">
        <v>125</v>
      </c>
      <c r="K374" s="1" t="n">
        <v>1.503</v>
      </c>
      <c r="L374" s="1" t="n">
        <v>63</v>
      </c>
      <c r="M374" s="1" t="n">
        <v>1.893</v>
      </c>
      <c r="R374" s="1" t="n">
        <v>18</v>
      </c>
    </row>
    <row r="375" customFormat="false" ht="13" hidden="false" customHeight="false" outlineLevel="0" collapsed="false">
      <c r="A375" s="1" t="s">
        <v>17</v>
      </c>
      <c r="B375" s="1" t="n">
        <v>3</v>
      </c>
      <c r="C375" s="1" t="n">
        <v>1</v>
      </c>
      <c r="D375" s="1" t="n">
        <v>87</v>
      </c>
      <c r="E375" s="1" t="n">
        <v>5</v>
      </c>
      <c r="F375" s="1" t="n">
        <v>28</v>
      </c>
      <c r="G375" s="1" t="n">
        <v>80</v>
      </c>
      <c r="H375" s="1" t="n">
        <v>8810430158</v>
      </c>
      <c r="I375" s="1" t="n">
        <v>45.06</v>
      </c>
      <c r="J375" s="1" t="n">
        <v>2000</v>
      </c>
      <c r="K375" s="1" t="n">
        <v>0.02</v>
      </c>
      <c r="L375" s="1" t="n">
        <v>1000</v>
      </c>
      <c r="M375" s="1" t="n">
        <v>0.013</v>
      </c>
      <c r="N375" s="1" t="n">
        <v>500</v>
      </c>
      <c r="O375" s="1" t="n">
        <v>0.035</v>
      </c>
      <c r="P375" s="1" t="n">
        <v>250</v>
      </c>
      <c r="Q375" s="1" t="n">
        <v>0.459</v>
      </c>
      <c r="R375" s="1" t="n">
        <v>24</v>
      </c>
      <c r="S375" s="1" t="n">
        <v>1</v>
      </c>
    </row>
    <row r="376" customFormat="false" ht="13" hidden="false" customHeight="false" outlineLevel="0" collapsed="false">
      <c r="A376" s="1" t="s">
        <v>17</v>
      </c>
      <c r="B376" s="1" t="n">
        <v>3</v>
      </c>
      <c r="C376" s="1" t="n">
        <v>1</v>
      </c>
      <c r="D376" s="1" t="n">
        <v>87</v>
      </c>
      <c r="E376" s="1" t="n">
        <v>5</v>
      </c>
      <c r="F376" s="1" t="n">
        <v>28</v>
      </c>
      <c r="G376" s="1" t="n">
        <v>80</v>
      </c>
      <c r="H376" s="1" t="n">
        <v>8810430158</v>
      </c>
      <c r="I376" s="1" t="n">
        <v>45.06</v>
      </c>
      <c r="J376" s="1" t="n">
        <v>125</v>
      </c>
      <c r="K376" s="1" t="n">
        <v>1.564</v>
      </c>
      <c r="L376" s="1" t="n">
        <v>63</v>
      </c>
      <c r="M376" s="1" t="n">
        <v>2.174</v>
      </c>
      <c r="R376" s="1" t="n">
        <v>24</v>
      </c>
    </row>
    <row r="377" customFormat="false" ht="13" hidden="false" customHeight="false" outlineLevel="0" collapsed="false">
      <c r="A377" s="1" t="s">
        <v>17</v>
      </c>
      <c r="B377" s="1" t="n">
        <v>3</v>
      </c>
      <c r="C377" s="1" t="n">
        <v>1</v>
      </c>
      <c r="D377" s="1" t="n">
        <v>87</v>
      </c>
      <c r="E377" s="1" t="n">
        <v>5</v>
      </c>
      <c r="F377" s="1" t="n">
        <v>28</v>
      </c>
      <c r="G377" s="1" t="n">
        <v>80</v>
      </c>
      <c r="H377" s="1" t="n">
        <v>8810430158</v>
      </c>
      <c r="I377" s="1" t="n">
        <v>43.59</v>
      </c>
      <c r="J377" s="1" t="n">
        <v>2000</v>
      </c>
      <c r="K377" s="1" t="n">
        <v>0.027</v>
      </c>
      <c r="L377" s="1" t="n">
        <v>1000</v>
      </c>
      <c r="M377" s="1" t="n">
        <v>0.029</v>
      </c>
      <c r="N377" s="1" t="n">
        <v>500</v>
      </c>
      <c r="O377" s="1" t="n">
        <v>0.105</v>
      </c>
      <c r="P377" s="1" t="n">
        <v>250</v>
      </c>
      <c r="Q377" s="1" t="n">
        <v>1.288</v>
      </c>
      <c r="R377" s="1" t="n">
        <v>30</v>
      </c>
      <c r="S377" s="1" t="n">
        <v>1</v>
      </c>
    </row>
    <row r="378" customFormat="false" ht="13" hidden="false" customHeight="false" outlineLevel="0" collapsed="false">
      <c r="A378" s="1" t="s">
        <v>17</v>
      </c>
      <c r="B378" s="1" t="n">
        <v>3</v>
      </c>
      <c r="C378" s="1" t="n">
        <v>1</v>
      </c>
      <c r="D378" s="1" t="n">
        <v>87</v>
      </c>
      <c r="E378" s="1" t="n">
        <v>5</v>
      </c>
      <c r="F378" s="1" t="n">
        <v>28</v>
      </c>
      <c r="G378" s="1" t="n">
        <v>80</v>
      </c>
      <c r="H378" s="1" t="n">
        <v>8810430158</v>
      </c>
      <c r="I378" s="1" t="n">
        <v>43.59</v>
      </c>
      <c r="J378" s="1" t="n">
        <v>125</v>
      </c>
      <c r="K378" s="1" t="n">
        <v>4.938</v>
      </c>
      <c r="L378" s="1" t="n">
        <v>63</v>
      </c>
      <c r="M378" s="1" t="n">
        <v>3.089</v>
      </c>
      <c r="R378" s="1" t="n">
        <v>30</v>
      </c>
    </row>
    <row r="379" customFormat="false" ht="13" hidden="false" customHeight="false" outlineLevel="0" collapsed="false">
      <c r="A379" s="1" t="s">
        <v>17</v>
      </c>
      <c r="B379" s="1" t="n">
        <v>3</v>
      </c>
      <c r="C379" s="1" t="n">
        <v>2</v>
      </c>
      <c r="D379" s="1" t="n">
        <v>87</v>
      </c>
      <c r="E379" s="1" t="n">
        <v>5</v>
      </c>
      <c r="F379" s="1" t="n">
        <v>28</v>
      </c>
      <c r="G379" s="1" t="n">
        <v>80</v>
      </c>
      <c r="H379" s="1" t="n">
        <v>8801130143</v>
      </c>
      <c r="I379" s="1" t="n">
        <v>57.6</v>
      </c>
      <c r="J379" s="1" t="n">
        <v>2000</v>
      </c>
      <c r="K379" s="1" t="n">
        <v>0.106</v>
      </c>
      <c r="L379" s="1" t="n">
        <v>1000</v>
      </c>
      <c r="M379" s="1" t="n">
        <v>0.222</v>
      </c>
      <c r="N379" s="1" t="n">
        <v>500</v>
      </c>
      <c r="O379" s="1" t="n">
        <v>1.715</v>
      </c>
      <c r="P379" s="1" t="n">
        <v>250</v>
      </c>
      <c r="Q379" s="1" t="n">
        <v>20.724</v>
      </c>
      <c r="R379" s="1" t="n">
        <v>12</v>
      </c>
      <c r="S379" s="1" t="n">
        <v>1</v>
      </c>
    </row>
    <row r="380" customFormat="false" ht="13" hidden="false" customHeight="false" outlineLevel="0" collapsed="false">
      <c r="A380" s="1" t="s">
        <v>17</v>
      </c>
      <c r="B380" s="1" t="n">
        <v>3</v>
      </c>
      <c r="C380" s="1" t="n">
        <v>2</v>
      </c>
      <c r="D380" s="1" t="n">
        <v>87</v>
      </c>
      <c r="E380" s="1" t="n">
        <v>5</v>
      </c>
      <c r="F380" s="1" t="n">
        <v>28</v>
      </c>
      <c r="G380" s="1" t="n">
        <v>80</v>
      </c>
      <c r="H380" s="1" t="n">
        <v>8801130143</v>
      </c>
      <c r="I380" s="1" t="n">
        <v>57.6</v>
      </c>
      <c r="J380" s="1" t="n">
        <v>125</v>
      </c>
      <c r="K380" s="1" t="n">
        <v>14.802</v>
      </c>
      <c r="L380" s="1" t="n">
        <v>63</v>
      </c>
      <c r="M380" s="1" t="n">
        <v>2.255</v>
      </c>
      <c r="R380" s="1" t="n">
        <v>12</v>
      </c>
    </row>
    <row r="381" customFormat="false" ht="13" hidden="false" customHeight="false" outlineLevel="0" collapsed="false">
      <c r="A381" s="1" t="s">
        <v>17</v>
      </c>
      <c r="B381" s="1" t="n">
        <v>3</v>
      </c>
      <c r="C381" s="1" t="n">
        <v>2</v>
      </c>
      <c r="D381" s="1" t="n">
        <v>87</v>
      </c>
      <c r="E381" s="1" t="n">
        <v>5</v>
      </c>
      <c r="F381" s="1" t="n">
        <v>28</v>
      </c>
      <c r="G381" s="1" t="n">
        <v>80</v>
      </c>
      <c r="H381" s="1" t="n">
        <v>8801130143</v>
      </c>
      <c r="I381" s="1" t="n">
        <v>33.27</v>
      </c>
      <c r="J381" s="1" t="n">
        <v>4000</v>
      </c>
      <c r="K381" s="1" t="n">
        <v>0.122</v>
      </c>
      <c r="L381" s="1" t="n">
        <v>2000</v>
      </c>
      <c r="M381" s="1" t="n">
        <v>0.524</v>
      </c>
      <c r="N381" s="1" t="n">
        <v>1000</v>
      </c>
      <c r="O381" s="1" t="n">
        <v>0.585</v>
      </c>
      <c r="P381" s="1" t="n">
        <v>500</v>
      </c>
      <c r="Q381" s="1" t="n">
        <v>0.43</v>
      </c>
      <c r="R381" s="1" t="n">
        <v>18</v>
      </c>
      <c r="S381" s="1" t="n">
        <v>1</v>
      </c>
    </row>
    <row r="382" customFormat="false" ht="13" hidden="false" customHeight="false" outlineLevel="0" collapsed="false">
      <c r="A382" s="1" t="s">
        <v>17</v>
      </c>
      <c r="B382" s="1" t="n">
        <v>3</v>
      </c>
      <c r="C382" s="1" t="n">
        <v>2</v>
      </c>
      <c r="D382" s="1" t="n">
        <v>87</v>
      </c>
      <c r="E382" s="1" t="n">
        <v>5</v>
      </c>
      <c r="F382" s="1" t="n">
        <v>28</v>
      </c>
      <c r="G382" s="1" t="n">
        <v>80</v>
      </c>
      <c r="H382" s="1" t="n">
        <v>8801130143</v>
      </c>
      <c r="I382" s="1" t="n">
        <v>33.27</v>
      </c>
      <c r="J382" s="1" t="n">
        <v>250</v>
      </c>
      <c r="K382" s="1" t="n">
        <v>1.916</v>
      </c>
      <c r="L382" s="1" t="n">
        <v>125</v>
      </c>
      <c r="M382" s="1" t="n">
        <v>5.585</v>
      </c>
      <c r="N382" s="1" t="n">
        <v>63</v>
      </c>
      <c r="O382" s="1" t="n">
        <v>1.763</v>
      </c>
      <c r="R382" s="1" t="n">
        <v>18</v>
      </c>
    </row>
    <row r="383" customFormat="false" ht="13" hidden="false" customHeight="false" outlineLevel="0" collapsed="false">
      <c r="A383" s="1" t="s">
        <v>17</v>
      </c>
      <c r="B383" s="1" t="n">
        <v>3</v>
      </c>
      <c r="C383" s="1" t="n">
        <v>2</v>
      </c>
      <c r="D383" s="1" t="n">
        <v>87</v>
      </c>
      <c r="E383" s="1" t="n">
        <v>5</v>
      </c>
      <c r="F383" s="1" t="n">
        <v>28</v>
      </c>
      <c r="G383" s="1" t="n">
        <v>80</v>
      </c>
      <c r="H383" s="1" t="n">
        <v>8801130143</v>
      </c>
      <c r="I383" s="1" t="n">
        <v>58.46</v>
      </c>
      <c r="J383" s="1" t="n">
        <v>4000</v>
      </c>
      <c r="K383" s="1" t="n">
        <v>0.049</v>
      </c>
      <c r="L383" s="1" t="n">
        <v>2000</v>
      </c>
      <c r="M383" s="1" t="n">
        <v>0.513</v>
      </c>
      <c r="N383" s="1" t="n">
        <v>1000</v>
      </c>
      <c r="O383" s="1" t="n">
        <v>0.752</v>
      </c>
      <c r="P383" s="1" t="n">
        <v>500</v>
      </c>
      <c r="Q383" s="1" t="n">
        <v>1.809</v>
      </c>
      <c r="R383" s="1" t="n">
        <v>24</v>
      </c>
      <c r="S383" s="1" t="n">
        <v>1</v>
      </c>
    </row>
    <row r="384" customFormat="false" ht="13" hidden="false" customHeight="false" outlineLevel="0" collapsed="false">
      <c r="A384" s="1" t="s">
        <v>17</v>
      </c>
      <c r="B384" s="1" t="n">
        <v>3</v>
      </c>
      <c r="C384" s="1" t="n">
        <v>2</v>
      </c>
      <c r="D384" s="1" t="n">
        <v>87</v>
      </c>
      <c r="E384" s="1" t="n">
        <v>5</v>
      </c>
      <c r="F384" s="1" t="n">
        <v>28</v>
      </c>
      <c r="G384" s="1" t="n">
        <v>80</v>
      </c>
      <c r="H384" s="1" t="n">
        <v>8801130143</v>
      </c>
      <c r="I384" s="1" t="n">
        <v>58.46</v>
      </c>
      <c r="J384" s="1" t="n">
        <v>250</v>
      </c>
      <c r="K384" s="1" t="n">
        <v>14.586</v>
      </c>
      <c r="L384" s="1" t="n">
        <v>125</v>
      </c>
      <c r="M384" s="1" t="n">
        <v>19.787</v>
      </c>
      <c r="N384" s="1" t="n">
        <v>63</v>
      </c>
      <c r="O384" s="1" t="n">
        <v>2.679</v>
      </c>
      <c r="R384" s="1" t="n">
        <v>24</v>
      </c>
    </row>
    <row r="385" customFormat="false" ht="13" hidden="false" customHeight="false" outlineLevel="0" collapsed="false">
      <c r="A385" s="1" t="s">
        <v>17</v>
      </c>
      <c r="B385" s="1" t="n">
        <v>3</v>
      </c>
      <c r="C385" s="1" t="n">
        <v>2</v>
      </c>
      <c r="D385" s="1" t="n">
        <v>87</v>
      </c>
      <c r="E385" s="1" t="n">
        <v>5</v>
      </c>
      <c r="F385" s="1" t="n">
        <v>28</v>
      </c>
      <c r="G385" s="1" t="n">
        <v>80</v>
      </c>
      <c r="H385" s="1" t="n">
        <v>8801130143</v>
      </c>
      <c r="I385" s="1" t="n">
        <v>51.6</v>
      </c>
      <c r="J385" s="1" t="n">
        <v>2000</v>
      </c>
      <c r="K385" s="1" t="n">
        <v>0.225</v>
      </c>
      <c r="L385" s="1" t="n">
        <v>1000</v>
      </c>
      <c r="M385" s="1" t="n">
        <v>0.482</v>
      </c>
      <c r="N385" s="1" t="n">
        <v>500</v>
      </c>
      <c r="O385" s="1" t="n">
        <v>1.166</v>
      </c>
      <c r="P385" s="1" t="n">
        <v>250</v>
      </c>
      <c r="Q385" s="1" t="n">
        <v>14.74</v>
      </c>
      <c r="R385" s="1" t="n">
        <v>30</v>
      </c>
      <c r="S385" s="1" t="n">
        <v>1</v>
      </c>
    </row>
    <row r="386" customFormat="false" ht="13" hidden="false" customHeight="false" outlineLevel="0" collapsed="false">
      <c r="A386" s="1" t="s">
        <v>17</v>
      </c>
      <c r="B386" s="1" t="n">
        <v>3</v>
      </c>
      <c r="C386" s="1" t="n">
        <v>2</v>
      </c>
      <c r="D386" s="1" t="n">
        <v>87</v>
      </c>
      <c r="E386" s="1" t="n">
        <v>5</v>
      </c>
      <c r="F386" s="1" t="n">
        <v>28</v>
      </c>
      <c r="G386" s="1" t="n">
        <v>80</v>
      </c>
      <c r="H386" s="1" t="n">
        <v>8801130143</v>
      </c>
      <c r="I386" s="1" t="n">
        <v>51.6</v>
      </c>
      <c r="J386" s="1" t="n">
        <v>125</v>
      </c>
      <c r="K386" s="1" t="n">
        <v>11.083</v>
      </c>
      <c r="L386" s="1" t="n">
        <v>63</v>
      </c>
      <c r="M386" s="1" t="n">
        <v>1.842</v>
      </c>
      <c r="R386" s="1" t="n">
        <v>30</v>
      </c>
    </row>
    <row r="387" customFormat="false" ht="13" hidden="false" customHeight="false" outlineLevel="0" collapsed="false">
      <c r="A387" s="1" t="s">
        <v>17</v>
      </c>
      <c r="B387" s="1" t="n">
        <v>3</v>
      </c>
      <c r="C387" s="1" t="n">
        <v>3</v>
      </c>
      <c r="D387" s="1" t="n">
        <v>87</v>
      </c>
      <c r="E387" s="1" t="n">
        <v>5</v>
      </c>
      <c r="F387" s="1" t="n">
        <v>28</v>
      </c>
      <c r="G387" s="1" t="n">
        <v>80</v>
      </c>
      <c r="H387" s="1" t="n">
        <v>8755930176</v>
      </c>
      <c r="I387" s="1" t="n">
        <v>37.4</v>
      </c>
      <c r="J387" s="1" t="n">
        <v>4000</v>
      </c>
      <c r="K387" s="1" t="n">
        <v>0.093</v>
      </c>
      <c r="L387" s="1" t="n">
        <v>2000</v>
      </c>
      <c r="M387" s="1" t="n">
        <v>0.032</v>
      </c>
      <c r="N387" s="1" t="n">
        <v>1000</v>
      </c>
      <c r="O387" s="1" t="n">
        <v>0.028</v>
      </c>
      <c r="P387" s="1" t="n">
        <v>500</v>
      </c>
      <c r="Q387" s="1" t="n">
        <v>0.026</v>
      </c>
      <c r="R387" s="1" t="n">
        <v>12</v>
      </c>
      <c r="S387" s="1" t="n">
        <v>1</v>
      </c>
    </row>
    <row r="388" customFormat="false" ht="13" hidden="false" customHeight="false" outlineLevel="0" collapsed="false">
      <c r="A388" s="1" t="s">
        <v>17</v>
      </c>
      <c r="B388" s="1" t="n">
        <v>3</v>
      </c>
      <c r="C388" s="1" t="n">
        <v>3</v>
      </c>
      <c r="D388" s="1" t="n">
        <v>87</v>
      </c>
      <c r="E388" s="1" t="n">
        <v>5</v>
      </c>
      <c r="F388" s="1" t="n">
        <v>28</v>
      </c>
      <c r="G388" s="1" t="n">
        <v>80</v>
      </c>
      <c r="H388" s="1" t="n">
        <v>8755930176</v>
      </c>
      <c r="I388" s="1" t="n">
        <v>37.4</v>
      </c>
      <c r="J388" s="1" t="n">
        <v>250</v>
      </c>
      <c r="K388" s="1" t="n">
        <v>0.078</v>
      </c>
      <c r="L388" s="1" t="n">
        <v>125</v>
      </c>
      <c r="M388" s="1" t="n">
        <v>2.2</v>
      </c>
      <c r="N388" s="1" t="n">
        <v>63</v>
      </c>
      <c r="O388" s="1" t="n">
        <v>3.352</v>
      </c>
      <c r="R388" s="1" t="n">
        <v>12</v>
      </c>
    </row>
    <row r="389" customFormat="false" ht="13" hidden="false" customHeight="false" outlineLevel="0" collapsed="false">
      <c r="A389" s="1" t="s">
        <v>17</v>
      </c>
      <c r="B389" s="1" t="n">
        <v>3</v>
      </c>
      <c r="C389" s="1" t="n">
        <v>3</v>
      </c>
      <c r="D389" s="1" t="n">
        <v>87</v>
      </c>
      <c r="E389" s="1" t="n">
        <v>5</v>
      </c>
      <c r="F389" s="1" t="n">
        <v>28</v>
      </c>
      <c r="G389" s="1" t="n">
        <v>80</v>
      </c>
      <c r="H389" s="1" t="n">
        <v>8755930176</v>
      </c>
      <c r="I389" s="1" t="n">
        <v>44.54</v>
      </c>
      <c r="J389" s="1" t="n">
        <v>2000</v>
      </c>
      <c r="K389" s="1" t="n">
        <v>0.006</v>
      </c>
      <c r="L389" s="1" t="n">
        <v>1000</v>
      </c>
      <c r="M389" s="1" t="n">
        <v>0.041</v>
      </c>
      <c r="N389" s="1" t="n">
        <v>500</v>
      </c>
      <c r="O389" s="1" t="n">
        <v>0.381</v>
      </c>
      <c r="P389" s="1" t="n">
        <v>250</v>
      </c>
      <c r="Q389" s="1" t="n">
        <v>1.087</v>
      </c>
      <c r="R389" s="1" t="n">
        <v>18</v>
      </c>
      <c r="S389" s="1" t="n">
        <v>1</v>
      </c>
    </row>
    <row r="390" customFormat="false" ht="13" hidden="false" customHeight="false" outlineLevel="0" collapsed="false">
      <c r="A390" s="1" t="s">
        <v>17</v>
      </c>
      <c r="B390" s="1" t="n">
        <v>3</v>
      </c>
      <c r="C390" s="1" t="n">
        <v>3</v>
      </c>
      <c r="D390" s="1" t="n">
        <v>87</v>
      </c>
      <c r="E390" s="1" t="n">
        <v>5</v>
      </c>
      <c r="F390" s="1" t="n">
        <v>28</v>
      </c>
      <c r="G390" s="1" t="n">
        <v>80</v>
      </c>
      <c r="H390" s="1" t="n">
        <v>8755930176</v>
      </c>
      <c r="I390" s="1" t="n">
        <v>44.54</v>
      </c>
      <c r="J390" s="1" t="n">
        <v>125</v>
      </c>
      <c r="K390" s="1" t="n">
        <v>5.733</v>
      </c>
      <c r="L390" s="1" t="n">
        <v>63</v>
      </c>
      <c r="M390" s="1" t="n">
        <v>2.442</v>
      </c>
      <c r="R390" s="1" t="n">
        <v>18</v>
      </c>
    </row>
    <row r="391" customFormat="false" ht="13" hidden="false" customHeight="false" outlineLevel="0" collapsed="false">
      <c r="A391" s="1" t="s">
        <v>17</v>
      </c>
      <c r="B391" s="1" t="n">
        <v>3</v>
      </c>
      <c r="C391" s="1" t="n">
        <v>3</v>
      </c>
      <c r="D391" s="1" t="n">
        <v>87</v>
      </c>
      <c r="E391" s="1" t="n">
        <v>5</v>
      </c>
      <c r="F391" s="1" t="n">
        <v>28</v>
      </c>
      <c r="G391" s="1" t="n">
        <v>80</v>
      </c>
      <c r="H391" s="1" t="n">
        <v>8755930176</v>
      </c>
      <c r="I391" s="1" t="n">
        <v>32.02</v>
      </c>
      <c r="J391" s="1" t="n">
        <v>4000</v>
      </c>
      <c r="K391" s="1" t="n">
        <v>1.224</v>
      </c>
      <c r="L391" s="1" t="n">
        <v>2000</v>
      </c>
      <c r="M391" s="1" t="n">
        <v>0.889</v>
      </c>
      <c r="N391" s="1" t="n">
        <v>1000</v>
      </c>
      <c r="O391" s="1" t="n">
        <v>0.418</v>
      </c>
      <c r="P391" s="1" t="n">
        <v>500</v>
      </c>
      <c r="Q391" s="1" t="n">
        <v>0.282</v>
      </c>
      <c r="R391" s="1" t="n">
        <v>24</v>
      </c>
      <c r="S391" s="1" t="n">
        <v>1</v>
      </c>
    </row>
    <row r="392" customFormat="false" ht="13" hidden="false" customHeight="false" outlineLevel="0" collapsed="false">
      <c r="A392" s="1" t="s">
        <v>17</v>
      </c>
      <c r="B392" s="1" t="n">
        <v>3</v>
      </c>
      <c r="C392" s="1" t="n">
        <v>3</v>
      </c>
      <c r="D392" s="1" t="n">
        <v>87</v>
      </c>
      <c r="E392" s="1" t="n">
        <v>5</v>
      </c>
      <c r="F392" s="1" t="n">
        <v>28</v>
      </c>
      <c r="G392" s="1" t="n">
        <v>80</v>
      </c>
      <c r="H392" s="1" t="n">
        <v>8755930176</v>
      </c>
      <c r="I392" s="1" t="n">
        <v>32.02</v>
      </c>
      <c r="J392" s="1" t="n">
        <v>250</v>
      </c>
      <c r="K392" s="1" t="n">
        <v>0.176</v>
      </c>
      <c r="L392" s="1" t="n">
        <v>125</v>
      </c>
      <c r="M392" s="1" t="n">
        <v>0.315</v>
      </c>
      <c r="N392" s="1" t="n">
        <v>63</v>
      </c>
      <c r="O392" s="1" t="n">
        <v>0.265</v>
      </c>
      <c r="R392" s="1" t="n">
        <v>24</v>
      </c>
    </row>
    <row r="393" customFormat="false" ht="13" hidden="false" customHeight="false" outlineLevel="0" collapsed="false">
      <c r="A393" s="1" t="s">
        <v>17</v>
      </c>
      <c r="B393" s="1" t="n">
        <v>3</v>
      </c>
      <c r="C393" s="1" t="n">
        <v>3</v>
      </c>
      <c r="D393" s="1" t="n">
        <v>87</v>
      </c>
      <c r="E393" s="1" t="n">
        <v>5</v>
      </c>
      <c r="F393" s="1" t="n">
        <v>28</v>
      </c>
      <c r="G393" s="1" t="n">
        <v>80</v>
      </c>
      <c r="H393" s="1" t="n">
        <v>8755930176</v>
      </c>
      <c r="I393" s="1" t="n">
        <v>44.2</v>
      </c>
      <c r="J393" s="1" t="n">
        <v>4000</v>
      </c>
      <c r="K393" s="1" t="n">
        <v>0.029</v>
      </c>
      <c r="L393" s="1" t="n">
        <v>2000</v>
      </c>
      <c r="M393" s="1" t="n">
        <v>0.058</v>
      </c>
      <c r="N393" s="1" t="n">
        <v>1000</v>
      </c>
      <c r="O393" s="1" t="n">
        <v>0.055</v>
      </c>
      <c r="P393" s="1" t="n">
        <v>500</v>
      </c>
      <c r="Q393" s="1" t="n">
        <v>0.031</v>
      </c>
      <c r="R393" s="1" t="n">
        <v>30</v>
      </c>
      <c r="S393" s="1" t="n">
        <v>1</v>
      </c>
    </row>
    <row r="394" customFormat="false" ht="13" hidden="false" customHeight="false" outlineLevel="0" collapsed="false">
      <c r="A394" s="1" t="s">
        <v>17</v>
      </c>
      <c r="B394" s="1" t="n">
        <v>3</v>
      </c>
      <c r="C394" s="1" t="n">
        <v>3</v>
      </c>
      <c r="D394" s="1" t="n">
        <v>87</v>
      </c>
      <c r="E394" s="1" t="n">
        <v>5</v>
      </c>
      <c r="F394" s="1" t="n">
        <v>28</v>
      </c>
      <c r="G394" s="1" t="n">
        <v>80</v>
      </c>
      <c r="H394" s="1" t="n">
        <v>8755930176</v>
      </c>
      <c r="I394" s="1" t="n">
        <v>44.2</v>
      </c>
      <c r="J394" s="1" t="n">
        <v>250</v>
      </c>
      <c r="K394" s="1" t="n">
        <v>0.092</v>
      </c>
      <c r="L394" s="1" t="n">
        <v>125</v>
      </c>
      <c r="M394" s="1" t="n">
        <v>1.427</v>
      </c>
      <c r="N394" s="1" t="n">
        <v>63</v>
      </c>
      <c r="O394" s="1" t="n">
        <v>1.203</v>
      </c>
      <c r="R394" s="1" t="n">
        <v>30</v>
      </c>
    </row>
    <row r="395" customFormat="false" ht="13" hidden="false" customHeight="false" outlineLevel="0" collapsed="false">
      <c r="A395" s="1" t="s">
        <v>17</v>
      </c>
      <c r="B395" s="1" t="n">
        <v>3</v>
      </c>
      <c r="C395" s="1" t="n">
        <v>4</v>
      </c>
      <c r="D395" s="1" t="n">
        <v>87</v>
      </c>
      <c r="E395" s="1" t="n">
        <v>5</v>
      </c>
      <c r="F395" s="1" t="n">
        <v>28</v>
      </c>
      <c r="G395" s="1" t="n">
        <v>80</v>
      </c>
      <c r="H395" s="1" t="n">
        <v>8751130183</v>
      </c>
      <c r="I395" s="1" t="n">
        <v>35.46</v>
      </c>
      <c r="J395" s="1" t="n">
        <v>2000</v>
      </c>
      <c r="K395" s="1" t="n">
        <v>0.186</v>
      </c>
      <c r="L395" s="1" t="n">
        <v>1000</v>
      </c>
      <c r="M395" s="1" t="n">
        <v>0.261</v>
      </c>
      <c r="N395" s="1" t="n">
        <v>500</v>
      </c>
      <c r="O395" s="1" t="n">
        <v>0.343</v>
      </c>
      <c r="P395" s="1" t="n">
        <v>250</v>
      </c>
      <c r="Q395" s="1" t="n">
        <v>0.288</v>
      </c>
      <c r="R395" s="1" t="n">
        <v>12</v>
      </c>
      <c r="S395" s="1" t="n">
        <v>1</v>
      </c>
    </row>
    <row r="396" customFormat="false" ht="13" hidden="false" customHeight="false" outlineLevel="0" collapsed="false">
      <c r="A396" s="1" t="s">
        <v>17</v>
      </c>
      <c r="B396" s="1" t="n">
        <v>3</v>
      </c>
      <c r="C396" s="1" t="n">
        <v>4</v>
      </c>
      <c r="D396" s="1" t="n">
        <v>87</v>
      </c>
      <c r="E396" s="1" t="n">
        <v>5</v>
      </c>
      <c r="F396" s="1" t="n">
        <v>28</v>
      </c>
      <c r="G396" s="1" t="n">
        <v>80</v>
      </c>
      <c r="H396" s="1" t="n">
        <v>8751130183</v>
      </c>
      <c r="I396" s="1" t="n">
        <v>35.46</v>
      </c>
      <c r="J396" s="1" t="n">
        <v>125</v>
      </c>
      <c r="K396" s="1" t="n">
        <v>0.437</v>
      </c>
      <c r="L396" s="1" t="n">
        <v>63</v>
      </c>
      <c r="M396" s="1" t="n">
        <v>0.891</v>
      </c>
      <c r="R396" s="1" t="n">
        <v>12</v>
      </c>
    </row>
    <row r="397" customFormat="false" ht="13" hidden="false" customHeight="false" outlineLevel="0" collapsed="false">
      <c r="A397" s="1" t="s">
        <v>17</v>
      </c>
      <c r="B397" s="1" t="n">
        <v>3</v>
      </c>
      <c r="C397" s="1" t="n">
        <v>4</v>
      </c>
      <c r="D397" s="1" t="n">
        <v>87</v>
      </c>
      <c r="E397" s="1" t="n">
        <v>5</v>
      </c>
      <c r="F397" s="1" t="n">
        <v>28</v>
      </c>
      <c r="G397" s="1" t="n">
        <v>80</v>
      </c>
      <c r="H397" s="1" t="n">
        <v>8751130183</v>
      </c>
      <c r="I397" s="1" t="n">
        <v>30.07</v>
      </c>
      <c r="J397" s="1" t="n">
        <v>2000</v>
      </c>
      <c r="K397" s="1" t="n">
        <v>0.01</v>
      </c>
      <c r="L397" s="1" t="n">
        <v>1000</v>
      </c>
      <c r="M397" s="1" t="n">
        <v>0.038</v>
      </c>
      <c r="N397" s="1" t="n">
        <v>500</v>
      </c>
      <c r="O397" s="1" t="n">
        <v>0.043</v>
      </c>
      <c r="P397" s="1" t="n">
        <v>250</v>
      </c>
      <c r="Q397" s="1" t="n">
        <v>0.097</v>
      </c>
      <c r="R397" s="1" t="n">
        <v>18</v>
      </c>
      <c r="S397" s="1" t="n">
        <v>1</v>
      </c>
    </row>
    <row r="398" customFormat="false" ht="13" hidden="false" customHeight="false" outlineLevel="0" collapsed="false">
      <c r="A398" s="1" t="s">
        <v>17</v>
      </c>
      <c r="B398" s="1" t="n">
        <v>3</v>
      </c>
      <c r="C398" s="1" t="n">
        <v>4</v>
      </c>
      <c r="D398" s="1" t="n">
        <v>87</v>
      </c>
      <c r="E398" s="1" t="n">
        <v>5</v>
      </c>
      <c r="F398" s="1" t="n">
        <v>28</v>
      </c>
      <c r="G398" s="1" t="n">
        <v>80</v>
      </c>
      <c r="H398" s="1" t="n">
        <v>8751130183</v>
      </c>
      <c r="I398" s="1" t="n">
        <v>30.07</v>
      </c>
      <c r="J398" s="1" t="n">
        <v>125</v>
      </c>
      <c r="K398" s="1" t="n">
        <v>0.191</v>
      </c>
      <c r="L398" s="1" t="n">
        <v>63</v>
      </c>
      <c r="M398" s="1" t="n">
        <v>0.256</v>
      </c>
      <c r="R398" s="1" t="n">
        <v>18</v>
      </c>
    </row>
    <row r="399" customFormat="false" ht="13" hidden="false" customHeight="false" outlineLevel="0" collapsed="false">
      <c r="A399" s="1" t="s">
        <v>17</v>
      </c>
      <c r="B399" s="1" t="n">
        <v>3</v>
      </c>
      <c r="C399" s="1" t="n">
        <v>4</v>
      </c>
      <c r="D399" s="1" t="n">
        <v>87</v>
      </c>
      <c r="E399" s="1" t="n">
        <v>5</v>
      </c>
      <c r="F399" s="1" t="n">
        <v>28</v>
      </c>
      <c r="G399" s="1" t="n">
        <v>80</v>
      </c>
      <c r="H399" s="1" t="n">
        <v>8751130183</v>
      </c>
      <c r="I399" s="1" t="n">
        <v>37.25</v>
      </c>
      <c r="J399" s="1" t="n">
        <v>4000</v>
      </c>
      <c r="K399" s="1" t="n">
        <v>0.022</v>
      </c>
      <c r="L399" s="1" t="n">
        <v>2000</v>
      </c>
      <c r="M399" s="1" t="n">
        <v>0.052</v>
      </c>
      <c r="N399" s="1" t="n">
        <v>1000</v>
      </c>
      <c r="O399" s="1" t="n">
        <v>0.082</v>
      </c>
      <c r="P399" s="1" t="n">
        <v>500</v>
      </c>
      <c r="Q399" s="1" t="n">
        <v>0.053</v>
      </c>
      <c r="R399" s="1" t="n">
        <v>24</v>
      </c>
      <c r="S399" s="1" t="n">
        <v>1</v>
      </c>
    </row>
    <row r="400" customFormat="false" ht="13" hidden="false" customHeight="false" outlineLevel="0" collapsed="false">
      <c r="A400" s="1" t="s">
        <v>17</v>
      </c>
      <c r="B400" s="1" t="n">
        <v>3</v>
      </c>
      <c r="C400" s="1" t="n">
        <v>4</v>
      </c>
      <c r="D400" s="1" t="n">
        <v>87</v>
      </c>
      <c r="E400" s="1" t="n">
        <v>5</v>
      </c>
      <c r="F400" s="1" t="n">
        <v>28</v>
      </c>
      <c r="G400" s="1" t="n">
        <v>80</v>
      </c>
      <c r="H400" s="1" t="n">
        <v>8751130183</v>
      </c>
      <c r="I400" s="1" t="n">
        <v>37.25</v>
      </c>
      <c r="J400" s="1" t="n">
        <v>250</v>
      </c>
      <c r="K400" s="1" t="n">
        <v>0.079</v>
      </c>
      <c r="L400" s="1" t="n">
        <v>125</v>
      </c>
      <c r="M400" s="1" t="n">
        <v>0.08</v>
      </c>
      <c r="N400" s="1" t="n">
        <v>63</v>
      </c>
      <c r="O400" s="1" t="n">
        <v>0.091</v>
      </c>
      <c r="R400" s="1" t="n">
        <v>24</v>
      </c>
    </row>
    <row r="401" customFormat="false" ht="13" hidden="false" customHeight="false" outlineLevel="0" collapsed="false">
      <c r="A401" s="1" t="s">
        <v>17</v>
      </c>
      <c r="B401" s="1" t="n">
        <v>3</v>
      </c>
      <c r="C401" s="1" t="n">
        <v>4</v>
      </c>
      <c r="D401" s="1" t="n">
        <v>87</v>
      </c>
      <c r="E401" s="1" t="n">
        <v>5</v>
      </c>
      <c r="F401" s="1" t="n">
        <v>28</v>
      </c>
      <c r="G401" s="1" t="n">
        <v>80</v>
      </c>
      <c r="H401" s="1" t="n">
        <v>8751130183</v>
      </c>
      <c r="I401" s="1" t="n">
        <v>36.81</v>
      </c>
      <c r="J401" s="1" t="n">
        <v>2000</v>
      </c>
      <c r="K401" s="1" t="n">
        <v>0.043</v>
      </c>
      <c r="L401" s="1" t="n">
        <v>1000</v>
      </c>
      <c r="M401" s="1" t="n">
        <v>0.078</v>
      </c>
      <c r="N401" s="1" t="n">
        <v>500</v>
      </c>
      <c r="O401" s="1" t="n">
        <v>0.068</v>
      </c>
      <c r="P401" s="1" t="n">
        <v>250</v>
      </c>
      <c r="Q401" s="1" t="n">
        <v>0.081</v>
      </c>
      <c r="R401" s="1" t="n">
        <v>30</v>
      </c>
      <c r="S401" s="1" t="n">
        <v>1</v>
      </c>
    </row>
    <row r="402" customFormat="false" ht="13" hidden="false" customHeight="false" outlineLevel="0" collapsed="false">
      <c r="A402" s="1" t="s">
        <v>17</v>
      </c>
      <c r="B402" s="1" t="n">
        <v>3</v>
      </c>
      <c r="C402" s="1" t="n">
        <v>4</v>
      </c>
      <c r="D402" s="1" t="n">
        <v>87</v>
      </c>
      <c r="E402" s="1" t="n">
        <v>5</v>
      </c>
      <c r="F402" s="1" t="n">
        <v>28</v>
      </c>
      <c r="G402" s="1" t="n">
        <v>80</v>
      </c>
      <c r="H402" s="1" t="n">
        <v>8751130183</v>
      </c>
      <c r="I402" s="1" t="n">
        <v>36.81</v>
      </c>
      <c r="J402" s="1" t="n">
        <v>125</v>
      </c>
      <c r="K402" s="1" t="n">
        <v>0.126</v>
      </c>
      <c r="L402" s="1" t="n">
        <v>63</v>
      </c>
      <c r="M402" s="1" t="n">
        <v>0.116</v>
      </c>
      <c r="R402" s="1" t="n">
        <v>30</v>
      </c>
    </row>
    <row r="403" customFormat="false" ht="13" hidden="false" customHeight="false" outlineLevel="0" collapsed="false">
      <c r="A403" s="1" t="s">
        <v>17</v>
      </c>
      <c r="B403" s="1" t="n">
        <v>3</v>
      </c>
      <c r="C403" s="1" t="n">
        <v>5</v>
      </c>
      <c r="D403" s="1" t="n">
        <v>87</v>
      </c>
      <c r="E403" s="1" t="n">
        <v>5</v>
      </c>
      <c r="F403" s="1" t="n">
        <v>29</v>
      </c>
      <c r="G403" s="1" t="n">
        <v>80</v>
      </c>
      <c r="H403" s="1" t="n">
        <v>8759730210</v>
      </c>
      <c r="I403" s="1" t="n">
        <v>45.68</v>
      </c>
      <c r="J403" s="1" t="n">
        <v>4000</v>
      </c>
      <c r="K403" s="1" t="n">
        <v>0.176</v>
      </c>
      <c r="L403" s="1" t="n">
        <v>2000</v>
      </c>
      <c r="M403" s="1" t="n">
        <v>0.258</v>
      </c>
      <c r="N403" s="1" t="n">
        <v>1000</v>
      </c>
      <c r="O403" s="1" t="n">
        <v>0.2</v>
      </c>
      <c r="P403" s="1" t="n">
        <v>500</v>
      </c>
      <c r="Q403" s="1" t="n">
        <v>0.206</v>
      </c>
      <c r="R403" s="1" t="n">
        <v>12</v>
      </c>
      <c r="S403" s="1" t="n">
        <v>1</v>
      </c>
    </row>
    <row r="404" customFormat="false" ht="13" hidden="false" customHeight="false" outlineLevel="0" collapsed="false">
      <c r="A404" s="1" t="s">
        <v>17</v>
      </c>
      <c r="B404" s="1" t="n">
        <v>3</v>
      </c>
      <c r="C404" s="1" t="n">
        <v>5</v>
      </c>
      <c r="D404" s="1" t="n">
        <v>87</v>
      </c>
      <c r="E404" s="1" t="n">
        <v>5</v>
      </c>
      <c r="F404" s="1" t="n">
        <v>29</v>
      </c>
      <c r="G404" s="1" t="n">
        <v>80</v>
      </c>
      <c r="H404" s="1" t="n">
        <v>8759730210</v>
      </c>
      <c r="I404" s="1" t="n">
        <v>45.68</v>
      </c>
      <c r="J404" s="1" t="n">
        <v>250</v>
      </c>
      <c r="K404" s="1" t="n">
        <v>0.303</v>
      </c>
      <c r="L404" s="1" t="n">
        <v>125</v>
      </c>
      <c r="M404" s="1" t="n">
        <v>1.675</v>
      </c>
      <c r="N404" s="1" t="n">
        <v>63</v>
      </c>
      <c r="O404" s="1" t="n">
        <v>1.893</v>
      </c>
      <c r="R404" s="1" t="n">
        <v>12</v>
      </c>
    </row>
    <row r="405" customFormat="false" ht="13" hidden="false" customHeight="false" outlineLevel="0" collapsed="false">
      <c r="A405" s="1" t="s">
        <v>17</v>
      </c>
      <c r="B405" s="1" t="n">
        <v>3</v>
      </c>
      <c r="C405" s="1" t="n">
        <v>5</v>
      </c>
      <c r="D405" s="1" t="n">
        <v>87</v>
      </c>
      <c r="E405" s="1" t="n">
        <v>5</v>
      </c>
      <c r="F405" s="1" t="n">
        <v>29</v>
      </c>
      <c r="G405" s="1" t="n">
        <v>80</v>
      </c>
      <c r="H405" s="1" t="n">
        <v>8759730210</v>
      </c>
      <c r="I405" s="1" t="n">
        <v>35.73</v>
      </c>
      <c r="J405" s="1" t="n">
        <v>4000</v>
      </c>
      <c r="K405" s="1" t="n">
        <v>0.074</v>
      </c>
      <c r="L405" s="1" t="n">
        <v>2000</v>
      </c>
      <c r="M405" s="1" t="n">
        <v>0.168</v>
      </c>
      <c r="N405" s="1" t="n">
        <v>1000</v>
      </c>
      <c r="O405" s="1" t="n">
        <v>0.065</v>
      </c>
      <c r="P405" s="1" t="n">
        <v>500</v>
      </c>
      <c r="Q405" s="1" t="n">
        <v>0.061</v>
      </c>
      <c r="R405" s="1" t="n">
        <v>18</v>
      </c>
      <c r="S405" s="1" t="n">
        <v>1</v>
      </c>
    </row>
    <row r="406" customFormat="false" ht="13" hidden="false" customHeight="false" outlineLevel="0" collapsed="false">
      <c r="A406" s="1" t="s">
        <v>17</v>
      </c>
      <c r="B406" s="1" t="n">
        <v>3</v>
      </c>
      <c r="C406" s="1" t="n">
        <v>5</v>
      </c>
      <c r="D406" s="1" t="n">
        <v>87</v>
      </c>
      <c r="E406" s="1" t="n">
        <v>5</v>
      </c>
      <c r="F406" s="1" t="n">
        <v>29</v>
      </c>
      <c r="G406" s="1" t="n">
        <v>80</v>
      </c>
      <c r="H406" s="1" t="n">
        <v>8759730210</v>
      </c>
      <c r="I406" s="1" t="n">
        <v>35.73</v>
      </c>
      <c r="J406" s="1" t="n">
        <v>250</v>
      </c>
      <c r="K406" s="1" t="n">
        <v>0.051</v>
      </c>
      <c r="L406" s="1" t="n">
        <v>125</v>
      </c>
      <c r="M406" s="1" t="n">
        <v>1.95</v>
      </c>
      <c r="N406" s="1" t="n">
        <v>63</v>
      </c>
      <c r="O406" s="1" t="n">
        <v>2.362</v>
      </c>
      <c r="R406" s="1" t="n">
        <v>18</v>
      </c>
    </row>
    <row r="407" customFormat="false" ht="13" hidden="false" customHeight="false" outlineLevel="0" collapsed="false">
      <c r="A407" s="1" t="s">
        <v>17</v>
      </c>
      <c r="B407" s="1" t="n">
        <v>3</v>
      </c>
      <c r="C407" s="1" t="n">
        <v>5</v>
      </c>
      <c r="D407" s="1" t="n">
        <v>87</v>
      </c>
      <c r="E407" s="1" t="n">
        <v>5</v>
      </c>
      <c r="F407" s="1" t="n">
        <v>29</v>
      </c>
      <c r="G407" s="1" t="n">
        <v>80</v>
      </c>
      <c r="H407" s="1" t="n">
        <v>8759730210</v>
      </c>
      <c r="I407" s="1" t="n">
        <v>55.8</v>
      </c>
      <c r="J407" s="1" t="n">
        <v>4000</v>
      </c>
      <c r="K407" s="1" t="n">
        <v>0.223</v>
      </c>
      <c r="L407" s="1" t="n">
        <v>2000</v>
      </c>
      <c r="M407" s="1" t="n">
        <v>0.672</v>
      </c>
      <c r="N407" s="1" t="n">
        <v>1000</v>
      </c>
      <c r="O407" s="1" t="n">
        <v>0.477</v>
      </c>
      <c r="P407" s="1" t="n">
        <v>500</v>
      </c>
      <c r="Q407" s="1" t="n">
        <v>0.276</v>
      </c>
      <c r="R407" s="1" t="n">
        <v>24</v>
      </c>
      <c r="S407" s="1" t="n">
        <v>1</v>
      </c>
    </row>
    <row r="408" customFormat="false" ht="13" hidden="false" customHeight="false" outlineLevel="0" collapsed="false">
      <c r="A408" s="1" t="s">
        <v>17</v>
      </c>
      <c r="B408" s="1" t="n">
        <v>3</v>
      </c>
      <c r="C408" s="1" t="n">
        <v>5</v>
      </c>
      <c r="D408" s="1" t="n">
        <v>87</v>
      </c>
      <c r="E408" s="1" t="n">
        <v>5</v>
      </c>
      <c r="F408" s="1" t="n">
        <v>29</v>
      </c>
      <c r="G408" s="1" t="n">
        <v>80</v>
      </c>
      <c r="H408" s="1" t="n">
        <v>8759730210</v>
      </c>
      <c r="I408" s="1" t="n">
        <v>55.8</v>
      </c>
      <c r="J408" s="1" t="n">
        <v>250</v>
      </c>
      <c r="K408" s="1" t="n">
        <v>0.452</v>
      </c>
      <c r="L408" s="1" t="n">
        <v>125</v>
      </c>
      <c r="M408" s="1" t="n">
        <v>3.563</v>
      </c>
      <c r="N408" s="1" t="n">
        <v>63</v>
      </c>
      <c r="O408" s="1" t="n">
        <v>2.269</v>
      </c>
      <c r="R408" s="1" t="n">
        <v>24</v>
      </c>
    </row>
    <row r="409" customFormat="false" ht="13" hidden="false" customHeight="false" outlineLevel="0" collapsed="false">
      <c r="A409" s="1" t="s">
        <v>17</v>
      </c>
      <c r="B409" s="1" t="n">
        <v>3</v>
      </c>
      <c r="C409" s="1" t="n">
        <v>5</v>
      </c>
      <c r="D409" s="1" t="n">
        <v>87</v>
      </c>
      <c r="E409" s="1" t="n">
        <v>5</v>
      </c>
      <c r="F409" s="1" t="n">
        <v>29</v>
      </c>
      <c r="G409" s="1" t="n">
        <v>80</v>
      </c>
      <c r="H409" s="1" t="n">
        <v>8759730210</v>
      </c>
      <c r="I409" s="1" t="n">
        <v>40.67</v>
      </c>
      <c r="J409" s="1" t="n">
        <v>4000</v>
      </c>
      <c r="K409" s="1" t="n">
        <v>0.019</v>
      </c>
      <c r="L409" s="1" t="n">
        <v>2000</v>
      </c>
      <c r="M409" s="1" t="n">
        <v>0.137</v>
      </c>
      <c r="N409" s="1" t="n">
        <v>1000</v>
      </c>
      <c r="O409" s="1" t="n">
        <v>0.1</v>
      </c>
      <c r="P409" s="1" t="n">
        <v>500</v>
      </c>
      <c r="Q409" s="1" t="n">
        <v>0.08</v>
      </c>
      <c r="R409" s="1" t="n">
        <v>30</v>
      </c>
      <c r="S409" s="1" t="n">
        <v>1</v>
      </c>
    </row>
    <row r="410" customFormat="false" ht="13" hidden="false" customHeight="false" outlineLevel="0" collapsed="false">
      <c r="A410" s="1" t="s">
        <v>17</v>
      </c>
      <c r="B410" s="1" t="n">
        <v>3</v>
      </c>
      <c r="C410" s="1" t="n">
        <v>5</v>
      </c>
      <c r="D410" s="1" t="n">
        <v>87</v>
      </c>
      <c r="E410" s="1" t="n">
        <v>5</v>
      </c>
      <c r="F410" s="1" t="n">
        <v>29</v>
      </c>
      <c r="G410" s="1" t="n">
        <v>80</v>
      </c>
      <c r="H410" s="1" t="n">
        <v>8759730210</v>
      </c>
      <c r="I410" s="1" t="n">
        <v>40.67</v>
      </c>
      <c r="J410" s="1" t="n">
        <v>250</v>
      </c>
      <c r="K410" s="1" t="n">
        <v>0.116</v>
      </c>
      <c r="L410" s="1" t="n">
        <v>125</v>
      </c>
      <c r="M410" s="1" t="n">
        <v>0.374</v>
      </c>
      <c r="N410" s="1" t="n">
        <v>63</v>
      </c>
      <c r="O410" s="1" t="n">
        <v>0.823</v>
      </c>
      <c r="R410" s="1" t="n">
        <v>30</v>
      </c>
    </row>
    <row r="411" customFormat="false" ht="13" hidden="false" customHeight="false" outlineLevel="0" collapsed="false">
      <c r="A411" s="1" t="s">
        <v>17</v>
      </c>
      <c r="B411" s="1" t="n">
        <v>3</v>
      </c>
      <c r="C411" s="1" t="n">
        <v>6</v>
      </c>
      <c r="D411" s="1" t="n">
        <v>87</v>
      </c>
      <c r="E411" s="1" t="n">
        <v>5</v>
      </c>
      <c r="F411" s="1" t="n">
        <v>29</v>
      </c>
      <c r="G411" s="1" t="n">
        <v>80</v>
      </c>
      <c r="H411" s="1" t="n">
        <v>8759130264</v>
      </c>
      <c r="I411" s="1" t="n">
        <v>45.24</v>
      </c>
      <c r="J411" s="1" t="n">
        <v>4000</v>
      </c>
      <c r="K411" s="1" t="n">
        <v>0.055</v>
      </c>
      <c r="L411" s="1" t="n">
        <v>2000</v>
      </c>
      <c r="M411" s="1" t="n">
        <v>0.122</v>
      </c>
      <c r="N411" s="1" t="n">
        <v>1000</v>
      </c>
      <c r="O411" s="1" t="n">
        <v>0.099</v>
      </c>
      <c r="P411" s="1" t="n">
        <v>500</v>
      </c>
      <c r="Q411" s="1" t="n">
        <v>0.075</v>
      </c>
      <c r="R411" s="1" t="n">
        <v>12</v>
      </c>
      <c r="S411" s="1" t="n">
        <v>1</v>
      </c>
    </row>
    <row r="412" customFormat="false" ht="13" hidden="false" customHeight="false" outlineLevel="0" collapsed="false">
      <c r="A412" s="1" t="s">
        <v>17</v>
      </c>
      <c r="B412" s="1" t="n">
        <v>3</v>
      </c>
      <c r="C412" s="1" t="n">
        <v>6</v>
      </c>
      <c r="D412" s="1" t="n">
        <v>87</v>
      </c>
      <c r="E412" s="1" t="n">
        <v>5</v>
      </c>
      <c r="F412" s="1" t="n">
        <v>29</v>
      </c>
      <c r="G412" s="1" t="n">
        <v>80</v>
      </c>
      <c r="H412" s="1" t="n">
        <v>8759130264</v>
      </c>
      <c r="I412" s="1" t="n">
        <v>45.24</v>
      </c>
      <c r="J412" s="1" t="n">
        <v>250</v>
      </c>
      <c r="K412" s="1" t="n">
        <v>0.064</v>
      </c>
      <c r="L412" s="1" t="n">
        <v>125</v>
      </c>
      <c r="M412" s="1" t="n">
        <v>0.086</v>
      </c>
      <c r="N412" s="1" t="n">
        <v>63</v>
      </c>
      <c r="O412" s="1" t="n">
        <v>0.276</v>
      </c>
      <c r="R412" s="1" t="n">
        <v>12</v>
      </c>
    </row>
    <row r="413" customFormat="false" ht="13" hidden="false" customHeight="false" outlineLevel="0" collapsed="false">
      <c r="A413" s="1" t="s">
        <v>17</v>
      </c>
      <c r="B413" s="1" t="n">
        <v>3</v>
      </c>
      <c r="C413" s="1" t="n">
        <v>6</v>
      </c>
      <c r="D413" s="1" t="n">
        <v>87</v>
      </c>
      <c r="E413" s="1" t="n">
        <v>5</v>
      </c>
      <c r="F413" s="1" t="n">
        <v>29</v>
      </c>
      <c r="G413" s="1" t="n">
        <v>80</v>
      </c>
      <c r="H413" s="1" t="n">
        <v>8759130264</v>
      </c>
      <c r="I413" s="1" t="n">
        <v>42.65</v>
      </c>
      <c r="J413" s="1" t="n">
        <v>2000</v>
      </c>
      <c r="K413" s="1" t="n">
        <v>0.061</v>
      </c>
      <c r="L413" s="1" t="n">
        <v>1000</v>
      </c>
      <c r="M413" s="1" t="n">
        <v>0.119</v>
      </c>
      <c r="N413" s="1" t="n">
        <v>500</v>
      </c>
      <c r="O413" s="1" t="n">
        <v>0.087</v>
      </c>
      <c r="P413" s="1" t="n">
        <v>250</v>
      </c>
      <c r="Q413" s="1" t="n">
        <v>0.073</v>
      </c>
      <c r="R413" s="1" t="n">
        <v>18</v>
      </c>
      <c r="S413" s="1" t="n">
        <v>1</v>
      </c>
    </row>
    <row r="414" customFormat="false" ht="13" hidden="false" customHeight="false" outlineLevel="0" collapsed="false">
      <c r="A414" s="1" t="s">
        <v>17</v>
      </c>
      <c r="B414" s="1" t="n">
        <v>3</v>
      </c>
      <c r="C414" s="1" t="n">
        <v>6</v>
      </c>
      <c r="D414" s="1" t="n">
        <v>87</v>
      </c>
      <c r="E414" s="1" t="n">
        <v>5</v>
      </c>
      <c r="F414" s="1" t="n">
        <v>29</v>
      </c>
      <c r="G414" s="1" t="n">
        <v>80</v>
      </c>
      <c r="H414" s="1" t="n">
        <v>8759130264</v>
      </c>
      <c r="I414" s="1" t="n">
        <v>42.65</v>
      </c>
      <c r="J414" s="1" t="n">
        <v>125</v>
      </c>
      <c r="K414" s="1" t="n">
        <v>0.121</v>
      </c>
      <c r="L414" s="1" t="n">
        <v>63</v>
      </c>
      <c r="M414" s="1" t="n">
        <v>0.525</v>
      </c>
      <c r="R414" s="1" t="n">
        <v>18</v>
      </c>
    </row>
    <row r="415" customFormat="false" ht="13" hidden="false" customHeight="false" outlineLevel="0" collapsed="false">
      <c r="A415" s="1" t="s">
        <v>17</v>
      </c>
      <c r="B415" s="1" t="n">
        <v>3</v>
      </c>
      <c r="C415" s="1" t="n">
        <v>6</v>
      </c>
      <c r="D415" s="1" t="n">
        <v>87</v>
      </c>
      <c r="E415" s="1" t="n">
        <v>5</v>
      </c>
      <c r="F415" s="1" t="n">
        <v>29</v>
      </c>
      <c r="G415" s="1" t="n">
        <v>80</v>
      </c>
      <c r="H415" s="1" t="n">
        <v>8759130264</v>
      </c>
      <c r="I415" s="1" t="n">
        <v>48.7</v>
      </c>
      <c r="J415" s="1" t="n">
        <v>2000</v>
      </c>
      <c r="K415" s="1" t="n">
        <v>0.05</v>
      </c>
      <c r="L415" s="1" t="n">
        <v>1000</v>
      </c>
      <c r="M415" s="1" t="n">
        <v>0.118</v>
      </c>
      <c r="N415" s="1" t="n">
        <v>500</v>
      </c>
      <c r="O415" s="1" t="n">
        <v>0.109</v>
      </c>
      <c r="P415" s="1" t="n">
        <v>250</v>
      </c>
      <c r="Q415" s="1" t="n">
        <v>0.08</v>
      </c>
      <c r="R415" s="1" t="n">
        <v>30</v>
      </c>
      <c r="S415" s="1" t="n">
        <v>1</v>
      </c>
    </row>
    <row r="416" customFormat="false" ht="13" hidden="false" customHeight="false" outlineLevel="0" collapsed="false">
      <c r="A416" s="1" t="s">
        <v>17</v>
      </c>
      <c r="B416" s="1" t="n">
        <v>3</v>
      </c>
      <c r="C416" s="1" t="n">
        <v>6</v>
      </c>
      <c r="D416" s="1" t="n">
        <v>87</v>
      </c>
      <c r="E416" s="1" t="n">
        <v>5</v>
      </c>
      <c r="F416" s="1" t="n">
        <v>29</v>
      </c>
      <c r="G416" s="1" t="n">
        <v>80</v>
      </c>
      <c r="H416" s="1" t="n">
        <v>8759130264</v>
      </c>
      <c r="I416" s="1" t="n">
        <v>48.7</v>
      </c>
      <c r="J416" s="1" t="n">
        <v>125</v>
      </c>
      <c r="K416" s="1" t="n">
        <v>0.137</v>
      </c>
      <c r="L416" s="1" t="n">
        <v>63</v>
      </c>
      <c r="M416" s="1" t="n">
        <v>0.528</v>
      </c>
      <c r="R416" s="1" t="n">
        <v>30</v>
      </c>
    </row>
    <row r="417" customFormat="false" ht="13" hidden="false" customHeight="false" outlineLevel="0" collapsed="false">
      <c r="A417" s="1" t="s">
        <v>17</v>
      </c>
      <c r="B417" s="1" t="n">
        <v>3</v>
      </c>
      <c r="C417" s="1" t="n">
        <v>7</v>
      </c>
      <c r="D417" s="1" t="n">
        <v>87</v>
      </c>
      <c r="E417" s="1" t="n">
        <v>5</v>
      </c>
      <c r="F417" s="1" t="n">
        <v>29</v>
      </c>
      <c r="G417" s="1" t="n">
        <v>80</v>
      </c>
      <c r="H417" s="1" t="n">
        <v>8759030325</v>
      </c>
      <c r="I417" s="1" t="n">
        <v>59.06</v>
      </c>
      <c r="J417" s="1" t="n">
        <v>2000</v>
      </c>
      <c r="K417" s="1" t="n">
        <v>0.018</v>
      </c>
      <c r="L417" s="1" t="n">
        <v>1000</v>
      </c>
      <c r="M417" s="1" t="n">
        <v>0.146</v>
      </c>
      <c r="N417" s="1" t="n">
        <v>500</v>
      </c>
      <c r="O417" s="1" t="n">
        <v>0.288</v>
      </c>
      <c r="P417" s="1" t="n">
        <v>250</v>
      </c>
      <c r="Q417" s="1" t="n">
        <v>0.395</v>
      </c>
      <c r="R417" s="1" t="n">
        <v>12</v>
      </c>
      <c r="S417" s="1" t="n">
        <v>1</v>
      </c>
    </row>
    <row r="418" customFormat="false" ht="13" hidden="false" customHeight="false" outlineLevel="0" collapsed="false">
      <c r="A418" s="1" t="s">
        <v>17</v>
      </c>
      <c r="B418" s="1" t="n">
        <v>3</v>
      </c>
      <c r="C418" s="1" t="n">
        <v>7</v>
      </c>
      <c r="D418" s="1" t="n">
        <v>87</v>
      </c>
      <c r="E418" s="1" t="n">
        <v>5</v>
      </c>
      <c r="F418" s="1" t="n">
        <v>29</v>
      </c>
      <c r="G418" s="1" t="n">
        <v>80</v>
      </c>
      <c r="H418" s="1" t="n">
        <v>8759030325</v>
      </c>
      <c r="I418" s="1" t="n">
        <v>59.06</v>
      </c>
      <c r="J418" s="1" t="n">
        <v>125</v>
      </c>
      <c r="K418" s="1" t="n">
        <v>1.563</v>
      </c>
      <c r="L418" s="1" t="n">
        <v>63</v>
      </c>
      <c r="M418" s="1" t="n">
        <v>5.389</v>
      </c>
      <c r="R418" s="1" t="n">
        <v>12</v>
      </c>
    </row>
    <row r="419" customFormat="false" ht="13" hidden="false" customHeight="false" outlineLevel="0" collapsed="false">
      <c r="A419" s="1" t="s">
        <v>17</v>
      </c>
      <c r="B419" s="1" t="n">
        <v>3</v>
      </c>
      <c r="C419" s="1" t="n">
        <v>7</v>
      </c>
      <c r="D419" s="1" t="n">
        <v>87</v>
      </c>
      <c r="E419" s="1" t="n">
        <v>5</v>
      </c>
      <c r="F419" s="1" t="n">
        <v>29</v>
      </c>
      <c r="G419" s="1" t="n">
        <v>80</v>
      </c>
      <c r="H419" s="1" t="n">
        <v>8759030325</v>
      </c>
      <c r="I419" s="1" t="n">
        <v>41.1</v>
      </c>
      <c r="J419" s="1" t="n">
        <v>4000</v>
      </c>
      <c r="K419" s="1" t="n">
        <v>0.01</v>
      </c>
      <c r="L419" s="1" t="n">
        <v>2000</v>
      </c>
      <c r="M419" s="1" t="n">
        <v>0.268</v>
      </c>
      <c r="N419" s="1" t="n">
        <v>1000</v>
      </c>
      <c r="O419" s="1" t="n">
        <v>0.393</v>
      </c>
      <c r="P419" s="1" t="n">
        <v>500</v>
      </c>
      <c r="Q419" s="1" t="n">
        <v>0.475</v>
      </c>
      <c r="R419" s="1" t="n">
        <v>18</v>
      </c>
      <c r="S419" s="1" t="n">
        <v>1</v>
      </c>
    </row>
    <row r="420" customFormat="false" ht="13" hidden="false" customHeight="false" outlineLevel="0" collapsed="false">
      <c r="A420" s="1" t="s">
        <v>17</v>
      </c>
      <c r="B420" s="1" t="n">
        <v>3</v>
      </c>
      <c r="C420" s="1" t="n">
        <v>7</v>
      </c>
      <c r="D420" s="1" t="n">
        <v>87</v>
      </c>
      <c r="E420" s="1" t="n">
        <v>5</v>
      </c>
      <c r="F420" s="1" t="n">
        <v>29</v>
      </c>
      <c r="G420" s="1" t="n">
        <v>80</v>
      </c>
      <c r="H420" s="1" t="n">
        <v>8759030325</v>
      </c>
      <c r="I420" s="1" t="n">
        <v>41.1</v>
      </c>
      <c r="J420" s="1" t="n">
        <v>250</v>
      </c>
      <c r="K420" s="1" t="n">
        <v>0.332</v>
      </c>
      <c r="L420" s="1" t="n">
        <v>125</v>
      </c>
      <c r="M420" s="1" t="n">
        <v>1.126</v>
      </c>
      <c r="N420" s="1" t="n">
        <v>63</v>
      </c>
      <c r="O420" s="1" t="n">
        <v>2.424</v>
      </c>
      <c r="R420" s="1" t="n">
        <v>18</v>
      </c>
    </row>
    <row r="421" customFormat="false" ht="13" hidden="false" customHeight="false" outlineLevel="0" collapsed="false">
      <c r="A421" s="1" t="s">
        <v>17</v>
      </c>
      <c r="B421" s="1" t="n">
        <v>3</v>
      </c>
      <c r="C421" s="1" t="n">
        <v>7</v>
      </c>
      <c r="D421" s="1" t="n">
        <v>87</v>
      </c>
      <c r="E421" s="1" t="n">
        <v>5</v>
      </c>
      <c r="F421" s="1" t="n">
        <v>29</v>
      </c>
      <c r="G421" s="1" t="n">
        <v>80</v>
      </c>
      <c r="H421" s="1" t="n">
        <v>8759030325</v>
      </c>
      <c r="I421" s="1" t="n">
        <v>45.5</v>
      </c>
      <c r="J421" s="1" t="n">
        <v>1000</v>
      </c>
      <c r="K421" s="1" t="n">
        <v>0.01</v>
      </c>
      <c r="L421" s="1" t="n">
        <v>500</v>
      </c>
      <c r="M421" s="1" t="n">
        <v>0.065</v>
      </c>
      <c r="N421" s="1" t="n">
        <v>250</v>
      </c>
      <c r="O421" s="1" t="n">
        <v>0.105</v>
      </c>
      <c r="P421" s="1" t="n">
        <v>125</v>
      </c>
      <c r="Q421" s="1" t="n">
        <v>0.186</v>
      </c>
      <c r="R421" s="1" t="n">
        <v>24</v>
      </c>
      <c r="S421" s="1" t="n">
        <v>1</v>
      </c>
    </row>
    <row r="422" customFormat="false" ht="13" hidden="false" customHeight="false" outlineLevel="0" collapsed="false">
      <c r="A422" s="1" t="s">
        <v>17</v>
      </c>
      <c r="B422" s="1" t="n">
        <v>3</v>
      </c>
      <c r="C422" s="1" t="n">
        <v>7</v>
      </c>
      <c r="D422" s="1" t="n">
        <v>87</v>
      </c>
      <c r="E422" s="1" t="n">
        <v>5</v>
      </c>
      <c r="F422" s="1" t="n">
        <v>29</v>
      </c>
      <c r="G422" s="1" t="n">
        <v>80</v>
      </c>
      <c r="H422" s="1" t="n">
        <v>8759030325</v>
      </c>
      <c r="I422" s="1" t="n">
        <v>45.5</v>
      </c>
      <c r="J422" s="1" t="n">
        <v>63</v>
      </c>
      <c r="K422" s="1" t="n">
        <v>0.459</v>
      </c>
      <c r="R422" s="1" t="n">
        <v>24</v>
      </c>
    </row>
    <row r="423" customFormat="false" ht="13" hidden="false" customHeight="false" outlineLevel="0" collapsed="false">
      <c r="A423" s="1" t="s">
        <v>17</v>
      </c>
      <c r="B423" s="1" t="n">
        <v>3</v>
      </c>
      <c r="C423" s="1" t="n">
        <v>7</v>
      </c>
      <c r="D423" s="1" t="n">
        <v>87</v>
      </c>
      <c r="E423" s="1" t="n">
        <v>5</v>
      </c>
      <c r="F423" s="1" t="n">
        <v>29</v>
      </c>
      <c r="G423" s="1" t="n">
        <v>80</v>
      </c>
      <c r="H423" s="1" t="n">
        <v>8759030325</v>
      </c>
      <c r="I423" s="1" t="n">
        <v>48.31</v>
      </c>
      <c r="J423" s="1" t="n">
        <v>1000</v>
      </c>
      <c r="K423" s="1" t="n">
        <v>0.007</v>
      </c>
      <c r="L423" s="1" t="n">
        <v>500</v>
      </c>
      <c r="M423" s="1" t="n">
        <v>0.025</v>
      </c>
      <c r="N423" s="1" t="n">
        <v>250</v>
      </c>
      <c r="O423" s="1" t="n">
        <v>0.034</v>
      </c>
      <c r="P423" s="1" t="n">
        <v>125</v>
      </c>
      <c r="Q423" s="1" t="n">
        <v>0.13</v>
      </c>
      <c r="R423" s="1" t="n">
        <v>30</v>
      </c>
      <c r="S423" s="1" t="n">
        <v>1</v>
      </c>
    </row>
    <row r="424" customFormat="false" ht="13" hidden="false" customHeight="false" outlineLevel="0" collapsed="false">
      <c r="A424" s="1" t="s">
        <v>17</v>
      </c>
      <c r="B424" s="1" t="n">
        <v>3</v>
      </c>
      <c r="C424" s="1" t="n">
        <v>7</v>
      </c>
      <c r="D424" s="1" t="n">
        <v>87</v>
      </c>
      <c r="E424" s="1" t="n">
        <v>5</v>
      </c>
      <c r="F424" s="1" t="n">
        <v>29</v>
      </c>
      <c r="G424" s="1" t="n">
        <v>80</v>
      </c>
      <c r="H424" s="1" t="n">
        <v>8759030325</v>
      </c>
      <c r="I424" s="1" t="n">
        <v>48.31</v>
      </c>
      <c r="J424" s="1" t="n">
        <v>63</v>
      </c>
      <c r="K424" s="1" t="n">
        <v>0.786</v>
      </c>
      <c r="R424" s="1" t="n">
        <v>30</v>
      </c>
    </row>
    <row r="425" customFormat="false" ht="13" hidden="false" customHeight="false" outlineLevel="0" collapsed="false">
      <c r="A425" s="1" t="s">
        <v>17</v>
      </c>
      <c r="B425" s="1" t="n">
        <v>3</v>
      </c>
      <c r="C425" s="1" t="n">
        <v>8</v>
      </c>
      <c r="D425" s="1" t="n">
        <v>87</v>
      </c>
      <c r="E425" s="1" t="n">
        <v>5</v>
      </c>
      <c r="F425" s="1" t="n">
        <v>29</v>
      </c>
      <c r="G425" s="1" t="n">
        <v>80</v>
      </c>
      <c r="H425" s="1" t="n">
        <v>8758530368</v>
      </c>
      <c r="I425" s="1" t="n">
        <v>53.77</v>
      </c>
      <c r="J425" s="1" t="n">
        <v>2000</v>
      </c>
      <c r="K425" s="1" t="n">
        <v>0.211</v>
      </c>
      <c r="L425" s="1" t="n">
        <v>1000</v>
      </c>
      <c r="M425" s="1" t="n">
        <v>0.325</v>
      </c>
      <c r="N425" s="1" t="n">
        <v>500</v>
      </c>
      <c r="O425" s="1" t="n">
        <v>0.292</v>
      </c>
      <c r="P425" s="1" t="n">
        <v>250</v>
      </c>
      <c r="Q425" s="1" t="n">
        <v>0.312</v>
      </c>
      <c r="R425" s="1" t="n">
        <v>12</v>
      </c>
      <c r="S425" s="1" t="n">
        <v>1</v>
      </c>
    </row>
    <row r="426" customFormat="false" ht="13" hidden="false" customHeight="false" outlineLevel="0" collapsed="false">
      <c r="A426" s="1" t="s">
        <v>17</v>
      </c>
      <c r="B426" s="1" t="n">
        <v>3</v>
      </c>
      <c r="C426" s="1" t="n">
        <v>8</v>
      </c>
      <c r="D426" s="1" t="n">
        <v>87</v>
      </c>
      <c r="E426" s="1" t="n">
        <v>5</v>
      </c>
      <c r="F426" s="1" t="n">
        <v>29</v>
      </c>
      <c r="G426" s="1" t="n">
        <v>80</v>
      </c>
      <c r="H426" s="1" t="n">
        <v>8758530368</v>
      </c>
      <c r="I426" s="1" t="n">
        <v>53.77</v>
      </c>
      <c r="J426" s="1" t="n">
        <v>125</v>
      </c>
      <c r="K426" s="1" t="n">
        <v>0.496</v>
      </c>
      <c r="L426" s="1" t="n">
        <v>63</v>
      </c>
      <c r="M426" s="1" t="n">
        <v>1.567</v>
      </c>
      <c r="R426" s="1" t="n">
        <v>12</v>
      </c>
    </row>
    <row r="427" customFormat="false" ht="13" hidden="false" customHeight="false" outlineLevel="0" collapsed="false">
      <c r="A427" s="1" t="s">
        <v>17</v>
      </c>
      <c r="B427" s="1" t="n">
        <v>3</v>
      </c>
      <c r="C427" s="1" t="n">
        <v>8</v>
      </c>
      <c r="D427" s="1" t="n">
        <v>87</v>
      </c>
      <c r="E427" s="1" t="n">
        <v>5</v>
      </c>
      <c r="F427" s="1" t="n">
        <v>29</v>
      </c>
      <c r="G427" s="1" t="n">
        <v>80</v>
      </c>
      <c r="H427" s="1" t="n">
        <v>8758530368</v>
      </c>
      <c r="I427" s="1" t="n">
        <v>12.75</v>
      </c>
      <c r="J427" s="1" t="n">
        <v>4000</v>
      </c>
      <c r="K427" s="1" t="n">
        <v>0.008</v>
      </c>
      <c r="L427" s="1" t="n">
        <v>2000</v>
      </c>
      <c r="M427" s="1" t="n">
        <v>0.005</v>
      </c>
      <c r="N427" s="1" t="n">
        <v>1000</v>
      </c>
      <c r="O427" s="1" t="n">
        <v>0.01</v>
      </c>
      <c r="P427" s="1" t="n">
        <v>500</v>
      </c>
      <c r="Q427" s="1" t="n">
        <v>0.006</v>
      </c>
      <c r="R427" s="1" t="n">
        <v>18</v>
      </c>
      <c r="S427" s="1" t="n">
        <v>1</v>
      </c>
    </row>
    <row r="428" customFormat="false" ht="13" hidden="false" customHeight="false" outlineLevel="0" collapsed="false">
      <c r="A428" s="1" t="s">
        <v>17</v>
      </c>
      <c r="B428" s="1" t="n">
        <v>3</v>
      </c>
      <c r="C428" s="1" t="n">
        <v>8</v>
      </c>
      <c r="D428" s="1" t="n">
        <v>87</v>
      </c>
      <c r="E428" s="1" t="n">
        <v>5</v>
      </c>
      <c r="F428" s="1" t="n">
        <v>29</v>
      </c>
      <c r="G428" s="1" t="n">
        <v>80</v>
      </c>
      <c r="H428" s="1" t="n">
        <v>8758530368</v>
      </c>
      <c r="I428" s="1" t="n">
        <v>12.75</v>
      </c>
      <c r="J428" s="1" t="n">
        <v>250</v>
      </c>
      <c r="K428" s="1" t="n">
        <v>0.006</v>
      </c>
      <c r="L428" s="1" t="n">
        <v>125</v>
      </c>
      <c r="M428" s="1" t="n">
        <v>0.01</v>
      </c>
      <c r="N428" s="1" t="n">
        <v>63</v>
      </c>
      <c r="O428" s="1" t="n">
        <v>0.056</v>
      </c>
      <c r="R428" s="1" t="n">
        <v>18</v>
      </c>
    </row>
    <row r="429" customFormat="false" ht="13" hidden="false" customHeight="false" outlineLevel="0" collapsed="false">
      <c r="A429" s="1" t="s">
        <v>17</v>
      </c>
      <c r="B429" s="1" t="n">
        <v>3</v>
      </c>
      <c r="C429" s="1" t="n">
        <v>8</v>
      </c>
      <c r="D429" s="1" t="n">
        <v>87</v>
      </c>
      <c r="E429" s="1" t="n">
        <v>5</v>
      </c>
      <c r="F429" s="1" t="n">
        <v>29</v>
      </c>
      <c r="G429" s="1" t="n">
        <v>80</v>
      </c>
      <c r="H429" s="1" t="n">
        <v>8758530368</v>
      </c>
      <c r="I429" s="1" t="n">
        <v>40.18</v>
      </c>
      <c r="J429" s="1" t="n">
        <v>2000</v>
      </c>
      <c r="K429" s="1" t="n">
        <v>0.013</v>
      </c>
      <c r="L429" s="1" t="n">
        <v>1000</v>
      </c>
      <c r="M429" s="1" t="n">
        <v>0.107</v>
      </c>
      <c r="N429" s="1" t="n">
        <v>500</v>
      </c>
      <c r="O429" s="1" t="n">
        <v>0.167</v>
      </c>
      <c r="P429" s="1" t="n">
        <v>250</v>
      </c>
      <c r="Q429" s="1" t="n">
        <v>0.193</v>
      </c>
      <c r="R429" s="1" t="n">
        <v>24</v>
      </c>
      <c r="S429" s="1" t="n">
        <v>1</v>
      </c>
    </row>
    <row r="430" customFormat="false" ht="13" hidden="false" customHeight="false" outlineLevel="0" collapsed="false">
      <c r="A430" s="1" t="s">
        <v>17</v>
      </c>
      <c r="B430" s="1" t="n">
        <v>3</v>
      </c>
      <c r="C430" s="1" t="n">
        <v>8</v>
      </c>
      <c r="D430" s="1" t="n">
        <v>87</v>
      </c>
      <c r="E430" s="1" t="n">
        <v>5</v>
      </c>
      <c r="F430" s="1" t="n">
        <v>29</v>
      </c>
      <c r="G430" s="1" t="n">
        <v>80</v>
      </c>
      <c r="H430" s="1" t="n">
        <v>8758530368</v>
      </c>
      <c r="I430" s="1" t="n">
        <v>40.18</v>
      </c>
      <c r="J430" s="1" t="n">
        <v>125</v>
      </c>
      <c r="K430" s="1" t="n">
        <v>0.181</v>
      </c>
      <c r="L430" s="1" t="n">
        <v>63</v>
      </c>
      <c r="M430" s="1" t="n">
        <v>0.461</v>
      </c>
      <c r="R430" s="1" t="n">
        <v>24</v>
      </c>
    </row>
    <row r="431" customFormat="false" ht="13" hidden="false" customHeight="false" outlineLevel="0" collapsed="false">
      <c r="A431" s="1" t="s">
        <v>17</v>
      </c>
      <c r="B431" s="1" t="n">
        <v>3</v>
      </c>
      <c r="C431" s="1" t="n">
        <v>8</v>
      </c>
      <c r="D431" s="1" t="n">
        <v>87</v>
      </c>
      <c r="E431" s="1" t="n">
        <v>5</v>
      </c>
      <c r="F431" s="1" t="n">
        <v>29</v>
      </c>
      <c r="G431" s="1" t="n">
        <v>80</v>
      </c>
      <c r="H431" s="1" t="n">
        <v>8758530368</v>
      </c>
      <c r="I431" s="1" t="n">
        <v>39.34</v>
      </c>
      <c r="J431" s="1" t="n">
        <v>2000</v>
      </c>
      <c r="K431" s="1" t="n">
        <v>0.013</v>
      </c>
      <c r="L431" s="1" t="n">
        <v>1000</v>
      </c>
      <c r="M431" s="1" t="n">
        <v>0.019</v>
      </c>
      <c r="N431" s="1" t="n">
        <v>500</v>
      </c>
      <c r="O431" s="1" t="n">
        <v>0.039</v>
      </c>
      <c r="P431" s="1" t="n">
        <v>250</v>
      </c>
      <c r="Q431" s="1" t="n">
        <v>0.047</v>
      </c>
      <c r="R431" s="1" t="n">
        <v>30</v>
      </c>
      <c r="S431" s="1" t="n">
        <v>1</v>
      </c>
    </row>
    <row r="432" customFormat="false" ht="13" hidden="false" customHeight="false" outlineLevel="0" collapsed="false">
      <c r="A432" s="1" t="s">
        <v>17</v>
      </c>
      <c r="B432" s="1" t="n">
        <v>3</v>
      </c>
      <c r="C432" s="1" t="n">
        <v>8</v>
      </c>
      <c r="D432" s="1" t="n">
        <v>87</v>
      </c>
      <c r="E432" s="1" t="n">
        <v>5</v>
      </c>
      <c r="F432" s="1" t="n">
        <v>29</v>
      </c>
      <c r="G432" s="1" t="n">
        <v>80</v>
      </c>
      <c r="H432" s="1" t="n">
        <v>8758530368</v>
      </c>
      <c r="I432" s="1" t="n">
        <v>39.34</v>
      </c>
      <c r="J432" s="1" t="n">
        <v>125</v>
      </c>
      <c r="K432" s="1" t="n">
        <v>0.119</v>
      </c>
      <c r="L432" s="1" t="n">
        <v>63</v>
      </c>
      <c r="M432" s="1" t="n">
        <v>1.035</v>
      </c>
      <c r="R432" s="1" t="n">
        <v>30</v>
      </c>
    </row>
    <row r="433" customFormat="false" ht="13" hidden="false" customHeight="false" outlineLevel="0" collapsed="false">
      <c r="A433" s="1" t="s">
        <v>17</v>
      </c>
      <c r="B433" s="1" t="n">
        <v>2</v>
      </c>
      <c r="C433" s="1" t="n">
        <v>1</v>
      </c>
      <c r="D433" s="1" t="n">
        <v>87</v>
      </c>
      <c r="E433" s="1" t="n">
        <v>4</v>
      </c>
      <c r="F433" s="1" t="n">
        <v>30</v>
      </c>
      <c r="G433" s="1" t="n">
        <v>80</v>
      </c>
      <c r="H433" s="1" t="n">
        <v>8810430158</v>
      </c>
      <c r="I433" s="1" t="n">
        <v>38.32</v>
      </c>
      <c r="J433" s="1" t="n">
        <v>2000</v>
      </c>
      <c r="K433" s="1" t="n">
        <v>0.023</v>
      </c>
      <c r="L433" s="1" t="n">
        <v>1000</v>
      </c>
      <c r="M433" s="1" t="n">
        <v>0.013</v>
      </c>
      <c r="N433" s="1" t="n">
        <v>500</v>
      </c>
      <c r="O433" s="1" t="n">
        <v>0.041</v>
      </c>
      <c r="P433" s="1" t="n">
        <v>250</v>
      </c>
      <c r="Q433" s="1" t="n">
        <v>0.708</v>
      </c>
      <c r="R433" s="1" t="n">
        <v>9</v>
      </c>
      <c r="S433" s="1" t="n">
        <v>1</v>
      </c>
    </row>
    <row r="434" customFormat="false" ht="13" hidden="false" customHeight="false" outlineLevel="0" collapsed="false">
      <c r="A434" s="1" t="s">
        <v>17</v>
      </c>
      <c r="B434" s="1" t="n">
        <v>2</v>
      </c>
      <c r="C434" s="1" t="n">
        <v>1</v>
      </c>
      <c r="D434" s="1" t="n">
        <v>87</v>
      </c>
      <c r="E434" s="1" t="n">
        <v>4</v>
      </c>
      <c r="F434" s="1" t="n">
        <v>30</v>
      </c>
      <c r="G434" s="1" t="n">
        <v>80</v>
      </c>
      <c r="H434" s="1" t="n">
        <v>8810430158</v>
      </c>
      <c r="I434" s="1" t="n">
        <v>38.32</v>
      </c>
      <c r="J434" s="1" t="n">
        <v>125</v>
      </c>
      <c r="K434" s="1" t="n">
        <v>3.175</v>
      </c>
      <c r="L434" s="1" t="n">
        <v>63</v>
      </c>
      <c r="M434" s="1" t="n">
        <v>3.1</v>
      </c>
      <c r="R434" s="1" t="n">
        <v>9</v>
      </c>
    </row>
    <row r="435" customFormat="false" ht="13" hidden="false" customHeight="false" outlineLevel="0" collapsed="false">
      <c r="A435" s="1" t="s">
        <v>17</v>
      </c>
      <c r="B435" s="1" t="n">
        <v>2</v>
      </c>
      <c r="C435" s="1" t="n">
        <v>1</v>
      </c>
      <c r="D435" s="1" t="n">
        <v>87</v>
      </c>
      <c r="E435" s="1" t="n">
        <v>4</v>
      </c>
      <c r="F435" s="1" t="n">
        <v>30</v>
      </c>
      <c r="G435" s="1" t="n">
        <v>80</v>
      </c>
      <c r="H435" s="1" t="n">
        <v>8810430158</v>
      </c>
      <c r="I435" s="1" t="n">
        <v>30.73</v>
      </c>
      <c r="J435" s="1" t="n">
        <v>1000</v>
      </c>
      <c r="K435" s="1" t="n">
        <v>0.011</v>
      </c>
      <c r="L435" s="1" t="n">
        <v>500</v>
      </c>
      <c r="M435" s="1" t="n">
        <v>0.017</v>
      </c>
      <c r="N435" s="1" t="n">
        <v>250</v>
      </c>
      <c r="O435" s="1" t="n">
        <v>0.144</v>
      </c>
      <c r="P435" s="1" t="n">
        <v>125</v>
      </c>
      <c r="Q435" s="1" t="n">
        <v>1.403</v>
      </c>
      <c r="R435" s="1" t="n">
        <v>8</v>
      </c>
      <c r="S435" s="1" t="n">
        <v>1</v>
      </c>
    </row>
    <row r="436" customFormat="false" ht="13" hidden="false" customHeight="false" outlineLevel="0" collapsed="false">
      <c r="A436" s="1" t="s">
        <v>17</v>
      </c>
      <c r="B436" s="1" t="n">
        <v>2</v>
      </c>
      <c r="C436" s="1" t="n">
        <v>1</v>
      </c>
      <c r="D436" s="1" t="n">
        <v>87</v>
      </c>
      <c r="E436" s="1" t="n">
        <v>4</v>
      </c>
      <c r="F436" s="1" t="n">
        <v>30</v>
      </c>
      <c r="G436" s="1" t="n">
        <v>80</v>
      </c>
      <c r="H436" s="1" t="n">
        <v>8810430158</v>
      </c>
      <c r="I436" s="1" t="n">
        <v>30.73</v>
      </c>
      <c r="J436" s="1" t="n">
        <v>63</v>
      </c>
      <c r="K436" s="1" t="n">
        <v>2.095</v>
      </c>
      <c r="R436" s="1" t="n">
        <v>8</v>
      </c>
    </row>
    <row r="437" customFormat="false" ht="13" hidden="false" customHeight="false" outlineLevel="0" collapsed="false">
      <c r="A437" s="1" t="s">
        <v>17</v>
      </c>
      <c r="B437" s="1" t="n">
        <v>2</v>
      </c>
      <c r="C437" s="1" t="n">
        <v>1</v>
      </c>
      <c r="D437" s="1" t="n">
        <v>87</v>
      </c>
      <c r="E437" s="1" t="n">
        <v>4</v>
      </c>
      <c r="F437" s="1" t="n">
        <v>30</v>
      </c>
      <c r="G437" s="1" t="n">
        <v>80</v>
      </c>
      <c r="H437" s="1" t="n">
        <v>8810430158</v>
      </c>
      <c r="I437" s="1" t="n">
        <v>37.26</v>
      </c>
      <c r="J437" s="1" t="n">
        <v>2000</v>
      </c>
      <c r="K437" s="1" t="n">
        <v>0.012</v>
      </c>
      <c r="L437" s="1" t="n">
        <v>1000</v>
      </c>
      <c r="M437" s="1" t="n">
        <v>0.002</v>
      </c>
      <c r="N437" s="1" t="n">
        <v>500</v>
      </c>
      <c r="O437" s="1" t="n">
        <v>0.012</v>
      </c>
      <c r="P437" s="1" t="n">
        <v>250</v>
      </c>
      <c r="Q437" s="1" t="n">
        <v>0.124</v>
      </c>
      <c r="R437" s="1" t="n">
        <v>7</v>
      </c>
      <c r="S437" s="1" t="n">
        <v>1</v>
      </c>
    </row>
    <row r="438" customFormat="false" ht="13" hidden="false" customHeight="false" outlineLevel="0" collapsed="false">
      <c r="A438" s="1" t="s">
        <v>17</v>
      </c>
      <c r="B438" s="1" t="n">
        <v>2</v>
      </c>
      <c r="C438" s="1" t="n">
        <v>1</v>
      </c>
      <c r="D438" s="1" t="n">
        <v>87</v>
      </c>
      <c r="E438" s="1" t="n">
        <v>4</v>
      </c>
      <c r="F438" s="1" t="n">
        <v>30</v>
      </c>
      <c r="G438" s="1" t="n">
        <v>80</v>
      </c>
      <c r="H438" s="1" t="n">
        <v>8810430158</v>
      </c>
      <c r="I438" s="1" t="n">
        <v>37.26</v>
      </c>
      <c r="J438" s="1" t="n">
        <v>125</v>
      </c>
      <c r="K438" s="1" t="n">
        <v>1.558</v>
      </c>
      <c r="L438" s="1" t="n">
        <v>63</v>
      </c>
      <c r="M438" s="1" t="n">
        <v>2.008</v>
      </c>
      <c r="R438" s="1" t="n">
        <v>7</v>
      </c>
    </row>
    <row r="439" customFormat="false" ht="13" hidden="false" customHeight="false" outlineLevel="0" collapsed="false">
      <c r="A439" s="1" t="s">
        <v>17</v>
      </c>
      <c r="B439" s="1" t="n">
        <v>2</v>
      </c>
      <c r="C439" s="1" t="n">
        <v>1</v>
      </c>
      <c r="D439" s="1" t="n">
        <v>87</v>
      </c>
      <c r="E439" s="1" t="n">
        <v>4</v>
      </c>
      <c r="F439" s="1" t="n">
        <v>30</v>
      </c>
      <c r="G439" s="1" t="n">
        <v>80</v>
      </c>
      <c r="H439" s="1" t="n">
        <v>8810430158</v>
      </c>
      <c r="I439" s="1" t="n">
        <v>39.15</v>
      </c>
      <c r="J439" s="1" t="n">
        <v>1400</v>
      </c>
      <c r="K439" s="1" t="n">
        <v>0.012</v>
      </c>
      <c r="L439" s="1" t="n">
        <v>710</v>
      </c>
      <c r="M439" s="1" t="n">
        <v>0.032</v>
      </c>
      <c r="N439" s="1" t="n">
        <v>350</v>
      </c>
      <c r="O439" s="1" t="n">
        <v>0.692</v>
      </c>
      <c r="P439" s="1" t="n">
        <v>177</v>
      </c>
      <c r="Q439" s="1" t="n">
        <v>3.29</v>
      </c>
      <c r="R439" s="1" t="n">
        <v>6</v>
      </c>
      <c r="S439" s="1" t="n">
        <v>1</v>
      </c>
    </row>
    <row r="440" customFormat="false" ht="13" hidden="false" customHeight="false" outlineLevel="0" collapsed="false">
      <c r="A440" s="1" t="s">
        <v>17</v>
      </c>
      <c r="B440" s="1" t="n">
        <v>2</v>
      </c>
      <c r="C440" s="1" t="n">
        <v>1</v>
      </c>
      <c r="D440" s="1" t="n">
        <v>87</v>
      </c>
      <c r="E440" s="1" t="n">
        <v>4</v>
      </c>
      <c r="F440" s="1" t="n">
        <v>30</v>
      </c>
      <c r="G440" s="1" t="n">
        <v>80</v>
      </c>
      <c r="H440" s="1" t="n">
        <v>8810430158</v>
      </c>
      <c r="I440" s="1" t="n">
        <v>39.15</v>
      </c>
      <c r="J440" s="1" t="n">
        <v>88</v>
      </c>
      <c r="K440" s="1" t="n">
        <v>3.714</v>
      </c>
      <c r="R440" s="1" t="n">
        <v>6</v>
      </c>
    </row>
    <row r="441" customFormat="false" ht="13" hidden="false" customHeight="false" outlineLevel="0" collapsed="false">
      <c r="A441" s="1" t="s">
        <v>17</v>
      </c>
      <c r="B441" s="1" t="n">
        <v>2</v>
      </c>
      <c r="C441" s="1" t="n">
        <v>2</v>
      </c>
      <c r="D441" s="1" t="n">
        <v>87</v>
      </c>
      <c r="E441" s="1" t="n">
        <v>4</v>
      </c>
      <c r="F441" s="1" t="n">
        <v>30</v>
      </c>
      <c r="G441" s="1" t="n">
        <v>80</v>
      </c>
      <c r="H441" s="1" t="n">
        <v>8801130143</v>
      </c>
      <c r="I441" s="1" t="n">
        <v>27.9</v>
      </c>
      <c r="J441" s="1" t="n">
        <v>4000</v>
      </c>
      <c r="K441" s="1" t="n">
        <v>0.045</v>
      </c>
      <c r="L441" s="1" t="n">
        <v>2000</v>
      </c>
      <c r="M441" s="1" t="n">
        <v>0.124</v>
      </c>
      <c r="N441" s="1" t="n">
        <v>1000</v>
      </c>
      <c r="O441" s="1" t="n">
        <v>0.111</v>
      </c>
      <c r="P441" s="1" t="n">
        <v>500</v>
      </c>
      <c r="Q441" s="1" t="n">
        <v>0.191</v>
      </c>
      <c r="R441" s="1" t="n">
        <v>9</v>
      </c>
      <c r="S441" s="1" t="n">
        <v>1</v>
      </c>
    </row>
    <row r="442" customFormat="false" ht="13" hidden="false" customHeight="false" outlineLevel="0" collapsed="false">
      <c r="A442" s="1" t="s">
        <v>17</v>
      </c>
      <c r="B442" s="1" t="n">
        <v>2</v>
      </c>
      <c r="C442" s="1" t="n">
        <v>2</v>
      </c>
      <c r="D442" s="1" t="n">
        <v>87</v>
      </c>
      <c r="E442" s="1" t="n">
        <v>4</v>
      </c>
      <c r="F442" s="1" t="n">
        <v>30</v>
      </c>
      <c r="G442" s="1" t="n">
        <v>80</v>
      </c>
      <c r="H442" s="1" t="n">
        <v>8801130143</v>
      </c>
      <c r="I442" s="1" t="n">
        <v>27.9</v>
      </c>
      <c r="J442" s="1" t="n">
        <v>250</v>
      </c>
      <c r="K442" s="1" t="n">
        <v>0.667</v>
      </c>
      <c r="L442" s="1" t="n">
        <v>125</v>
      </c>
      <c r="M442" s="1" t="n">
        <v>0.321</v>
      </c>
      <c r="N442" s="1" t="n">
        <v>63</v>
      </c>
      <c r="O442" s="1" t="n">
        <v>0.106</v>
      </c>
      <c r="R442" s="1" t="n">
        <v>9</v>
      </c>
    </row>
    <row r="443" customFormat="false" ht="13" hidden="false" customHeight="false" outlineLevel="0" collapsed="false">
      <c r="A443" s="1" t="s">
        <v>17</v>
      </c>
      <c r="B443" s="1" t="n">
        <v>2</v>
      </c>
      <c r="C443" s="1" t="n">
        <v>2</v>
      </c>
      <c r="D443" s="1" t="n">
        <v>87</v>
      </c>
      <c r="E443" s="1" t="n">
        <v>4</v>
      </c>
      <c r="F443" s="1" t="n">
        <v>30</v>
      </c>
      <c r="G443" s="1" t="n">
        <v>80</v>
      </c>
      <c r="H443" s="1" t="n">
        <v>8801130143</v>
      </c>
      <c r="I443" s="1" t="n">
        <v>22.1</v>
      </c>
      <c r="J443" s="1" t="n">
        <v>2000</v>
      </c>
      <c r="K443" s="1" t="n">
        <v>1.562</v>
      </c>
      <c r="L443" s="1" t="n">
        <v>1000</v>
      </c>
      <c r="M443" s="1" t="n">
        <v>1.651</v>
      </c>
      <c r="N443" s="1" t="n">
        <v>500</v>
      </c>
      <c r="O443" s="1" t="n">
        <v>1.238</v>
      </c>
      <c r="P443" s="1" t="n">
        <v>250</v>
      </c>
      <c r="Q443" s="1" t="n">
        <v>0.819</v>
      </c>
      <c r="R443" s="1" t="n">
        <v>8</v>
      </c>
      <c r="S443" s="1" t="n">
        <v>1</v>
      </c>
    </row>
    <row r="444" customFormat="false" ht="13" hidden="false" customHeight="false" outlineLevel="0" collapsed="false">
      <c r="A444" s="1" t="s">
        <v>17</v>
      </c>
      <c r="B444" s="1" t="n">
        <v>2</v>
      </c>
      <c r="C444" s="1" t="n">
        <v>2</v>
      </c>
      <c r="D444" s="1" t="n">
        <v>87</v>
      </c>
      <c r="E444" s="1" t="n">
        <v>4</v>
      </c>
      <c r="F444" s="1" t="n">
        <v>30</v>
      </c>
      <c r="G444" s="1" t="n">
        <v>80</v>
      </c>
      <c r="H444" s="1" t="n">
        <v>8801130143</v>
      </c>
      <c r="I444" s="1" t="n">
        <v>22.1</v>
      </c>
      <c r="J444" s="1" t="n">
        <v>125</v>
      </c>
      <c r="K444" s="1" t="n">
        <v>0.378</v>
      </c>
      <c r="L444" s="1" t="n">
        <v>63</v>
      </c>
      <c r="M444" s="1" t="n">
        <v>0.174</v>
      </c>
      <c r="R444" s="1" t="n">
        <v>8</v>
      </c>
    </row>
    <row r="445" customFormat="false" ht="13" hidden="false" customHeight="false" outlineLevel="0" collapsed="false">
      <c r="A445" s="1" t="s">
        <v>17</v>
      </c>
      <c r="B445" s="1" t="n">
        <v>2</v>
      </c>
      <c r="C445" s="1" t="n">
        <v>2</v>
      </c>
      <c r="D445" s="1" t="n">
        <v>87</v>
      </c>
      <c r="E445" s="1" t="n">
        <v>4</v>
      </c>
      <c r="F445" s="1" t="n">
        <v>30</v>
      </c>
      <c r="G445" s="1" t="n">
        <v>80</v>
      </c>
      <c r="H445" s="1" t="n">
        <v>8801130143</v>
      </c>
      <c r="I445" s="1" t="n">
        <v>28.76</v>
      </c>
      <c r="J445" s="1" t="n">
        <v>4000</v>
      </c>
      <c r="K445" s="1" t="n">
        <v>0.017</v>
      </c>
      <c r="L445" s="1" t="n">
        <v>2000</v>
      </c>
      <c r="M445" s="1" t="n">
        <v>0.527</v>
      </c>
      <c r="N445" s="1" t="n">
        <v>1000</v>
      </c>
      <c r="O445" s="1" t="n">
        <v>0.468</v>
      </c>
      <c r="P445" s="1" t="n">
        <v>500</v>
      </c>
      <c r="Q445" s="1" t="n">
        <v>1.052</v>
      </c>
      <c r="R445" s="1" t="n">
        <v>7</v>
      </c>
      <c r="S445" s="1" t="n">
        <v>1</v>
      </c>
    </row>
    <row r="446" customFormat="false" ht="13" hidden="false" customHeight="false" outlineLevel="0" collapsed="false">
      <c r="A446" s="1" t="s">
        <v>17</v>
      </c>
      <c r="B446" s="1" t="n">
        <v>2</v>
      </c>
      <c r="C446" s="1" t="n">
        <v>2</v>
      </c>
      <c r="D446" s="1" t="n">
        <v>87</v>
      </c>
      <c r="E446" s="1" t="n">
        <v>4</v>
      </c>
      <c r="F446" s="1" t="n">
        <v>30</v>
      </c>
      <c r="G446" s="1" t="n">
        <v>80</v>
      </c>
      <c r="H446" s="1" t="n">
        <v>8801130143</v>
      </c>
      <c r="I446" s="1" t="n">
        <v>24.58</v>
      </c>
      <c r="J446" s="1" t="n">
        <v>4000</v>
      </c>
      <c r="K446" s="1" t="n">
        <v>0.052</v>
      </c>
      <c r="L446" s="1" t="n">
        <v>2000</v>
      </c>
      <c r="M446" s="1" t="n">
        <v>0.04</v>
      </c>
      <c r="N446" s="1" t="n">
        <v>1000</v>
      </c>
      <c r="O446" s="1" t="n">
        <v>0.036</v>
      </c>
      <c r="P446" s="1" t="n">
        <v>500</v>
      </c>
      <c r="Q446" s="1" t="n">
        <v>0.067</v>
      </c>
      <c r="R446" s="1" t="n">
        <v>6</v>
      </c>
      <c r="S446" s="1" t="n">
        <v>1</v>
      </c>
    </row>
    <row r="447" customFormat="false" ht="13" hidden="false" customHeight="false" outlineLevel="0" collapsed="false">
      <c r="A447" s="1" t="s">
        <v>17</v>
      </c>
      <c r="B447" s="1" t="n">
        <v>2</v>
      </c>
      <c r="C447" s="1" t="n">
        <v>2</v>
      </c>
      <c r="D447" s="1" t="n">
        <v>87</v>
      </c>
      <c r="E447" s="1" t="n">
        <v>4</v>
      </c>
      <c r="F447" s="1" t="n">
        <v>30</v>
      </c>
      <c r="G447" s="1" t="n">
        <v>80</v>
      </c>
      <c r="H447" s="1" t="n">
        <v>8801130143</v>
      </c>
      <c r="I447" s="1" t="n">
        <v>28.76</v>
      </c>
      <c r="J447" s="1" t="n">
        <v>250</v>
      </c>
      <c r="K447" s="1" t="n">
        <v>5.22</v>
      </c>
      <c r="L447" s="1" t="n">
        <v>125</v>
      </c>
      <c r="M447" s="1" t="n">
        <v>3.646</v>
      </c>
      <c r="N447" s="1" t="n">
        <v>63</v>
      </c>
      <c r="O447" s="1" t="n">
        <v>0.85</v>
      </c>
      <c r="R447" s="1" t="n">
        <v>7</v>
      </c>
    </row>
    <row r="448" customFormat="false" ht="13" hidden="false" customHeight="false" outlineLevel="0" collapsed="false">
      <c r="A448" s="1" t="s">
        <v>17</v>
      </c>
      <c r="B448" s="1" t="n">
        <v>2</v>
      </c>
      <c r="C448" s="1" t="n">
        <v>2</v>
      </c>
      <c r="D448" s="1" t="n">
        <v>87</v>
      </c>
      <c r="E448" s="1" t="n">
        <v>4</v>
      </c>
      <c r="F448" s="1" t="n">
        <v>30</v>
      </c>
      <c r="G448" s="1" t="n">
        <v>80</v>
      </c>
      <c r="H448" s="1" t="n">
        <v>8801130143</v>
      </c>
      <c r="I448" s="1" t="n">
        <v>24.58</v>
      </c>
      <c r="J448" s="1" t="n">
        <v>250</v>
      </c>
      <c r="K448" s="1" t="n">
        <v>0.072</v>
      </c>
      <c r="L448" s="1" t="n">
        <v>125</v>
      </c>
      <c r="M448" s="1" t="n">
        <v>0.059</v>
      </c>
      <c r="N448" s="1" t="n">
        <v>63</v>
      </c>
      <c r="O448" s="1" t="n">
        <v>0.056</v>
      </c>
      <c r="R448" s="1" t="n">
        <v>6</v>
      </c>
    </row>
    <row r="449" customFormat="false" ht="13" hidden="false" customHeight="false" outlineLevel="0" collapsed="false">
      <c r="A449" s="1" t="s">
        <v>17</v>
      </c>
      <c r="B449" s="1" t="n">
        <v>2</v>
      </c>
      <c r="C449" s="1" t="n">
        <v>3</v>
      </c>
      <c r="D449" s="1" t="n">
        <v>87</v>
      </c>
      <c r="E449" s="1" t="n">
        <v>4</v>
      </c>
      <c r="F449" s="1" t="n">
        <v>30</v>
      </c>
      <c r="G449" s="1" t="n">
        <v>80</v>
      </c>
      <c r="H449" s="1" t="n">
        <v>8755930176</v>
      </c>
      <c r="I449" s="1" t="n">
        <v>39.84</v>
      </c>
      <c r="J449" s="1" t="n">
        <v>2000</v>
      </c>
      <c r="K449" s="1" t="n">
        <v>0.007</v>
      </c>
      <c r="L449" s="1" t="n">
        <v>1000</v>
      </c>
      <c r="M449" s="1" t="n">
        <v>0.005</v>
      </c>
      <c r="N449" s="1" t="n">
        <v>500</v>
      </c>
      <c r="O449" s="1" t="n">
        <v>0.008</v>
      </c>
      <c r="P449" s="1" t="n">
        <v>250</v>
      </c>
      <c r="Q449" s="1" t="n">
        <v>0.027</v>
      </c>
      <c r="R449" s="1" t="n">
        <v>9</v>
      </c>
      <c r="S449" s="1" t="n">
        <v>1</v>
      </c>
    </row>
    <row r="450" customFormat="false" ht="13" hidden="false" customHeight="false" outlineLevel="0" collapsed="false">
      <c r="A450" s="1" t="s">
        <v>17</v>
      </c>
      <c r="B450" s="1" t="n">
        <v>2</v>
      </c>
      <c r="C450" s="1" t="n">
        <v>3</v>
      </c>
      <c r="D450" s="1" t="n">
        <v>87</v>
      </c>
      <c r="E450" s="1" t="n">
        <v>4</v>
      </c>
      <c r="F450" s="1" t="n">
        <v>30</v>
      </c>
      <c r="G450" s="1" t="n">
        <v>80</v>
      </c>
      <c r="H450" s="1" t="n">
        <v>8755930176</v>
      </c>
      <c r="I450" s="1" t="n">
        <v>39.84</v>
      </c>
      <c r="J450" s="1" t="n">
        <v>125</v>
      </c>
      <c r="K450" s="1" t="n">
        <v>0.366</v>
      </c>
      <c r="L450" s="1" t="n">
        <v>63</v>
      </c>
      <c r="M450" s="1" t="n">
        <v>0.41</v>
      </c>
      <c r="R450" s="1" t="n">
        <v>9</v>
      </c>
    </row>
    <row r="451" customFormat="false" ht="13" hidden="false" customHeight="false" outlineLevel="0" collapsed="false">
      <c r="A451" s="1" t="s">
        <v>17</v>
      </c>
      <c r="B451" s="1" t="n">
        <v>2</v>
      </c>
      <c r="C451" s="1" t="n">
        <v>3</v>
      </c>
      <c r="D451" s="1" t="n">
        <v>87</v>
      </c>
      <c r="E451" s="1" t="n">
        <v>4</v>
      </c>
      <c r="F451" s="1" t="n">
        <v>30</v>
      </c>
      <c r="G451" s="1" t="n">
        <v>80</v>
      </c>
      <c r="H451" s="1" t="n">
        <v>8755930176</v>
      </c>
      <c r="I451" s="1" t="n">
        <v>28.18</v>
      </c>
      <c r="J451" s="1" t="n">
        <v>2000</v>
      </c>
      <c r="K451" s="1" t="n">
        <v>0.033</v>
      </c>
      <c r="L451" s="1" t="n">
        <v>1000</v>
      </c>
      <c r="M451" s="1" t="n">
        <v>0.071</v>
      </c>
      <c r="N451" s="1" t="n">
        <v>500</v>
      </c>
      <c r="O451" s="1" t="n">
        <v>0.049</v>
      </c>
      <c r="P451" s="1" t="n">
        <v>250</v>
      </c>
      <c r="Q451" s="1" t="n">
        <v>0.155</v>
      </c>
      <c r="R451" s="1" t="n">
        <v>8</v>
      </c>
      <c r="S451" s="1" t="n">
        <v>1</v>
      </c>
    </row>
    <row r="452" customFormat="false" ht="13" hidden="false" customHeight="false" outlineLevel="0" collapsed="false">
      <c r="A452" s="1" t="s">
        <v>17</v>
      </c>
      <c r="B452" s="1" t="n">
        <v>2</v>
      </c>
      <c r="C452" s="1" t="n">
        <v>3</v>
      </c>
      <c r="D452" s="1" t="n">
        <v>87</v>
      </c>
      <c r="E452" s="1" t="n">
        <v>4</v>
      </c>
      <c r="F452" s="1" t="n">
        <v>30</v>
      </c>
      <c r="G452" s="1" t="n">
        <v>80</v>
      </c>
      <c r="H452" s="1" t="n">
        <v>8755930176</v>
      </c>
      <c r="I452" s="1" t="n">
        <v>28.18</v>
      </c>
      <c r="J452" s="1" t="n">
        <v>125</v>
      </c>
      <c r="K452" s="1" t="n">
        <v>1.124</v>
      </c>
      <c r="L452" s="1" t="n">
        <v>63</v>
      </c>
      <c r="M452" s="1" t="n">
        <v>0.806</v>
      </c>
      <c r="R452" s="1" t="n">
        <v>8</v>
      </c>
    </row>
    <row r="453" customFormat="false" ht="13" hidden="false" customHeight="false" outlineLevel="0" collapsed="false">
      <c r="A453" s="1" t="s">
        <v>17</v>
      </c>
      <c r="B453" s="1" t="n">
        <v>2</v>
      </c>
      <c r="C453" s="1" t="n">
        <v>3</v>
      </c>
      <c r="D453" s="1" t="n">
        <v>87</v>
      </c>
      <c r="E453" s="1" t="n">
        <v>4</v>
      </c>
      <c r="F453" s="1" t="n">
        <v>30</v>
      </c>
      <c r="G453" s="1" t="n">
        <v>80</v>
      </c>
      <c r="H453" s="1" t="n">
        <v>8755930176</v>
      </c>
      <c r="I453" s="1" t="n">
        <v>35.6</v>
      </c>
      <c r="J453" s="1" t="n">
        <v>4000</v>
      </c>
      <c r="K453" s="1" t="n">
        <v>0.173</v>
      </c>
      <c r="L453" s="1" t="n">
        <v>2000</v>
      </c>
      <c r="M453" s="1" t="n">
        <v>0.149</v>
      </c>
      <c r="N453" s="1" t="n">
        <v>1000</v>
      </c>
      <c r="O453" s="1" t="n">
        <v>0.204</v>
      </c>
      <c r="P453" s="1" t="n">
        <v>500</v>
      </c>
      <c r="Q453" s="1" t="n">
        <v>0.305</v>
      </c>
      <c r="R453" s="1" t="n">
        <v>7</v>
      </c>
      <c r="S453" s="1" t="n">
        <v>1</v>
      </c>
    </row>
    <row r="454" customFormat="false" ht="13" hidden="false" customHeight="false" outlineLevel="0" collapsed="false">
      <c r="A454" s="1" t="s">
        <v>17</v>
      </c>
      <c r="B454" s="1" t="n">
        <v>2</v>
      </c>
      <c r="C454" s="1" t="n">
        <v>3</v>
      </c>
      <c r="D454" s="1" t="n">
        <v>87</v>
      </c>
      <c r="E454" s="1" t="n">
        <v>4</v>
      </c>
      <c r="F454" s="1" t="n">
        <v>30</v>
      </c>
      <c r="G454" s="1" t="n">
        <v>80</v>
      </c>
      <c r="H454" s="1" t="n">
        <v>8755930176</v>
      </c>
      <c r="I454" s="1" t="n">
        <v>35.6</v>
      </c>
      <c r="J454" s="1" t="n">
        <v>250</v>
      </c>
      <c r="K454" s="1" t="n">
        <v>0.55</v>
      </c>
      <c r="L454" s="1" t="n">
        <v>125</v>
      </c>
      <c r="M454" s="1" t="n">
        <v>2.975</v>
      </c>
      <c r="N454" s="1" t="n">
        <v>63</v>
      </c>
      <c r="R454" s="1" t="n">
        <v>7</v>
      </c>
    </row>
    <row r="455" customFormat="false" ht="13" hidden="false" customHeight="false" outlineLevel="0" collapsed="false">
      <c r="A455" s="1" t="s">
        <v>17</v>
      </c>
      <c r="B455" s="1" t="n">
        <v>2</v>
      </c>
      <c r="C455" s="1" t="n">
        <v>3</v>
      </c>
      <c r="D455" s="1" t="n">
        <v>87</v>
      </c>
      <c r="E455" s="1" t="n">
        <v>4</v>
      </c>
      <c r="F455" s="1" t="n">
        <v>30</v>
      </c>
      <c r="G455" s="1" t="n">
        <v>80</v>
      </c>
      <c r="H455" s="1" t="n">
        <v>8755930176</v>
      </c>
      <c r="I455" s="1" t="n">
        <v>34.13</v>
      </c>
      <c r="J455" s="1" t="n">
        <v>2000</v>
      </c>
      <c r="K455" s="1" t="n">
        <v>0.103</v>
      </c>
      <c r="L455" s="1" t="n">
        <v>1000</v>
      </c>
      <c r="M455" s="1" t="n">
        <v>0.056</v>
      </c>
      <c r="N455" s="1" t="n">
        <v>500</v>
      </c>
      <c r="O455" s="1" t="n">
        <v>0.045</v>
      </c>
      <c r="P455" s="1" t="n">
        <v>250</v>
      </c>
      <c r="Q455" s="1" t="n">
        <v>0.072</v>
      </c>
      <c r="R455" s="1" t="n">
        <v>6</v>
      </c>
      <c r="S455" s="1" t="n">
        <v>1</v>
      </c>
    </row>
    <row r="456" customFormat="false" ht="13" hidden="false" customHeight="false" outlineLevel="0" collapsed="false">
      <c r="A456" s="1" t="s">
        <v>17</v>
      </c>
      <c r="B456" s="1" t="n">
        <v>2</v>
      </c>
      <c r="C456" s="1" t="n">
        <v>3</v>
      </c>
      <c r="D456" s="1" t="n">
        <v>87</v>
      </c>
      <c r="E456" s="1" t="n">
        <v>4</v>
      </c>
      <c r="F456" s="1" t="n">
        <v>30</v>
      </c>
      <c r="G456" s="1" t="n">
        <v>80</v>
      </c>
      <c r="H456" s="1" t="n">
        <v>8755930176</v>
      </c>
      <c r="I456" s="1" t="n">
        <v>34.13</v>
      </c>
      <c r="J456" s="1" t="n">
        <v>125</v>
      </c>
      <c r="K456" s="1" t="n">
        <v>1.407</v>
      </c>
      <c r="L456" s="1" t="n">
        <v>63</v>
      </c>
      <c r="M456" s="1" t="n">
        <v>1.142</v>
      </c>
      <c r="R456" s="1" t="n">
        <v>6</v>
      </c>
    </row>
    <row r="457" customFormat="false" ht="13" hidden="false" customHeight="false" outlineLevel="0" collapsed="false">
      <c r="A457" s="1" t="s">
        <v>17</v>
      </c>
      <c r="B457" s="1" t="n">
        <v>2</v>
      </c>
      <c r="C457" s="1" t="n">
        <v>4</v>
      </c>
      <c r="D457" s="1" t="n">
        <v>87</v>
      </c>
      <c r="E457" s="1" t="n">
        <v>4</v>
      </c>
      <c r="F457" s="1" t="n">
        <v>30</v>
      </c>
      <c r="G457" s="1" t="n">
        <v>80</v>
      </c>
      <c r="H457" s="1" t="n">
        <v>8751130183</v>
      </c>
      <c r="I457" s="1" t="n">
        <v>28.6</v>
      </c>
      <c r="J457" s="1" t="n">
        <v>500</v>
      </c>
      <c r="K457" s="1" t="n">
        <v>0.009</v>
      </c>
      <c r="L457" s="1" t="n">
        <v>250</v>
      </c>
      <c r="M457" s="1" t="n">
        <v>0.021</v>
      </c>
      <c r="N457" s="1" t="n">
        <v>125</v>
      </c>
      <c r="O457" s="1" t="n">
        <v>0.042</v>
      </c>
      <c r="P457" s="1" t="n">
        <v>63</v>
      </c>
      <c r="Q457" s="1" t="n">
        <v>0.052</v>
      </c>
      <c r="R457" s="1" t="n">
        <v>9</v>
      </c>
    </row>
    <row r="458" customFormat="false" ht="13" hidden="false" customHeight="false" outlineLevel="0" collapsed="false">
      <c r="A458" s="1" t="s">
        <v>17</v>
      </c>
      <c r="B458" s="1" t="n">
        <v>2</v>
      </c>
      <c r="C458" s="1" t="n">
        <v>4</v>
      </c>
      <c r="D458" s="1" t="n">
        <v>87</v>
      </c>
      <c r="E458" s="1" t="n">
        <v>4</v>
      </c>
      <c r="F458" s="1" t="n">
        <v>30</v>
      </c>
      <c r="G458" s="1" t="n">
        <v>80</v>
      </c>
      <c r="H458" s="1" t="n">
        <v>8751130183</v>
      </c>
      <c r="I458" s="1" t="n">
        <v>31.21</v>
      </c>
      <c r="J458" s="1" t="n">
        <v>2000</v>
      </c>
      <c r="K458" s="1" t="n">
        <v>0.002</v>
      </c>
      <c r="L458" s="1" t="n">
        <v>1000</v>
      </c>
      <c r="M458" s="1" t="n">
        <v>0.014</v>
      </c>
      <c r="N458" s="1" t="n">
        <v>500</v>
      </c>
      <c r="O458" s="1" t="n">
        <v>0.038</v>
      </c>
      <c r="P458" s="1" t="n">
        <v>250</v>
      </c>
      <c r="Q458" s="1" t="n">
        <v>0.097</v>
      </c>
      <c r="R458" s="1" t="n">
        <v>8</v>
      </c>
      <c r="S458" s="1" t="n">
        <v>1</v>
      </c>
    </row>
    <row r="459" customFormat="false" ht="13" hidden="false" customHeight="false" outlineLevel="0" collapsed="false">
      <c r="A459" s="1" t="s">
        <v>17</v>
      </c>
      <c r="B459" s="1" t="n">
        <v>2</v>
      </c>
      <c r="C459" s="1" t="n">
        <v>4</v>
      </c>
      <c r="D459" s="1" t="n">
        <v>87</v>
      </c>
      <c r="E459" s="1" t="n">
        <v>4</v>
      </c>
      <c r="F459" s="1" t="n">
        <v>30</v>
      </c>
      <c r="G459" s="1" t="n">
        <v>80</v>
      </c>
      <c r="H459" s="1" t="n">
        <v>8751130183</v>
      </c>
      <c r="I459" s="1" t="n">
        <v>31.21</v>
      </c>
      <c r="J459" s="1" t="n">
        <v>125</v>
      </c>
      <c r="K459" s="1" t="n">
        <v>0.181</v>
      </c>
      <c r="L459" s="1" t="n">
        <v>63</v>
      </c>
      <c r="M459" s="1" t="n">
        <v>0.217</v>
      </c>
      <c r="R459" s="1" t="n">
        <v>8</v>
      </c>
    </row>
    <row r="460" customFormat="false" ht="13" hidden="false" customHeight="false" outlineLevel="0" collapsed="false">
      <c r="A460" s="1" t="s">
        <v>17</v>
      </c>
      <c r="B460" s="1" t="n">
        <v>2</v>
      </c>
      <c r="C460" s="1" t="n">
        <v>4</v>
      </c>
      <c r="D460" s="1" t="n">
        <v>87</v>
      </c>
      <c r="E460" s="1" t="n">
        <v>4</v>
      </c>
      <c r="F460" s="1" t="n">
        <v>30</v>
      </c>
      <c r="G460" s="1" t="n">
        <v>80</v>
      </c>
      <c r="H460" s="1" t="n">
        <v>8751130183</v>
      </c>
      <c r="I460" s="1" t="n">
        <v>31.48</v>
      </c>
      <c r="J460" s="1" t="n">
        <v>1000</v>
      </c>
      <c r="K460" s="1" t="n">
        <v>0.012</v>
      </c>
      <c r="L460" s="1" t="n">
        <v>500</v>
      </c>
      <c r="M460" s="1" t="n">
        <v>0.035</v>
      </c>
      <c r="N460" s="1" t="n">
        <v>250</v>
      </c>
      <c r="O460" s="1" t="n">
        <v>0.165</v>
      </c>
      <c r="P460" s="1" t="n">
        <v>125</v>
      </c>
      <c r="Q460" s="1" t="n">
        <v>0.384</v>
      </c>
      <c r="R460" s="1" t="n">
        <v>7</v>
      </c>
      <c r="S460" s="1" t="n">
        <v>1</v>
      </c>
    </row>
    <row r="461" customFormat="false" ht="13" hidden="false" customHeight="false" outlineLevel="0" collapsed="false">
      <c r="A461" s="1" t="s">
        <v>17</v>
      </c>
      <c r="B461" s="1" t="n">
        <v>2</v>
      </c>
      <c r="C461" s="1" t="n">
        <v>4</v>
      </c>
      <c r="D461" s="1" t="n">
        <v>87</v>
      </c>
      <c r="E461" s="1" t="n">
        <v>4</v>
      </c>
      <c r="F461" s="1" t="n">
        <v>30</v>
      </c>
      <c r="G461" s="1" t="n">
        <v>80</v>
      </c>
      <c r="H461" s="1" t="n">
        <v>8751130183</v>
      </c>
      <c r="I461" s="1" t="n">
        <v>31.48</v>
      </c>
      <c r="J461" s="1" t="n">
        <v>63</v>
      </c>
      <c r="K461" s="1" t="n">
        <v>0.566</v>
      </c>
      <c r="R461" s="1" t="n">
        <v>7</v>
      </c>
    </row>
    <row r="462" customFormat="false" ht="13" hidden="false" customHeight="false" outlineLevel="0" collapsed="false">
      <c r="A462" s="1" t="s">
        <v>17</v>
      </c>
      <c r="B462" s="1" t="n">
        <v>2</v>
      </c>
      <c r="C462" s="1" t="n">
        <v>4</v>
      </c>
      <c r="D462" s="1" t="n">
        <v>87</v>
      </c>
      <c r="E462" s="1" t="n">
        <v>4</v>
      </c>
      <c r="F462" s="1" t="n">
        <v>30</v>
      </c>
      <c r="G462" s="1" t="n">
        <v>80</v>
      </c>
      <c r="H462" s="1" t="n">
        <v>8751130183</v>
      </c>
      <c r="I462" s="1" t="n">
        <v>28.76</v>
      </c>
      <c r="J462" s="1" t="n">
        <v>4000</v>
      </c>
      <c r="K462" s="1" t="n">
        <v>0.047</v>
      </c>
      <c r="L462" s="1" t="n">
        <v>2000</v>
      </c>
      <c r="M462" s="1" t="n">
        <v>0.049</v>
      </c>
      <c r="N462" s="1" t="n">
        <v>1000</v>
      </c>
      <c r="O462" s="1" t="n">
        <v>0.038</v>
      </c>
      <c r="P462" s="1" t="n">
        <v>500</v>
      </c>
      <c r="Q462" s="1" t="n">
        <v>0.028</v>
      </c>
      <c r="R462" s="1" t="n">
        <v>6</v>
      </c>
      <c r="S462" s="1" t="n">
        <v>1</v>
      </c>
    </row>
    <row r="463" customFormat="false" ht="13" hidden="false" customHeight="false" outlineLevel="0" collapsed="false">
      <c r="A463" s="1" t="s">
        <v>17</v>
      </c>
      <c r="B463" s="1" t="n">
        <v>2</v>
      </c>
      <c r="C463" s="1" t="n">
        <v>4</v>
      </c>
      <c r="D463" s="1" t="n">
        <v>87</v>
      </c>
      <c r="E463" s="1" t="n">
        <v>4</v>
      </c>
      <c r="F463" s="1" t="n">
        <v>30</v>
      </c>
      <c r="G463" s="1" t="n">
        <v>80</v>
      </c>
      <c r="H463" s="1" t="n">
        <v>8751130183</v>
      </c>
      <c r="I463" s="1" t="n">
        <v>28.76</v>
      </c>
      <c r="J463" s="1" t="n">
        <v>250</v>
      </c>
      <c r="K463" s="1" t="n">
        <v>0.029</v>
      </c>
      <c r="L463" s="1" t="n">
        <v>125</v>
      </c>
      <c r="M463" s="1" t="n">
        <v>0.059</v>
      </c>
      <c r="N463" s="1" t="n">
        <v>63</v>
      </c>
      <c r="O463" s="1" t="n">
        <v>0.075</v>
      </c>
      <c r="R463" s="1" t="n">
        <v>6</v>
      </c>
    </row>
    <row r="464" customFormat="false" ht="13" hidden="false" customHeight="false" outlineLevel="0" collapsed="false">
      <c r="A464" s="1" t="s">
        <v>17</v>
      </c>
      <c r="B464" s="1" t="n">
        <v>2</v>
      </c>
      <c r="C464" s="1" t="n">
        <v>5</v>
      </c>
      <c r="D464" s="1" t="n">
        <v>87</v>
      </c>
      <c r="E464" s="1" t="n">
        <v>5</v>
      </c>
      <c r="F464" s="1" t="n">
        <v>1</v>
      </c>
      <c r="G464" s="1" t="n">
        <v>80</v>
      </c>
      <c r="H464" s="1" t="n">
        <v>8759730210</v>
      </c>
      <c r="I464" s="1" t="n">
        <v>35.1</v>
      </c>
      <c r="J464" s="1" t="n">
        <v>4000</v>
      </c>
      <c r="K464" s="1" t="n">
        <v>0.135</v>
      </c>
      <c r="L464" s="1" t="n">
        <v>2000</v>
      </c>
      <c r="M464" s="1" t="n">
        <v>0.12</v>
      </c>
      <c r="N464" s="1" t="n">
        <v>1000</v>
      </c>
      <c r="O464" s="1" t="n">
        <v>0.088</v>
      </c>
      <c r="P464" s="1" t="n">
        <v>500</v>
      </c>
      <c r="Q464" s="1" t="n">
        <v>0.033</v>
      </c>
      <c r="R464" s="1" t="n">
        <v>9</v>
      </c>
      <c r="S464" s="1" t="n">
        <v>1</v>
      </c>
    </row>
    <row r="465" customFormat="false" ht="13" hidden="false" customHeight="false" outlineLevel="0" collapsed="false">
      <c r="A465" s="1" t="s">
        <v>17</v>
      </c>
      <c r="B465" s="1" t="n">
        <v>2</v>
      </c>
      <c r="C465" s="1" t="n">
        <v>5</v>
      </c>
      <c r="D465" s="1" t="n">
        <v>87</v>
      </c>
      <c r="E465" s="1" t="n">
        <v>5</v>
      </c>
      <c r="F465" s="1" t="n">
        <v>1</v>
      </c>
      <c r="G465" s="1" t="n">
        <v>80</v>
      </c>
      <c r="H465" s="1" t="n">
        <v>8759730210</v>
      </c>
      <c r="I465" s="1" t="n">
        <v>35.1</v>
      </c>
      <c r="J465" s="1" t="n">
        <v>250</v>
      </c>
      <c r="K465" s="1" t="n">
        <v>0.029</v>
      </c>
      <c r="L465" s="1" t="n">
        <v>125</v>
      </c>
      <c r="M465" s="1" t="n">
        <v>1.118</v>
      </c>
      <c r="N465" s="1" t="n">
        <v>63</v>
      </c>
      <c r="O465" s="1" t="n">
        <v>1.363</v>
      </c>
      <c r="R465" s="1" t="n">
        <v>9</v>
      </c>
    </row>
    <row r="466" customFormat="false" ht="13" hidden="false" customHeight="false" outlineLevel="0" collapsed="false">
      <c r="A466" s="1" t="s">
        <v>17</v>
      </c>
      <c r="B466" s="1" t="n">
        <v>2</v>
      </c>
      <c r="C466" s="1" t="n">
        <v>5</v>
      </c>
      <c r="D466" s="1" t="n">
        <v>87</v>
      </c>
      <c r="E466" s="1" t="n">
        <v>5</v>
      </c>
      <c r="F466" s="1" t="n">
        <v>1</v>
      </c>
      <c r="G466" s="1" t="n">
        <v>80</v>
      </c>
      <c r="H466" s="1" t="n">
        <v>8759730210</v>
      </c>
      <c r="I466" s="1" t="n">
        <v>38.4</v>
      </c>
      <c r="J466" s="1" t="n">
        <v>2000</v>
      </c>
      <c r="K466" s="1" t="n">
        <v>0.059</v>
      </c>
      <c r="L466" s="1" t="n">
        <v>1000</v>
      </c>
      <c r="M466" s="1" t="n">
        <v>0.121</v>
      </c>
      <c r="N466" s="1" t="n">
        <v>500</v>
      </c>
      <c r="O466" s="1" t="n">
        <v>0.235</v>
      </c>
      <c r="P466" s="1" t="n">
        <v>250</v>
      </c>
      <c r="Q466" s="1" t="n">
        <v>0.393</v>
      </c>
      <c r="R466" s="1" t="n">
        <v>8</v>
      </c>
      <c r="S466" s="1" t="n">
        <v>1</v>
      </c>
    </row>
    <row r="467" customFormat="false" ht="13" hidden="false" customHeight="false" outlineLevel="0" collapsed="false">
      <c r="A467" s="1" t="s">
        <v>17</v>
      </c>
      <c r="B467" s="1" t="n">
        <v>2</v>
      </c>
      <c r="C467" s="1" t="n">
        <v>5</v>
      </c>
      <c r="D467" s="1" t="n">
        <v>87</v>
      </c>
      <c r="E467" s="1" t="n">
        <v>5</v>
      </c>
      <c r="F467" s="1" t="n">
        <v>1</v>
      </c>
      <c r="G467" s="1" t="n">
        <v>80</v>
      </c>
      <c r="H467" s="1" t="n">
        <v>8759730210</v>
      </c>
      <c r="I467" s="1" t="n">
        <v>38.4</v>
      </c>
      <c r="J467" s="1" t="n">
        <v>125</v>
      </c>
      <c r="K467" s="1" t="n">
        <v>0.83</v>
      </c>
      <c r="L467" s="1" t="n">
        <v>63</v>
      </c>
      <c r="M467" s="1" t="n">
        <v>0.947</v>
      </c>
      <c r="R467" s="1" t="n">
        <v>8</v>
      </c>
    </row>
    <row r="468" customFormat="false" ht="13" hidden="false" customHeight="false" outlineLevel="0" collapsed="false">
      <c r="A468" s="1" t="s">
        <v>17</v>
      </c>
      <c r="B468" s="1" t="n">
        <v>2</v>
      </c>
      <c r="C468" s="1" t="n">
        <v>5</v>
      </c>
      <c r="D468" s="1" t="n">
        <v>87</v>
      </c>
      <c r="E468" s="1" t="n">
        <v>5</v>
      </c>
      <c r="F468" s="1" t="n">
        <v>1</v>
      </c>
      <c r="G468" s="1" t="n">
        <v>80</v>
      </c>
      <c r="H468" s="1" t="n">
        <v>8759730210</v>
      </c>
      <c r="I468" s="1" t="n">
        <v>46.44</v>
      </c>
      <c r="J468" s="1" t="n">
        <v>4000</v>
      </c>
      <c r="K468" s="1" t="n">
        <v>0.186</v>
      </c>
      <c r="L468" s="1" t="n">
        <v>2000</v>
      </c>
      <c r="M468" s="1" t="n">
        <v>0.202</v>
      </c>
      <c r="N468" s="1" t="n">
        <v>1000</v>
      </c>
      <c r="O468" s="1" t="n">
        <v>0.052</v>
      </c>
      <c r="P468" s="1" t="n">
        <v>500</v>
      </c>
      <c r="Q468" s="1" t="n">
        <v>0.05</v>
      </c>
      <c r="R468" s="1" t="n">
        <v>7</v>
      </c>
      <c r="S468" s="1" t="n">
        <v>1</v>
      </c>
    </row>
    <row r="469" customFormat="false" ht="13" hidden="false" customHeight="false" outlineLevel="0" collapsed="false">
      <c r="A469" s="1" t="s">
        <v>17</v>
      </c>
      <c r="B469" s="1" t="n">
        <v>2</v>
      </c>
      <c r="C469" s="1" t="n">
        <v>5</v>
      </c>
      <c r="D469" s="1" t="n">
        <v>87</v>
      </c>
      <c r="E469" s="1" t="n">
        <v>5</v>
      </c>
      <c r="F469" s="1" t="n">
        <v>1</v>
      </c>
      <c r="G469" s="1" t="n">
        <v>80</v>
      </c>
      <c r="H469" s="1" t="n">
        <v>8759730210</v>
      </c>
      <c r="I469" s="1" t="n">
        <v>46.44</v>
      </c>
      <c r="J469" s="1" t="n">
        <v>250</v>
      </c>
      <c r="K469" s="1" t="n">
        <v>0.038</v>
      </c>
      <c r="L469" s="1" t="n">
        <v>125</v>
      </c>
      <c r="M469" s="1" t="n">
        <v>0.876</v>
      </c>
      <c r="N469" s="1" t="n">
        <v>63</v>
      </c>
      <c r="O469" s="1" t="n">
        <v>1.147</v>
      </c>
      <c r="R469" s="1" t="n">
        <v>7</v>
      </c>
    </row>
    <row r="470" customFormat="false" ht="13" hidden="false" customHeight="false" outlineLevel="0" collapsed="false">
      <c r="A470" s="1" t="s">
        <v>17</v>
      </c>
      <c r="B470" s="1" t="n">
        <v>2</v>
      </c>
      <c r="C470" s="1" t="n">
        <v>5</v>
      </c>
      <c r="D470" s="1" t="n">
        <v>87</v>
      </c>
      <c r="E470" s="1" t="n">
        <v>5</v>
      </c>
      <c r="F470" s="1" t="n">
        <v>1</v>
      </c>
      <c r="G470" s="1" t="n">
        <v>80</v>
      </c>
      <c r="H470" s="1" t="n">
        <v>8759730210</v>
      </c>
      <c r="I470" s="1" t="n">
        <v>36.56</v>
      </c>
      <c r="J470" s="1" t="n">
        <v>2000</v>
      </c>
      <c r="K470" s="1" t="n">
        <v>0.079</v>
      </c>
      <c r="L470" s="1" t="n">
        <v>1000</v>
      </c>
      <c r="M470" s="1" t="n">
        <v>0.062</v>
      </c>
      <c r="N470" s="1" t="n">
        <v>500</v>
      </c>
      <c r="O470" s="1" t="n">
        <v>0.019</v>
      </c>
      <c r="P470" s="1" t="n">
        <v>250</v>
      </c>
      <c r="Q470" s="1" t="n">
        <v>0.014</v>
      </c>
      <c r="R470" s="1" t="n">
        <v>6</v>
      </c>
      <c r="S470" s="1" t="n">
        <v>1</v>
      </c>
    </row>
    <row r="471" customFormat="false" ht="13" hidden="false" customHeight="false" outlineLevel="0" collapsed="false">
      <c r="A471" s="1" t="s">
        <v>17</v>
      </c>
      <c r="B471" s="1" t="n">
        <v>2</v>
      </c>
      <c r="C471" s="1" t="n">
        <v>5</v>
      </c>
      <c r="D471" s="1" t="n">
        <v>87</v>
      </c>
      <c r="E471" s="1" t="n">
        <v>5</v>
      </c>
      <c r="F471" s="1" t="n">
        <v>1</v>
      </c>
      <c r="G471" s="1" t="n">
        <v>80</v>
      </c>
      <c r="H471" s="1" t="n">
        <v>8759730210</v>
      </c>
      <c r="I471" s="1" t="n">
        <v>36.56</v>
      </c>
      <c r="J471" s="1" t="n">
        <v>125</v>
      </c>
      <c r="K471" s="1" t="n">
        <v>0.535</v>
      </c>
      <c r="L471" s="1" t="n">
        <v>63</v>
      </c>
      <c r="M471" s="1" t="n">
        <v>0.722</v>
      </c>
      <c r="R471" s="1" t="n">
        <v>6</v>
      </c>
    </row>
    <row r="472" customFormat="false" ht="13" hidden="false" customHeight="false" outlineLevel="0" collapsed="false">
      <c r="A472" s="1" t="s">
        <v>17</v>
      </c>
      <c r="B472" s="1" t="n">
        <v>2</v>
      </c>
      <c r="C472" s="1" t="n">
        <v>6</v>
      </c>
      <c r="D472" s="1" t="n">
        <v>87</v>
      </c>
      <c r="E472" s="1" t="n">
        <v>5</v>
      </c>
      <c r="F472" s="1" t="n">
        <v>1</v>
      </c>
      <c r="G472" s="1" t="n">
        <v>80</v>
      </c>
      <c r="H472" s="1" t="n">
        <v>8759130264</v>
      </c>
      <c r="I472" s="1" t="n">
        <v>40.95</v>
      </c>
      <c r="J472" s="1" t="n">
        <v>2000</v>
      </c>
      <c r="K472" s="1" t="n">
        <v>0.04</v>
      </c>
      <c r="L472" s="1" t="n">
        <v>1000</v>
      </c>
      <c r="M472" s="1" t="n">
        <v>0.063</v>
      </c>
      <c r="N472" s="1" t="n">
        <v>500</v>
      </c>
      <c r="O472" s="1" t="n">
        <v>0.086</v>
      </c>
      <c r="P472" s="1" t="n">
        <v>250</v>
      </c>
      <c r="Q472" s="1" t="n">
        <v>0.094</v>
      </c>
      <c r="R472" s="1" t="n">
        <v>9</v>
      </c>
      <c r="S472" s="1" t="n">
        <v>1</v>
      </c>
    </row>
    <row r="473" customFormat="false" ht="13" hidden="false" customHeight="false" outlineLevel="0" collapsed="false">
      <c r="A473" s="1" t="s">
        <v>17</v>
      </c>
      <c r="B473" s="1" t="n">
        <v>2</v>
      </c>
      <c r="C473" s="1" t="n">
        <v>6</v>
      </c>
      <c r="D473" s="1" t="n">
        <v>87</v>
      </c>
      <c r="E473" s="1" t="n">
        <v>5</v>
      </c>
      <c r="F473" s="1" t="n">
        <v>1</v>
      </c>
      <c r="G473" s="1" t="n">
        <v>80</v>
      </c>
      <c r="H473" s="1" t="n">
        <v>8759130264</v>
      </c>
      <c r="I473" s="1" t="n">
        <v>40.95</v>
      </c>
      <c r="J473" s="1" t="n">
        <v>125</v>
      </c>
      <c r="K473" s="1" t="n">
        <v>0.019</v>
      </c>
      <c r="L473" s="1" t="n">
        <v>63</v>
      </c>
      <c r="M473" s="1" t="n">
        <v>4.88</v>
      </c>
      <c r="R473" s="1" t="n">
        <v>9</v>
      </c>
    </row>
    <row r="474" customFormat="false" ht="13" hidden="false" customHeight="false" outlineLevel="0" collapsed="false">
      <c r="A474" s="1" t="s">
        <v>17</v>
      </c>
      <c r="B474" s="1" t="n">
        <v>2</v>
      </c>
      <c r="C474" s="1" t="n">
        <v>6</v>
      </c>
      <c r="D474" s="1" t="n">
        <v>87</v>
      </c>
      <c r="E474" s="1" t="n">
        <v>5</v>
      </c>
      <c r="F474" s="1" t="n">
        <v>1</v>
      </c>
      <c r="G474" s="1" t="n">
        <v>80</v>
      </c>
      <c r="H474" s="1" t="n">
        <v>8759130264</v>
      </c>
      <c r="I474" s="1" t="n">
        <v>30.53</v>
      </c>
      <c r="J474" s="1" t="n">
        <v>2000</v>
      </c>
      <c r="K474" s="1" t="n">
        <v>0.048</v>
      </c>
      <c r="L474" s="1" t="n">
        <v>1000</v>
      </c>
      <c r="M474" s="1" t="n">
        <v>0.122</v>
      </c>
      <c r="N474" s="1" t="n">
        <v>500</v>
      </c>
      <c r="O474" s="1" t="n">
        <v>0.205</v>
      </c>
      <c r="P474" s="1" t="n">
        <v>250</v>
      </c>
      <c r="Q474" s="1" t="n">
        <v>0.321</v>
      </c>
      <c r="R474" s="1" t="n">
        <v>8</v>
      </c>
      <c r="S474" s="1" t="n">
        <v>1</v>
      </c>
    </row>
    <row r="475" customFormat="false" ht="13" hidden="false" customHeight="false" outlineLevel="0" collapsed="false">
      <c r="A475" s="1" t="s">
        <v>17</v>
      </c>
      <c r="B475" s="1" t="n">
        <v>2</v>
      </c>
      <c r="C475" s="1" t="n">
        <v>6</v>
      </c>
      <c r="D475" s="1" t="n">
        <v>87</v>
      </c>
      <c r="E475" s="1" t="n">
        <v>5</v>
      </c>
      <c r="F475" s="1" t="n">
        <v>1</v>
      </c>
      <c r="G475" s="1" t="n">
        <v>80</v>
      </c>
      <c r="H475" s="1" t="n">
        <v>8759130264</v>
      </c>
      <c r="I475" s="1" t="n">
        <v>30.53</v>
      </c>
      <c r="J475" s="1" t="n">
        <v>125</v>
      </c>
      <c r="K475" s="1" t="n">
        <v>0.32</v>
      </c>
      <c r="L475" s="1" t="n">
        <v>63</v>
      </c>
      <c r="M475" s="1" t="n">
        <v>0.351</v>
      </c>
      <c r="R475" s="1" t="n">
        <v>8</v>
      </c>
    </row>
    <row r="476" customFormat="false" ht="13" hidden="false" customHeight="false" outlineLevel="0" collapsed="false">
      <c r="A476" s="1" t="s">
        <v>17</v>
      </c>
      <c r="B476" s="1" t="n">
        <v>2</v>
      </c>
      <c r="C476" s="1" t="n">
        <v>6</v>
      </c>
      <c r="D476" s="1" t="n">
        <v>87</v>
      </c>
      <c r="E476" s="1" t="n">
        <v>5</v>
      </c>
      <c r="F476" s="1" t="n">
        <v>1</v>
      </c>
      <c r="G476" s="1" t="n">
        <v>80</v>
      </c>
      <c r="H476" s="1" t="n">
        <v>8759130264</v>
      </c>
      <c r="I476" s="1" t="n">
        <v>37.06</v>
      </c>
      <c r="J476" s="1" t="n">
        <v>2000</v>
      </c>
      <c r="K476" s="1" t="n">
        <v>0.009</v>
      </c>
      <c r="L476" s="1" t="n">
        <v>1000</v>
      </c>
      <c r="M476" s="1" t="n">
        <v>0.018</v>
      </c>
      <c r="N476" s="1" t="n">
        <v>500</v>
      </c>
      <c r="O476" s="1" t="n">
        <v>0.027</v>
      </c>
      <c r="P476" s="1" t="n">
        <v>250</v>
      </c>
      <c r="Q476" s="1" t="n">
        <v>0.02</v>
      </c>
      <c r="R476" s="1" t="n">
        <v>7</v>
      </c>
      <c r="S476" s="1" t="n">
        <v>1</v>
      </c>
    </row>
    <row r="477" customFormat="false" ht="13" hidden="false" customHeight="false" outlineLevel="0" collapsed="false">
      <c r="A477" s="1" t="s">
        <v>17</v>
      </c>
      <c r="B477" s="1" t="n">
        <v>2</v>
      </c>
      <c r="C477" s="1" t="n">
        <v>6</v>
      </c>
      <c r="D477" s="1" t="n">
        <v>87</v>
      </c>
      <c r="E477" s="1" t="n">
        <v>5</v>
      </c>
      <c r="F477" s="1" t="n">
        <v>1</v>
      </c>
      <c r="G477" s="1" t="n">
        <v>80</v>
      </c>
      <c r="H477" s="1" t="n">
        <v>8759130264</v>
      </c>
      <c r="I477" s="1" t="n">
        <v>37.06</v>
      </c>
      <c r="J477" s="1" t="n">
        <v>125</v>
      </c>
      <c r="K477" s="1" t="n">
        <v>0.059</v>
      </c>
      <c r="L477" s="1" t="n">
        <v>63</v>
      </c>
      <c r="M477" s="1" t="n">
        <v>0.158</v>
      </c>
      <c r="R477" s="1" t="n">
        <v>7</v>
      </c>
    </row>
    <row r="478" customFormat="false" ht="13" hidden="false" customHeight="false" outlineLevel="0" collapsed="false">
      <c r="A478" s="1" t="s">
        <v>17</v>
      </c>
      <c r="B478" s="1" t="n">
        <v>2</v>
      </c>
      <c r="C478" s="1" t="n">
        <v>6</v>
      </c>
      <c r="D478" s="1" t="n">
        <v>87</v>
      </c>
      <c r="E478" s="1" t="n">
        <v>5</v>
      </c>
      <c r="F478" s="1" t="n">
        <v>1</v>
      </c>
      <c r="G478" s="1" t="n">
        <v>80</v>
      </c>
      <c r="H478" s="1" t="n">
        <v>8759130264</v>
      </c>
      <c r="I478" s="1" t="n">
        <v>38</v>
      </c>
      <c r="J478" s="1" t="n">
        <v>4000</v>
      </c>
      <c r="K478" s="1" t="n">
        <v>0.014</v>
      </c>
      <c r="L478" s="1" t="n">
        <v>2000</v>
      </c>
      <c r="M478" s="1" t="n">
        <v>0.138</v>
      </c>
      <c r="N478" s="1" t="n">
        <v>1000</v>
      </c>
      <c r="O478" s="1" t="n">
        <v>0.269</v>
      </c>
      <c r="P478" s="1" t="n">
        <v>500</v>
      </c>
      <c r="Q478" s="1" t="n">
        <v>0.386</v>
      </c>
      <c r="R478" s="1" t="n">
        <v>6</v>
      </c>
      <c r="S478" s="1" t="n">
        <v>1</v>
      </c>
    </row>
    <row r="479" customFormat="false" ht="13" hidden="false" customHeight="false" outlineLevel="0" collapsed="false">
      <c r="A479" s="1" t="s">
        <v>17</v>
      </c>
      <c r="B479" s="1" t="n">
        <v>2</v>
      </c>
      <c r="C479" s="1" t="n">
        <v>6</v>
      </c>
      <c r="D479" s="1" t="n">
        <v>87</v>
      </c>
      <c r="E479" s="1" t="n">
        <v>5</v>
      </c>
      <c r="F479" s="1" t="n">
        <v>1</v>
      </c>
      <c r="G479" s="1" t="n">
        <v>80</v>
      </c>
      <c r="H479" s="1" t="n">
        <v>8759130264</v>
      </c>
      <c r="I479" s="1" t="n">
        <v>38</v>
      </c>
      <c r="J479" s="1" t="n">
        <v>250</v>
      </c>
      <c r="K479" s="1" t="n">
        <v>0.47</v>
      </c>
      <c r="L479" s="1" t="n">
        <v>125</v>
      </c>
      <c r="M479" s="1" t="n">
        <v>0.537</v>
      </c>
      <c r="N479" s="1" t="n">
        <v>63</v>
      </c>
      <c r="O479" s="1" t="n">
        <v>1.182</v>
      </c>
      <c r="R479" s="1" t="n">
        <v>6</v>
      </c>
    </row>
    <row r="480" customFormat="false" ht="13" hidden="false" customHeight="false" outlineLevel="0" collapsed="false">
      <c r="A480" s="1" t="s">
        <v>17</v>
      </c>
      <c r="B480" s="1" t="n">
        <v>2</v>
      </c>
      <c r="C480" s="1" t="n">
        <v>7</v>
      </c>
      <c r="D480" s="1" t="n">
        <v>87</v>
      </c>
      <c r="E480" s="1" t="n">
        <v>5</v>
      </c>
      <c r="F480" s="1" t="n">
        <v>1</v>
      </c>
      <c r="G480" s="1" t="n">
        <v>80</v>
      </c>
      <c r="H480" s="1" t="n">
        <v>8759030325</v>
      </c>
      <c r="I480" s="1" t="n">
        <v>27.16</v>
      </c>
      <c r="J480" s="1" t="n">
        <v>1000</v>
      </c>
      <c r="K480" s="1" t="n">
        <v>0.16</v>
      </c>
      <c r="L480" s="1" t="n">
        <v>500</v>
      </c>
      <c r="M480" s="1" t="n">
        <v>0.658</v>
      </c>
      <c r="N480" s="1" t="n">
        <v>250</v>
      </c>
      <c r="O480" s="1" t="n">
        <v>0.597</v>
      </c>
      <c r="P480" s="1" t="n">
        <v>125</v>
      </c>
      <c r="Q480" s="1" t="n">
        <v>0.317</v>
      </c>
      <c r="R480" s="1" t="n">
        <v>8</v>
      </c>
      <c r="S480" s="1" t="n">
        <v>1</v>
      </c>
    </row>
    <row r="481" customFormat="false" ht="13" hidden="false" customHeight="false" outlineLevel="0" collapsed="false">
      <c r="A481" s="1" t="s">
        <v>17</v>
      </c>
      <c r="B481" s="1" t="n">
        <v>2</v>
      </c>
      <c r="C481" s="1" t="n">
        <v>7</v>
      </c>
      <c r="D481" s="1" t="n">
        <v>87</v>
      </c>
      <c r="E481" s="1" t="n">
        <v>5</v>
      </c>
      <c r="F481" s="1" t="n">
        <v>1</v>
      </c>
      <c r="G481" s="1" t="n">
        <v>80</v>
      </c>
      <c r="H481" s="1" t="n">
        <v>8759030325</v>
      </c>
      <c r="I481" s="1" t="n">
        <v>27.16</v>
      </c>
      <c r="J481" s="1" t="n">
        <v>63</v>
      </c>
      <c r="K481" s="1" t="n">
        <v>0.231</v>
      </c>
      <c r="R481" s="1" t="n">
        <v>8</v>
      </c>
    </row>
    <row r="482" customFormat="false" ht="13" hidden="false" customHeight="false" outlineLevel="0" collapsed="false">
      <c r="A482" s="1" t="s">
        <v>17</v>
      </c>
      <c r="B482" s="1" t="n">
        <v>2</v>
      </c>
      <c r="C482" s="1" t="n">
        <v>7</v>
      </c>
      <c r="D482" s="1" t="n">
        <v>87</v>
      </c>
      <c r="E482" s="1" t="n">
        <v>5</v>
      </c>
      <c r="F482" s="1" t="n">
        <v>1</v>
      </c>
      <c r="G482" s="1" t="n">
        <v>80</v>
      </c>
      <c r="H482" s="1" t="n">
        <v>8759030325</v>
      </c>
      <c r="I482" s="1" t="n">
        <v>29.56</v>
      </c>
      <c r="J482" s="1" t="n">
        <v>1000</v>
      </c>
      <c r="K482" s="1" t="n">
        <v>0.005</v>
      </c>
      <c r="L482" s="1" t="n">
        <v>500</v>
      </c>
      <c r="M482" s="1" t="n">
        <v>0.019</v>
      </c>
      <c r="N482" s="1" t="n">
        <v>250</v>
      </c>
      <c r="O482" s="1" t="n">
        <v>0.016</v>
      </c>
      <c r="P482" s="1" t="n">
        <v>125</v>
      </c>
      <c r="Q482" s="1" t="n">
        <v>0.02</v>
      </c>
      <c r="R482" s="1" t="n">
        <v>7</v>
      </c>
      <c r="S482" s="1" t="n">
        <v>1</v>
      </c>
    </row>
    <row r="483" customFormat="false" ht="13" hidden="false" customHeight="false" outlineLevel="0" collapsed="false">
      <c r="A483" s="1" t="s">
        <v>17</v>
      </c>
      <c r="B483" s="1" t="n">
        <v>2</v>
      </c>
      <c r="C483" s="1" t="n">
        <v>7</v>
      </c>
      <c r="D483" s="1" t="n">
        <v>87</v>
      </c>
      <c r="E483" s="1" t="n">
        <v>5</v>
      </c>
      <c r="F483" s="1" t="n">
        <v>1</v>
      </c>
      <c r="G483" s="1" t="n">
        <v>80</v>
      </c>
      <c r="H483" s="1" t="n">
        <v>8759030325</v>
      </c>
      <c r="I483" s="1" t="n">
        <v>29.56</v>
      </c>
      <c r="J483" s="1" t="n">
        <v>63</v>
      </c>
      <c r="K483" s="1" t="n">
        <v>0.035</v>
      </c>
      <c r="R483" s="1" t="n">
        <v>7</v>
      </c>
    </row>
    <row r="484" customFormat="false" ht="13" hidden="false" customHeight="false" outlineLevel="0" collapsed="false">
      <c r="A484" s="1" t="s">
        <v>17</v>
      </c>
      <c r="B484" s="1" t="n">
        <v>2</v>
      </c>
      <c r="C484" s="1" t="n">
        <v>7</v>
      </c>
      <c r="D484" s="1" t="n">
        <v>87</v>
      </c>
      <c r="E484" s="1" t="n">
        <v>5</v>
      </c>
      <c r="F484" s="1" t="n">
        <v>1</v>
      </c>
      <c r="G484" s="1" t="n">
        <v>80</v>
      </c>
      <c r="H484" s="1" t="n">
        <v>8759030325</v>
      </c>
      <c r="I484" s="1" t="n">
        <v>29.3</v>
      </c>
      <c r="J484" s="1" t="n">
        <v>2000</v>
      </c>
      <c r="K484" s="1" t="n">
        <v>0.018</v>
      </c>
      <c r="L484" s="1" t="n">
        <v>1000</v>
      </c>
      <c r="M484" s="1" t="n">
        <v>0.176</v>
      </c>
      <c r="N484" s="1" t="n">
        <v>500</v>
      </c>
      <c r="O484" s="1" t="n">
        <v>0.776</v>
      </c>
      <c r="P484" s="1" t="n">
        <v>250</v>
      </c>
      <c r="Q484" s="1" t="n">
        <v>1.064</v>
      </c>
      <c r="R484" s="1" t="n">
        <v>6</v>
      </c>
      <c r="S484" s="1" t="n">
        <v>1</v>
      </c>
    </row>
    <row r="485" customFormat="false" ht="13" hidden="false" customHeight="false" outlineLevel="0" collapsed="false">
      <c r="A485" s="1" t="s">
        <v>17</v>
      </c>
      <c r="B485" s="1" t="n">
        <v>2</v>
      </c>
      <c r="C485" s="1" t="n">
        <v>7</v>
      </c>
      <c r="D485" s="1" t="n">
        <v>87</v>
      </c>
      <c r="E485" s="1" t="n">
        <v>5</v>
      </c>
      <c r="F485" s="1" t="n">
        <v>1</v>
      </c>
      <c r="G485" s="1" t="n">
        <v>80</v>
      </c>
      <c r="H485" s="1" t="n">
        <v>8759030325</v>
      </c>
      <c r="I485" s="1" t="n">
        <v>29.3</v>
      </c>
      <c r="J485" s="1" t="n">
        <v>125</v>
      </c>
      <c r="K485" s="1" t="n">
        <v>0.58</v>
      </c>
      <c r="L485" s="1" t="n">
        <v>63</v>
      </c>
      <c r="M485" s="1" t="n">
        <v>0.318</v>
      </c>
      <c r="R485" s="1" t="n">
        <v>6</v>
      </c>
    </row>
    <row r="486" customFormat="false" ht="13" hidden="false" customHeight="false" outlineLevel="0" collapsed="false">
      <c r="A486" s="1" t="s">
        <v>17</v>
      </c>
      <c r="B486" s="1" t="n">
        <v>2</v>
      </c>
      <c r="C486" s="1" t="n">
        <v>8</v>
      </c>
      <c r="D486" s="1" t="n">
        <v>87</v>
      </c>
      <c r="E486" s="1" t="n">
        <v>5</v>
      </c>
      <c r="F486" s="1" t="n">
        <v>1</v>
      </c>
      <c r="G486" s="1" t="n">
        <v>80</v>
      </c>
      <c r="H486" s="1" t="n">
        <v>8758530368</v>
      </c>
      <c r="I486" s="1" t="n">
        <v>37.94</v>
      </c>
      <c r="J486" s="1" t="n">
        <v>4000</v>
      </c>
      <c r="K486" s="1" t="n">
        <v>0.009</v>
      </c>
      <c r="L486" s="1" t="n">
        <v>2000</v>
      </c>
      <c r="M486" s="1" t="n">
        <v>0.009</v>
      </c>
      <c r="N486" s="1" t="n">
        <v>1000</v>
      </c>
      <c r="O486" s="1" t="n">
        <v>0.059</v>
      </c>
      <c r="P486" s="1" t="n">
        <v>500</v>
      </c>
      <c r="Q486" s="1" t="n">
        <v>0.037</v>
      </c>
      <c r="R486" s="1" t="n">
        <v>9</v>
      </c>
      <c r="S486" s="1" t="n">
        <v>1</v>
      </c>
    </row>
    <row r="487" customFormat="false" ht="13" hidden="false" customHeight="false" outlineLevel="0" collapsed="false">
      <c r="A487" s="1" t="s">
        <v>17</v>
      </c>
      <c r="B487" s="1" t="n">
        <v>2</v>
      </c>
      <c r="C487" s="1" t="n">
        <v>8</v>
      </c>
      <c r="D487" s="1" t="n">
        <v>87</v>
      </c>
      <c r="E487" s="1" t="n">
        <v>5</v>
      </c>
      <c r="F487" s="1" t="n">
        <v>1</v>
      </c>
      <c r="G487" s="1" t="n">
        <v>80</v>
      </c>
      <c r="H487" s="1" t="n">
        <v>8758530368</v>
      </c>
      <c r="I487" s="1" t="n">
        <v>37.94</v>
      </c>
      <c r="J487" s="1" t="n">
        <v>250</v>
      </c>
      <c r="K487" s="1" t="n">
        <v>0.055</v>
      </c>
      <c r="L487" s="1" t="n">
        <v>125</v>
      </c>
      <c r="M487" s="1" t="n">
        <v>0.167</v>
      </c>
      <c r="N487" s="1" t="n">
        <v>63</v>
      </c>
      <c r="O487" s="1" t="n">
        <v>1.613</v>
      </c>
      <c r="R487" s="1" t="n">
        <v>9</v>
      </c>
    </row>
    <row r="488" customFormat="false" ht="13" hidden="false" customHeight="false" outlineLevel="0" collapsed="false">
      <c r="A488" s="1" t="s">
        <v>17</v>
      </c>
      <c r="B488" s="1" t="n">
        <v>2</v>
      </c>
      <c r="C488" s="1" t="n">
        <v>8</v>
      </c>
      <c r="D488" s="1" t="n">
        <v>87</v>
      </c>
      <c r="E488" s="1" t="n">
        <v>5</v>
      </c>
      <c r="F488" s="1" t="n">
        <v>1</v>
      </c>
      <c r="G488" s="1" t="n">
        <v>80</v>
      </c>
      <c r="H488" s="1" t="n">
        <v>8758530368</v>
      </c>
      <c r="I488" s="1" t="n">
        <v>37.8</v>
      </c>
      <c r="J488" s="1" t="n">
        <v>2000</v>
      </c>
      <c r="K488" s="1" t="n">
        <v>0.006</v>
      </c>
      <c r="L488" s="1" t="n">
        <v>1000</v>
      </c>
      <c r="M488" s="1" t="n">
        <v>0.029</v>
      </c>
      <c r="N488" s="1" t="n">
        <v>500</v>
      </c>
      <c r="O488" s="1" t="n">
        <v>0.029</v>
      </c>
      <c r="P488" s="1" t="n">
        <v>250</v>
      </c>
      <c r="Q488" s="1" t="n">
        <v>0.035</v>
      </c>
      <c r="R488" s="1" t="n">
        <v>8</v>
      </c>
      <c r="S488" s="1" t="n">
        <v>1</v>
      </c>
    </row>
    <row r="489" customFormat="false" ht="13" hidden="false" customHeight="false" outlineLevel="0" collapsed="false">
      <c r="A489" s="1" t="s">
        <v>17</v>
      </c>
      <c r="B489" s="1" t="n">
        <v>2</v>
      </c>
      <c r="C489" s="1" t="n">
        <v>8</v>
      </c>
      <c r="D489" s="1" t="n">
        <v>87</v>
      </c>
      <c r="E489" s="1" t="n">
        <v>5</v>
      </c>
      <c r="F489" s="1" t="n">
        <v>1</v>
      </c>
      <c r="G489" s="1" t="n">
        <v>80</v>
      </c>
      <c r="H489" s="1" t="n">
        <v>8758530368</v>
      </c>
      <c r="I489" s="1" t="n">
        <v>37.8</v>
      </c>
      <c r="J489" s="1" t="n">
        <v>125</v>
      </c>
      <c r="K489" s="1" t="n">
        <v>0.103</v>
      </c>
      <c r="L489" s="1" t="n">
        <v>63</v>
      </c>
      <c r="M489" s="1" t="n">
        <v>1.155</v>
      </c>
      <c r="R489" s="1" t="n">
        <v>8</v>
      </c>
    </row>
    <row r="490" customFormat="false" ht="13" hidden="false" customHeight="false" outlineLevel="0" collapsed="false">
      <c r="A490" s="1" t="s">
        <v>17</v>
      </c>
      <c r="B490" s="1" t="n">
        <v>2</v>
      </c>
      <c r="C490" s="1" t="n">
        <v>8</v>
      </c>
      <c r="D490" s="1" t="n">
        <v>87</v>
      </c>
      <c r="E490" s="1" t="n">
        <v>5</v>
      </c>
      <c r="F490" s="1" t="n">
        <v>1</v>
      </c>
      <c r="G490" s="1" t="n">
        <v>80</v>
      </c>
      <c r="H490" s="1" t="n">
        <v>8758530368</v>
      </c>
      <c r="I490" s="1" t="n">
        <v>55.2</v>
      </c>
      <c r="J490" s="1" t="n">
        <v>2000</v>
      </c>
      <c r="K490" s="1" t="n">
        <v>0.049</v>
      </c>
      <c r="L490" s="1" t="n">
        <v>1000</v>
      </c>
      <c r="M490" s="1" t="n">
        <v>0.044</v>
      </c>
      <c r="N490" s="1" t="n">
        <v>500</v>
      </c>
      <c r="O490" s="1" t="n">
        <v>0.021</v>
      </c>
      <c r="P490" s="1" t="n">
        <v>250</v>
      </c>
      <c r="Q490" s="1" t="n">
        <v>0.025</v>
      </c>
      <c r="R490" s="1" t="n">
        <v>7</v>
      </c>
      <c r="S490" s="1" t="n">
        <v>1</v>
      </c>
    </row>
    <row r="491" customFormat="false" ht="13" hidden="false" customHeight="false" outlineLevel="0" collapsed="false">
      <c r="A491" s="1" t="s">
        <v>17</v>
      </c>
      <c r="B491" s="1" t="n">
        <v>2</v>
      </c>
      <c r="C491" s="1" t="n">
        <v>8</v>
      </c>
      <c r="D491" s="1" t="n">
        <v>87</v>
      </c>
      <c r="E491" s="1" t="n">
        <v>5</v>
      </c>
      <c r="F491" s="1" t="n">
        <v>1</v>
      </c>
      <c r="G491" s="1" t="n">
        <v>80</v>
      </c>
      <c r="H491" s="1" t="n">
        <v>8758530368</v>
      </c>
      <c r="I491" s="1" t="n">
        <v>55.2</v>
      </c>
      <c r="J491" s="1" t="n">
        <v>125</v>
      </c>
      <c r="K491" s="1" t="n">
        <v>0.346</v>
      </c>
      <c r="L491" s="1" t="n">
        <v>63</v>
      </c>
      <c r="M491" s="1" t="n">
        <v>11.464</v>
      </c>
      <c r="R491" s="1" t="n">
        <v>7</v>
      </c>
    </row>
    <row r="492" customFormat="false" ht="13" hidden="false" customHeight="false" outlineLevel="0" collapsed="false">
      <c r="A492" s="1" t="s">
        <v>17</v>
      </c>
      <c r="B492" s="1" t="n">
        <v>2</v>
      </c>
      <c r="C492" s="1" t="n">
        <v>8</v>
      </c>
      <c r="D492" s="1" t="n">
        <v>87</v>
      </c>
      <c r="E492" s="1" t="n">
        <v>5</v>
      </c>
      <c r="F492" s="1" t="n">
        <v>1</v>
      </c>
      <c r="G492" s="1" t="n">
        <v>80</v>
      </c>
      <c r="H492" s="1" t="n">
        <v>8758530368</v>
      </c>
      <c r="I492" s="1" t="n">
        <v>61.14</v>
      </c>
      <c r="J492" s="1" t="n">
        <v>2000</v>
      </c>
      <c r="K492" s="1" t="n">
        <v>0.019</v>
      </c>
      <c r="L492" s="1" t="n">
        <v>1000</v>
      </c>
      <c r="M492" s="1" t="n">
        <v>0.011</v>
      </c>
      <c r="N492" s="1" t="n">
        <v>500</v>
      </c>
      <c r="O492" s="1" t="n">
        <v>0.024</v>
      </c>
      <c r="P492" s="1" t="n">
        <v>250</v>
      </c>
      <c r="Q492" s="1" t="n">
        <v>0.023</v>
      </c>
      <c r="R492" s="1" t="n">
        <v>6</v>
      </c>
      <c r="S492" s="1" t="n">
        <v>1</v>
      </c>
    </row>
    <row r="493" customFormat="false" ht="13" hidden="false" customHeight="false" outlineLevel="0" collapsed="false">
      <c r="A493" s="1" t="s">
        <v>17</v>
      </c>
      <c r="B493" s="1" t="n">
        <v>2</v>
      </c>
      <c r="C493" s="1" t="n">
        <v>8</v>
      </c>
      <c r="D493" s="1" t="n">
        <v>87</v>
      </c>
      <c r="E493" s="1" t="n">
        <v>5</v>
      </c>
      <c r="F493" s="1" t="n">
        <v>1</v>
      </c>
      <c r="G493" s="1" t="n">
        <v>80</v>
      </c>
      <c r="H493" s="1" t="n">
        <v>8758530368</v>
      </c>
      <c r="I493" s="1" t="n">
        <v>61.14</v>
      </c>
      <c r="J493" s="1" t="n">
        <v>125</v>
      </c>
      <c r="K493" s="1" t="n">
        <v>0.202</v>
      </c>
      <c r="L493" s="1" t="n">
        <v>63</v>
      </c>
      <c r="M493" s="1" t="n">
        <v>5.386</v>
      </c>
      <c r="R493" s="1" t="n">
        <v>6</v>
      </c>
    </row>
    <row r="494" customFormat="false" ht="13" hidden="false" customHeight="false" outlineLevel="0" collapsed="false">
      <c r="A494" s="1" t="s">
        <v>17</v>
      </c>
      <c r="B494" s="1" t="n">
        <v>1</v>
      </c>
      <c r="C494" s="1" t="n">
        <v>1</v>
      </c>
      <c r="D494" s="1" t="n">
        <v>87</v>
      </c>
      <c r="E494" s="1" t="n">
        <v>4</v>
      </c>
      <c r="F494" s="1" t="n">
        <v>3</v>
      </c>
      <c r="G494" s="1" t="n">
        <v>80</v>
      </c>
      <c r="H494" s="1" t="n">
        <v>8810430158</v>
      </c>
      <c r="I494" s="1" t="n">
        <v>46.73</v>
      </c>
      <c r="J494" s="1" t="n">
        <v>2000</v>
      </c>
      <c r="K494" s="1" t="n">
        <v>0.61</v>
      </c>
      <c r="L494" s="1" t="n">
        <v>1000</v>
      </c>
      <c r="M494" s="1" t="n">
        <v>0.11</v>
      </c>
      <c r="N494" s="1" t="n">
        <v>500</v>
      </c>
      <c r="O494" s="1" t="n">
        <v>0.09</v>
      </c>
      <c r="P494" s="1" t="n">
        <v>250</v>
      </c>
      <c r="Q494" s="1" t="n">
        <v>0.74</v>
      </c>
      <c r="R494" s="1" t="n">
        <v>12</v>
      </c>
      <c r="S494" s="1" t="n">
        <v>1</v>
      </c>
    </row>
    <row r="495" customFormat="false" ht="13" hidden="false" customHeight="false" outlineLevel="0" collapsed="false">
      <c r="A495" s="1" t="s">
        <v>17</v>
      </c>
      <c r="B495" s="1" t="n">
        <v>1</v>
      </c>
      <c r="C495" s="1" t="n">
        <v>1</v>
      </c>
      <c r="D495" s="1" t="n">
        <v>87</v>
      </c>
      <c r="E495" s="1" t="n">
        <v>4</v>
      </c>
      <c r="F495" s="1" t="n">
        <v>3</v>
      </c>
      <c r="G495" s="1" t="n">
        <v>80</v>
      </c>
      <c r="H495" s="1" t="n">
        <v>8810430158</v>
      </c>
      <c r="I495" s="1" t="n">
        <v>46.73</v>
      </c>
      <c r="J495" s="1" t="n">
        <v>125</v>
      </c>
      <c r="K495" s="1" t="n">
        <v>2.81</v>
      </c>
      <c r="L495" s="1" t="n">
        <v>63</v>
      </c>
      <c r="M495" s="1" t="n">
        <v>2.89</v>
      </c>
      <c r="R495" s="1" t="n">
        <v>12</v>
      </c>
    </row>
    <row r="496" customFormat="false" ht="13" hidden="false" customHeight="false" outlineLevel="0" collapsed="false">
      <c r="A496" s="1" t="s">
        <v>17</v>
      </c>
      <c r="B496" s="1" t="n">
        <v>1</v>
      </c>
      <c r="C496" s="1" t="n">
        <v>1</v>
      </c>
      <c r="D496" s="1" t="n">
        <v>87</v>
      </c>
      <c r="E496" s="1" t="n">
        <v>4</v>
      </c>
      <c r="F496" s="1" t="n">
        <v>3</v>
      </c>
      <c r="G496" s="1" t="n">
        <v>80</v>
      </c>
      <c r="H496" s="1" t="n">
        <v>8810430158</v>
      </c>
      <c r="I496" s="1" t="n">
        <v>40.09</v>
      </c>
      <c r="J496" s="1" t="n">
        <v>2000</v>
      </c>
      <c r="K496" s="1" t="n">
        <v>0.04</v>
      </c>
      <c r="L496" s="1" t="n">
        <v>1000</v>
      </c>
      <c r="M496" s="1" t="n">
        <v>0.01</v>
      </c>
      <c r="N496" s="1" t="n">
        <v>500</v>
      </c>
      <c r="O496" s="1" t="n">
        <v>0.03</v>
      </c>
      <c r="P496" s="1" t="n">
        <v>250</v>
      </c>
      <c r="Q496" s="1" t="n">
        <v>0.66</v>
      </c>
      <c r="R496" s="1" t="n">
        <v>13</v>
      </c>
      <c r="S496" s="1" t="n">
        <v>1</v>
      </c>
    </row>
    <row r="497" customFormat="false" ht="13" hidden="false" customHeight="false" outlineLevel="0" collapsed="false">
      <c r="A497" s="1" t="s">
        <v>17</v>
      </c>
      <c r="B497" s="1" t="n">
        <v>1</v>
      </c>
      <c r="C497" s="1" t="n">
        <v>1</v>
      </c>
      <c r="D497" s="1" t="n">
        <v>87</v>
      </c>
      <c r="E497" s="1" t="n">
        <v>4</v>
      </c>
      <c r="F497" s="1" t="n">
        <v>3</v>
      </c>
      <c r="G497" s="1" t="n">
        <v>80</v>
      </c>
      <c r="H497" s="1" t="n">
        <v>8810430158</v>
      </c>
      <c r="I497" s="1" t="n">
        <v>40.09</v>
      </c>
      <c r="J497" s="1" t="n">
        <v>125</v>
      </c>
      <c r="K497" s="1" t="n">
        <v>1.99</v>
      </c>
      <c r="L497" s="1" t="n">
        <v>63</v>
      </c>
      <c r="M497" s="1" t="n">
        <v>2.69</v>
      </c>
      <c r="O497" s="1" t="n">
        <v>0.26</v>
      </c>
      <c r="R497" s="1" t="n">
        <v>13</v>
      </c>
    </row>
    <row r="498" customFormat="false" ht="13" hidden="false" customHeight="false" outlineLevel="0" collapsed="false">
      <c r="A498" s="1" t="s">
        <v>17</v>
      </c>
      <c r="B498" s="1" t="n">
        <v>1</v>
      </c>
      <c r="C498" s="1" t="n">
        <v>1</v>
      </c>
      <c r="D498" s="1" t="n">
        <v>87</v>
      </c>
      <c r="E498" s="1" t="n">
        <v>4</v>
      </c>
      <c r="F498" s="1" t="n">
        <v>3</v>
      </c>
      <c r="G498" s="1" t="n">
        <v>80</v>
      </c>
      <c r="H498" s="1" t="n">
        <v>8810430158</v>
      </c>
      <c r="I498" s="1" t="n">
        <v>39.53</v>
      </c>
      <c r="J498" s="1" t="n">
        <v>1000</v>
      </c>
      <c r="K498" s="1" t="n">
        <v>0.05</v>
      </c>
      <c r="L498" s="1" t="n">
        <v>500</v>
      </c>
      <c r="M498" s="1" t="n">
        <v>0.03</v>
      </c>
      <c r="N498" s="1" t="n">
        <v>250</v>
      </c>
      <c r="O498" s="1" t="n">
        <v>0.51</v>
      </c>
      <c r="P498" s="1" t="n">
        <v>125</v>
      </c>
      <c r="Q498" s="1" t="n">
        <v>1.52</v>
      </c>
      <c r="R498" s="1" t="n">
        <v>14</v>
      </c>
      <c r="S498" s="1" t="n">
        <v>1</v>
      </c>
    </row>
    <row r="499" customFormat="false" ht="13" hidden="false" customHeight="false" outlineLevel="0" collapsed="false">
      <c r="A499" s="1" t="s">
        <v>17</v>
      </c>
      <c r="B499" s="1" t="n">
        <v>1</v>
      </c>
      <c r="C499" s="1" t="n">
        <v>1</v>
      </c>
      <c r="D499" s="1" t="n">
        <v>87</v>
      </c>
      <c r="E499" s="1" t="n">
        <v>4</v>
      </c>
      <c r="F499" s="1" t="n">
        <v>3</v>
      </c>
      <c r="G499" s="1" t="n">
        <v>80</v>
      </c>
      <c r="H499" s="1" t="n">
        <v>8810430158</v>
      </c>
      <c r="I499" s="1" t="n">
        <v>39.53</v>
      </c>
      <c r="J499" s="1" t="n">
        <v>63</v>
      </c>
      <c r="K499" s="1" t="n">
        <v>1.45</v>
      </c>
      <c r="R499" s="1" t="n">
        <v>14</v>
      </c>
    </row>
    <row r="500" customFormat="false" ht="13" hidden="false" customHeight="false" outlineLevel="0" collapsed="false">
      <c r="A500" s="1" t="s">
        <v>17</v>
      </c>
      <c r="B500" s="1" t="n">
        <v>1</v>
      </c>
      <c r="C500" s="1" t="n">
        <v>1</v>
      </c>
      <c r="D500" s="1" t="n">
        <v>87</v>
      </c>
      <c r="E500" s="1" t="n">
        <v>4</v>
      </c>
      <c r="F500" s="1" t="n">
        <v>3</v>
      </c>
      <c r="G500" s="1" t="n">
        <v>80</v>
      </c>
      <c r="H500" s="1" t="n">
        <v>8810430158</v>
      </c>
      <c r="I500" s="1" t="n">
        <v>36.29</v>
      </c>
      <c r="J500" s="1" t="n">
        <v>500</v>
      </c>
      <c r="K500" s="1" t="n">
        <v>0.03</v>
      </c>
      <c r="L500" s="1" t="n">
        <v>250</v>
      </c>
      <c r="M500" s="1" t="n">
        <v>0.19</v>
      </c>
      <c r="N500" s="1" t="n">
        <v>1251</v>
      </c>
      <c r="O500" s="1" t="n">
        <v>0</v>
      </c>
      <c r="P500" s="1" t="n">
        <v>63</v>
      </c>
      <c r="Q500" s="1" t="n">
        <v>1.55</v>
      </c>
      <c r="R500" s="1" t="n">
        <v>15</v>
      </c>
    </row>
    <row r="501" customFormat="false" ht="13" hidden="false" customHeight="false" outlineLevel="0" collapsed="false">
      <c r="A501" s="1" t="s">
        <v>17</v>
      </c>
      <c r="B501" s="1" t="n">
        <v>1</v>
      </c>
      <c r="C501" s="1" t="n">
        <v>2</v>
      </c>
      <c r="D501" s="1" t="n">
        <v>87</v>
      </c>
      <c r="E501" s="1" t="n">
        <v>4</v>
      </c>
      <c r="F501" s="1" t="n">
        <v>3</v>
      </c>
      <c r="G501" s="1" t="n">
        <v>80</v>
      </c>
      <c r="H501" s="1" t="n">
        <v>8801130143</v>
      </c>
      <c r="I501" s="1" t="n">
        <v>17.99</v>
      </c>
      <c r="J501" s="1" t="n">
        <v>4000</v>
      </c>
      <c r="K501" s="1" t="n">
        <v>9.03</v>
      </c>
      <c r="L501" s="1" t="n">
        <v>2000</v>
      </c>
      <c r="M501" s="1" t="n">
        <v>0.2</v>
      </c>
      <c r="N501" s="1" t="n">
        <v>1000</v>
      </c>
      <c r="O501" s="1" t="n">
        <v>0.08</v>
      </c>
      <c r="P501" s="1" t="n">
        <v>500</v>
      </c>
      <c r="Q501" s="1" t="n">
        <v>0.05</v>
      </c>
      <c r="R501" s="1" t="n">
        <v>6</v>
      </c>
      <c r="S501" s="1" t="n">
        <v>1</v>
      </c>
    </row>
    <row r="502" customFormat="false" ht="13" hidden="false" customHeight="false" outlineLevel="0" collapsed="false">
      <c r="A502" s="1" t="s">
        <v>17</v>
      </c>
      <c r="B502" s="1" t="n">
        <v>1</v>
      </c>
      <c r="C502" s="1" t="n">
        <v>2</v>
      </c>
      <c r="D502" s="1" t="n">
        <v>87</v>
      </c>
      <c r="E502" s="1" t="n">
        <v>4</v>
      </c>
      <c r="F502" s="1" t="n">
        <v>3</v>
      </c>
      <c r="G502" s="1" t="n">
        <v>80</v>
      </c>
      <c r="H502" s="1" t="n">
        <v>8801130143</v>
      </c>
      <c r="I502" s="1" t="n">
        <v>17.99</v>
      </c>
      <c r="J502" s="1" t="n">
        <v>250</v>
      </c>
      <c r="K502" s="1" t="n">
        <v>0.02</v>
      </c>
      <c r="L502" s="1" t="n">
        <v>125</v>
      </c>
      <c r="M502" s="1" t="n">
        <v>0.02</v>
      </c>
      <c r="N502" s="1" t="n">
        <v>63</v>
      </c>
      <c r="O502" s="1" t="n">
        <v>0.03</v>
      </c>
      <c r="R502" s="1" t="n">
        <v>6</v>
      </c>
    </row>
    <row r="503" customFormat="false" ht="13" hidden="false" customHeight="false" outlineLevel="0" collapsed="false">
      <c r="A503" s="1" t="s">
        <v>17</v>
      </c>
      <c r="B503" s="1" t="n">
        <v>1</v>
      </c>
      <c r="C503" s="1" t="n">
        <v>2</v>
      </c>
      <c r="D503" s="1" t="n">
        <v>87</v>
      </c>
      <c r="E503" s="1" t="n">
        <v>4</v>
      </c>
      <c r="F503" s="1" t="n">
        <v>3</v>
      </c>
      <c r="G503" s="1" t="n">
        <v>80</v>
      </c>
      <c r="H503" s="1" t="n">
        <v>8801130143</v>
      </c>
      <c r="I503" s="1" t="n">
        <v>45.78</v>
      </c>
      <c r="J503" s="1" t="n">
        <v>4000</v>
      </c>
      <c r="K503" s="1" t="n">
        <v>0.8</v>
      </c>
      <c r="L503" s="1" t="n">
        <v>2000</v>
      </c>
      <c r="M503" s="1" t="n">
        <v>0.67</v>
      </c>
      <c r="N503" s="1" t="n">
        <v>1000</v>
      </c>
      <c r="O503" s="1" t="n">
        <v>0.39</v>
      </c>
      <c r="P503" s="1" t="n">
        <v>500</v>
      </c>
      <c r="Q503" s="1" t="n">
        <v>500.65</v>
      </c>
      <c r="R503" s="1" t="n">
        <v>7</v>
      </c>
      <c r="S503" s="1" t="n">
        <v>1</v>
      </c>
    </row>
    <row r="504" customFormat="false" ht="13" hidden="false" customHeight="false" outlineLevel="0" collapsed="false">
      <c r="A504" s="1" t="s">
        <v>17</v>
      </c>
      <c r="B504" s="1" t="n">
        <v>1</v>
      </c>
      <c r="C504" s="1" t="n">
        <v>2</v>
      </c>
      <c r="D504" s="1" t="n">
        <v>87</v>
      </c>
      <c r="E504" s="1" t="n">
        <v>4</v>
      </c>
      <c r="F504" s="1" t="n">
        <v>3</v>
      </c>
      <c r="G504" s="1" t="n">
        <v>80</v>
      </c>
      <c r="H504" s="1" t="n">
        <v>8801130143</v>
      </c>
      <c r="I504" s="1" t="n">
        <v>45.78</v>
      </c>
      <c r="J504" s="1" t="n">
        <v>250</v>
      </c>
      <c r="K504" s="1" t="n">
        <v>4.71</v>
      </c>
      <c r="L504" s="1" t="n">
        <v>125</v>
      </c>
      <c r="M504" s="1" t="n">
        <v>2.22</v>
      </c>
      <c r="N504" s="1" t="n">
        <v>63</v>
      </c>
      <c r="O504" s="1" t="n">
        <v>1.66</v>
      </c>
      <c r="R504" s="1" t="n">
        <v>7</v>
      </c>
    </row>
    <row r="505" customFormat="false" ht="13" hidden="false" customHeight="false" outlineLevel="0" collapsed="false">
      <c r="A505" s="1" t="s">
        <v>17</v>
      </c>
      <c r="B505" s="1" t="n">
        <v>1</v>
      </c>
      <c r="C505" s="1" t="n">
        <v>2</v>
      </c>
      <c r="D505" s="1" t="n">
        <v>87</v>
      </c>
      <c r="E505" s="1" t="n">
        <v>4</v>
      </c>
      <c r="F505" s="1" t="n">
        <v>3</v>
      </c>
      <c r="G505" s="1" t="n">
        <v>80</v>
      </c>
      <c r="H505" s="1" t="n">
        <v>8801130143</v>
      </c>
      <c r="I505" s="1" t="n">
        <v>58.65</v>
      </c>
      <c r="J505" s="1" t="n">
        <v>4000</v>
      </c>
      <c r="K505" s="1" t="n">
        <v>0.46</v>
      </c>
      <c r="L505" s="1" t="n">
        <v>2000</v>
      </c>
      <c r="M505" s="1" t="n">
        <v>0.52</v>
      </c>
      <c r="N505" s="1" t="n">
        <v>1000</v>
      </c>
      <c r="O505" s="1" t="n">
        <v>0.55</v>
      </c>
      <c r="P505" s="1" t="n">
        <v>500</v>
      </c>
      <c r="Q505" s="1" t="n">
        <v>1.84</v>
      </c>
      <c r="R505" s="1" t="n">
        <v>8</v>
      </c>
      <c r="S505" s="1" t="n">
        <v>1</v>
      </c>
    </row>
    <row r="506" customFormat="false" ht="13" hidden="false" customHeight="false" outlineLevel="0" collapsed="false">
      <c r="A506" s="1" t="s">
        <v>17</v>
      </c>
      <c r="B506" s="1" t="n">
        <v>1</v>
      </c>
      <c r="C506" s="1" t="n">
        <v>2</v>
      </c>
      <c r="D506" s="1" t="n">
        <v>87</v>
      </c>
      <c r="E506" s="1" t="n">
        <v>4</v>
      </c>
      <c r="F506" s="1" t="n">
        <v>3</v>
      </c>
      <c r="G506" s="1" t="n">
        <v>80</v>
      </c>
      <c r="H506" s="1" t="n">
        <v>8801130143</v>
      </c>
      <c r="I506" s="1" t="n">
        <v>58.65</v>
      </c>
      <c r="J506" s="1" t="n">
        <v>250</v>
      </c>
      <c r="K506" s="1" t="n">
        <v>20.2</v>
      </c>
      <c r="L506" s="1" t="n">
        <v>125</v>
      </c>
      <c r="M506" s="1" t="n">
        <v>12.48</v>
      </c>
      <c r="N506" s="1" t="n">
        <v>63</v>
      </c>
      <c r="O506" s="1" t="n">
        <v>2.33</v>
      </c>
      <c r="Q506" s="1" t="n">
        <v>0.09</v>
      </c>
      <c r="R506" s="1" t="n">
        <v>8</v>
      </c>
    </row>
    <row r="507" customFormat="false" ht="13" hidden="false" customHeight="false" outlineLevel="0" collapsed="false">
      <c r="A507" s="1" t="s">
        <v>17</v>
      </c>
      <c r="B507" s="1" t="n">
        <v>1</v>
      </c>
      <c r="C507" s="1" t="n">
        <v>2</v>
      </c>
      <c r="D507" s="1" t="n">
        <v>87</v>
      </c>
      <c r="E507" s="1" t="n">
        <v>4</v>
      </c>
      <c r="F507" s="1" t="n">
        <v>3</v>
      </c>
      <c r="G507" s="1" t="n">
        <v>80</v>
      </c>
      <c r="H507" s="1" t="n">
        <v>8801130143</v>
      </c>
      <c r="I507" s="1" t="n">
        <v>45.09</v>
      </c>
      <c r="J507" s="1" t="n">
        <v>2000</v>
      </c>
      <c r="K507" s="1" t="n">
        <v>0.39</v>
      </c>
      <c r="L507" s="1" t="n">
        <v>1000</v>
      </c>
      <c r="M507" s="1" t="n">
        <v>0.35</v>
      </c>
      <c r="N507" s="1" t="n">
        <v>500</v>
      </c>
      <c r="O507" s="1" t="n">
        <v>0.7</v>
      </c>
      <c r="P507" s="1" t="n">
        <v>250</v>
      </c>
      <c r="Q507" s="1" t="n">
        <v>8.85</v>
      </c>
      <c r="R507" s="1" t="n">
        <v>9</v>
      </c>
      <c r="S507" s="1" t="n">
        <v>1</v>
      </c>
    </row>
    <row r="508" customFormat="false" ht="13" hidden="false" customHeight="false" outlineLevel="0" collapsed="false">
      <c r="A508" s="1" t="s">
        <v>17</v>
      </c>
      <c r="B508" s="1" t="n">
        <v>1</v>
      </c>
      <c r="C508" s="1" t="n">
        <v>2</v>
      </c>
      <c r="D508" s="1" t="n">
        <v>87</v>
      </c>
      <c r="E508" s="1" t="n">
        <v>4</v>
      </c>
      <c r="F508" s="1" t="n">
        <v>3</v>
      </c>
      <c r="G508" s="1" t="n">
        <v>80</v>
      </c>
      <c r="H508" s="1" t="n">
        <v>8801130143</v>
      </c>
      <c r="I508" s="1" t="n">
        <v>45.09</v>
      </c>
      <c r="J508" s="1" t="n">
        <v>125</v>
      </c>
      <c r="K508" s="1" t="n">
        <v>8.99</v>
      </c>
      <c r="L508" s="1" t="n">
        <v>63</v>
      </c>
      <c r="M508" s="1" t="n">
        <v>1.2</v>
      </c>
      <c r="R508" s="1" t="n">
        <v>9</v>
      </c>
    </row>
    <row r="509" customFormat="false" ht="13" hidden="false" customHeight="false" outlineLevel="0" collapsed="false">
      <c r="A509" s="1" t="s">
        <v>17</v>
      </c>
      <c r="B509" s="1" t="n">
        <v>1</v>
      </c>
      <c r="C509" s="1" t="n">
        <v>3</v>
      </c>
      <c r="D509" s="1" t="n">
        <v>87</v>
      </c>
      <c r="E509" s="1" t="n">
        <v>4</v>
      </c>
      <c r="F509" s="1" t="n">
        <v>3</v>
      </c>
      <c r="G509" s="1" t="n">
        <v>80</v>
      </c>
      <c r="H509" s="1" t="n">
        <v>8755930176</v>
      </c>
      <c r="I509" s="1" t="n">
        <v>46.26</v>
      </c>
      <c r="J509" s="1" t="n">
        <v>2000</v>
      </c>
      <c r="K509" s="1" t="n">
        <v>0.16</v>
      </c>
      <c r="L509" s="1" t="n">
        <v>1000</v>
      </c>
      <c r="M509" s="1" t="n">
        <v>0.08</v>
      </c>
      <c r="N509" s="1" t="n">
        <v>500</v>
      </c>
      <c r="O509" s="1" t="n">
        <v>0.04</v>
      </c>
      <c r="P509" s="1" t="n">
        <v>250</v>
      </c>
      <c r="Q509" s="1" t="n">
        <v>0.08</v>
      </c>
      <c r="R509" s="1" t="n">
        <v>6</v>
      </c>
      <c r="S509" s="1" t="n">
        <v>1</v>
      </c>
    </row>
    <row r="510" customFormat="false" ht="13" hidden="false" customHeight="false" outlineLevel="0" collapsed="false">
      <c r="A510" s="1" t="s">
        <v>17</v>
      </c>
      <c r="B510" s="1" t="n">
        <v>1</v>
      </c>
      <c r="C510" s="1" t="n">
        <v>3</v>
      </c>
      <c r="D510" s="1" t="n">
        <v>87</v>
      </c>
      <c r="E510" s="1" t="n">
        <v>4</v>
      </c>
      <c r="F510" s="1" t="n">
        <v>3</v>
      </c>
      <c r="G510" s="1" t="n">
        <v>80</v>
      </c>
      <c r="H510" s="1" t="n">
        <v>8755930176</v>
      </c>
      <c r="I510" s="1" t="n">
        <v>46.26</v>
      </c>
      <c r="J510" s="1" t="n">
        <v>125</v>
      </c>
      <c r="K510" s="1" t="n">
        <v>0.38</v>
      </c>
      <c r="L510" s="1" t="n">
        <v>63</v>
      </c>
      <c r="M510" s="1" t="n">
        <v>0.39</v>
      </c>
      <c r="R510" s="1" t="n">
        <v>6</v>
      </c>
    </row>
    <row r="511" customFormat="false" ht="13" hidden="false" customHeight="false" outlineLevel="0" collapsed="false">
      <c r="A511" s="1" t="s">
        <v>17</v>
      </c>
      <c r="B511" s="1" t="n">
        <v>1</v>
      </c>
      <c r="C511" s="1" t="n">
        <v>3</v>
      </c>
      <c r="D511" s="1" t="n">
        <v>87</v>
      </c>
      <c r="E511" s="1" t="n">
        <v>4</v>
      </c>
      <c r="F511" s="1" t="n">
        <v>3</v>
      </c>
      <c r="G511" s="1" t="n">
        <v>80</v>
      </c>
      <c r="H511" s="1" t="n">
        <v>8755930176</v>
      </c>
      <c r="I511" s="1" t="n">
        <v>44.08</v>
      </c>
      <c r="J511" s="1" t="n">
        <v>1000</v>
      </c>
      <c r="K511" s="1" t="n">
        <v>0.1</v>
      </c>
      <c r="L511" s="1" t="n">
        <v>500</v>
      </c>
      <c r="M511" s="1" t="n">
        <v>0.05</v>
      </c>
      <c r="N511" s="1" t="n">
        <v>250</v>
      </c>
      <c r="O511" s="1" t="n">
        <v>0.14</v>
      </c>
      <c r="P511" s="1" t="n">
        <v>125</v>
      </c>
      <c r="Q511" s="1" t="n">
        <v>1.17</v>
      </c>
      <c r="R511" s="1" t="n">
        <v>7</v>
      </c>
      <c r="S511" s="1" t="n">
        <v>1</v>
      </c>
    </row>
    <row r="512" customFormat="false" ht="13" hidden="false" customHeight="false" outlineLevel="0" collapsed="false">
      <c r="A512" s="1" t="s">
        <v>17</v>
      </c>
      <c r="B512" s="1" t="n">
        <v>1</v>
      </c>
      <c r="C512" s="1" t="n">
        <v>3</v>
      </c>
      <c r="D512" s="1" t="n">
        <v>87</v>
      </c>
      <c r="E512" s="1" t="n">
        <v>4</v>
      </c>
      <c r="F512" s="1" t="n">
        <v>3</v>
      </c>
      <c r="G512" s="1" t="n">
        <v>80</v>
      </c>
      <c r="H512" s="1" t="n">
        <v>8755930176</v>
      </c>
      <c r="I512" s="1" t="n">
        <v>44.08</v>
      </c>
      <c r="J512" s="1" t="n">
        <v>63</v>
      </c>
      <c r="K512" s="1" t="n">
        <v>1.1</v>
      </c>
      <c r="R512" s="1" t="n">
        <v>7</v>
      </c>
    </row>
    <row r="513" customFormat="false" ht="13" hidden="false" customHeight="false" outlineLevel="0" collapsed="false">
      <c r="A513" s="1" t="s">
        <v>17</v>
      </c>
      <c r="B513" s="1" t="n">
        <v>1</v>
      </c>
      <c r="C513" s="1" t="n">
        <v>3</v>
      </c>
      <c r="D513" s="1" t="n">
        <v>87</v>
      </c>
      <c r="E513" s="1" t="n">
        <v>4</v>
      </c>
      <c r="F513" s="1" t="n">
        <v>3</v>
      </c>
      <c r="G513" s="1" t="n">
        <v>80</v>
      </c>
      <c r="H513" s="1" t="n">
        <v>8755930176</v>
      </c>
      <c r="I513" s="1" t="n">
        <v>39.58</v>
      </c>
      <c r="J513" s="1" t="n">
        <v>2000</v>
      </c>
      <c r="K513" s="1" t="n">
        <v>0.29</v>
      </c>
      <c r="L513" s="1" t="n">
        <v>1000</v>
      </c>
      <c r="M513" s="1" t="n">
        <v>0.03</v>
      </c>
      <c r="N513" s="1" t="n">
        <v>500</v>
      </c>
      <c r="O513" s="1" t="n">
        <v>0.03</v>
      </c>
      <c r="P513" s="1" t="n">
        <v>250</v>
      </c>
      <c r="Q513" s="1" t="n">
        <v>0.03</v>
      </c>
      <c r="R513" s="1" t="n">
        <v>8</v>
      </c>
      <c r="S513" s="1" t="n">
        <v>1</v>
      </c>
    </row>
    <row r="514" customFormat="false" ht="13" hidden="false" customHeight="false" outlineLevel="0" collapsed="false">
      <c r="A514" s="1" t="s">
        <v>17</v>
      </c>
      <c r="B514" s="1" t="n">
        <v>1</v>
      </c>
      <c r="C514" s="1" t="n">
        <v>3</v>
      </c>
      <c r="D514" s="1" t="n">
        <v>87</v>
      </c>
      <c r="E514" s="1" t="n">
        <v>4</v>
      </c>
      <c r="F514" s="1" t="n">
        <v>3</v>
      </c>
      <c r="G514" s="1" t="n">
        <v>80</v>
      </c>
      <c r="H514" s="1" t="n">
        <v>8755930176</v>
      </c>
      <c r="I514" s="1" t="n">
        <v>39.58</v>
      </c>
      <c r="J514" s="1" t="n">
        <v>125</v>
      </c>
      <c r="K514" s="1" t="n">
        <v>0.38</v>
      </c>
      <c r="L514" s="1" t="n">
        <v>63</v>
      </c>
      <c r="M514" s="1" t="n">
        <v>0.58</v>
      </c>
      <c r="R514" s="1" t="n">
        <v>8</v>
      </c>
    </row>
    <row r="515" customFormat="false" ht="13" hidden="false" customHeight="false" outlineLevel="0" collapsed="false">
      <c r="A515" s="1" t="s">
        <v>17</v>
      </c>
      <c r="B515" s="1" t="n">
        <v>1</v>
      </c>
      <c r="C515" s="1" t="n">
        <v>3</v>
      </c>
      <c r="D515" s="1" t="n">
        <v>87</v>
      </c>
      <c r="E515" s="1" t="n">
        <v>4</v>
      </c>
      <c r="F515" s="1" t="n">
        <v>3</v>
      </c>
      <c r="G515" s="1" t="n">
        <v>80</v>
      </c>
      <c r="H515" s="1" t="n">
        <v>8755930176</v>
      </c>
      <c r="I515" s="1" t="n">
        <v>44.36</v>
      </c>
      <c r="J515" s="1" t="n">
        <v>500</v>
      </c>
      <c r="K515" s="1" t="n">
        <v>0.04</v>
      </c>
      <c r="L515" s="1" t="n">
        <v>250</v>
      </c>
      <c r="M515" s="1" t="n">
        <v>0.08</v>
      </c>
      <c r="N515" s="1" t="n">
        <v>125</v>
      </c>
      <c r="O515" s="1" t="n">
        <v>0.54</v>
      </c>
      <c r="P515" s="1" t="n">
        <v>63</v>
      </c>
      <c r="Q515" s="1" t="n">
        <v>0.52</v>
      </c>
      <c r="R515" s="1" t="n">
        <v>9</v>
      </c>
    </row>
    <row r="516" customFormat="false" ht="13" hidden="false" customHeight="false" outlineLevel="0" collapsed="false">
      <c r="A516" s="1" t="s">
        <v>17</v>
      </c>
      <c r="B516" s="1" t="n">
        <v>1</v>
      </c>
      <c r="C516" s="1" t="n">
        <v>4</v>
      </c>
      <c r="D516" s="1" t="n">
        <v>87</v>
      </c>
      <c r="E516" s="1" t="n">
        <v>4</v>
      </c>
      <c r="F516" s="1" t="n">
        <v>3</v>
      </c>
      <c r="G516" s="1" t="n">
        <v>80</v>
      </c>
      <c r="H516" s="1" t="n">
        <v>8751130183</v>
      </c>
      <c r="I516" s="1" t="n">
        <v>49.26</v>
      </c>
      <c r="J516" s="1" t="n">
        <v>1000</v>
      </c>
      <c r="K516" s="1" t="n">
        <v>0.04</v>
      </c>
      <c r="L516" s="1" t="n">
        <v>500</v>
      </c>
      <c r="M516" s="1" t="n">
        <v>0.05</v>
      </c>
      <c r="N516" s="1" t="n">
        <v>250</v>
      </c>
      <c r="O516" s="1" t="n">
        <v>0.08</v>
      </c>
      <c r="P516" s="1" t="n">
        <v>125</v>
      </c>
      <c r="Q516" s="1" t="n">
        <v>0.09</v>
      </c>
      <c r="R516" s="1" t="n">
        <v>6</v>
      </c>
      <c r="S516" s="1" t="n">
        <v>1</v>
      </c>
    </row>
    <row r="517" customFormat="false" ht="13" hidden="false" customHeight="false" outlineLevel="0" collapsed="false">
      <c r="A517" s="1" t="s">
        <v>17</v>
      </c>
      <c r="B517" s="1" t="n">
        <v>1</v>
      </c>
      <c r="C517" s="1" t="n">
        <v>4</v>
      </c>
      <c r="D517" s="1" t="n">
        <v>87</v>
      </c>
      <c r="E517" s="1" t="n">
        <v>4</v>
      </c>
      <c r="F517" s="1" t="n">
        <v>3</v>
      </c>
      <c r="G517" s="1" t="n">
        <v>80</v>
      </c>
      <c r="H517" s="1" t="n">
        <v>8751130183</v>
      </c>
      <c r="I517" s="1" t="n">
        <v>49.26</v>
      </c>
      <c r="J517" s="1" t="n">
        <v>63</v>
      </c>
      <c r="K517" s="1" t="n">
        <v>0.09</v>
      </c>
      <c r="L517" s="1" t="n">
        <v>500</v>
      </c>
      <c r="R517" s="1" t="n">
        <v>6</v>
      </c>
    </row>
    <row r="518" customFormat="false" ht="13" hidden="false" customHeight="false" outlineLevel="0" collapsed="false">
      <c r="A518" s="1" t="s">
        <v>17</v>
      </c>
      <c r="B518" s="1" t="n">
        <v>1</v>
      </c>
      <c r="C518" s="1" t="n">
        <v>4</v>
      </c>
      <c r="D518" s="1" t="n">
        <v>87</v>
      </c>
      <c r="E518" s="1" t="n">
        <v>4</v>
      </c>
      <c r="F518" s="1" t="n">
        <v>3</v>
      </c>
      <c r="G518" s="1" t="n">
        <v>80</v>
      </c>
      <c r="H518" s="1" t="n">
        <v>8751130183</v>
      </c>
      <c r="I518" s="1" t="n">
        <v>38.83</v>
      </c>
      <c r="J518" s="1" t="n">
        <v>1000</v>
      </c>
      <c r="K518" s="1" t="n">
        <v>0.01</v>
      </c>
      <c r="L518" s="1" t="n">
        <v>500</v>
      </c>
      <c r="M518" s="1" t="n">
        <v>0.03</v>
      </c>
      <c r="N518" s="1" t="n">
        <v>250</v>
      </c>
      <c r="O518" s="1" t="n">
        <v>0.05</v>
      </c>
      <c r="P518" s="1" t="n">
        <v>125</v>
      </c>
      <c r="Q518" s="1" t="n">
        <v>0.12</v>
      </c>
      <c r="R518" s="1" t="n">
        <v>7</v>
      </c>
      <c r="S518" s="1" t="n">
        <v>1</v>
      </c>
    </row>
    <row r="519" customFormat="false" ht="13" hidden="false" customHeight="false" outlineLevel="0" collapsed="false">
      <c r="A519" s="1" t="s">
        <v>17</v>
      </c>
      <c r="B519" s="1" t="n">
        <v>1</v>
      </c>
      <c r="C519" s="1" t="n">
        <v>4</v>
      </c>
      <c r="D519" s="1" t="n">
        <v>87</v>
      </c>
      <c r="E519" s="1" t="n">
        <v>4</v>
      </c>
      <c r="F519" s="1" t="n">
        <v>3</v>
      </c>
      <c r="G519" s="1" t="n">
        <v>80</v>
      </c>
      <c r="H519" s="1" t="n">
        <v>8751130183</v>
      </c>
      <c r="I519" s="1" t="n">
        <v>38.83</v>
      </c>
      <c r="J519" s="1" t="n">
        <v>63</v>
      </c>
      <c r="K519" s="1" t="n">
        <v>0.14</v>
      </c>
      <c r="R519" s="1" t="n">
        <v>7</v>
      </c>
    </row>
    <row r="520" customFormat="false" ht="13" hidden="false" customHeight="false" outlineLevel="0" collapsed="false">
      <c r="A520" s="1" t="s">
        <v>17</v>
      </c>
      <c r="B520" s="1" t="n">
        <v>1</v>
      </c>
      <c r="C520" s="1" t="n">
        <v>4</v>
      </c>
      <c r="D520" s="1" t="n">
        <v>87</v>
      </c>
      <c r="E520" s="1" t="n">
        <v>4</v>
      </c>
      <c r="F520" s="1" t="n">
        <v>3</v>
      </c>
      <c r="G520" s="1" t="n">
        <v>80</v>
      </c>
      <c r="H520" s="1" t="n">
        <v>8751130183</v>
      </c>
      <c r="I520" s="1" t="n">
        <v>41.2</v>
      </c>
      <c r="J520" s="1" t="n">
        <v>2000</v>
      </c>
      <c r="K520" s="1" t="n">
        <v>0.03</v>
      </c>
      <c r="L520" s="1" t="n">
        <v>1000</v>
      </c>
      <c r="M520" s="1" t="n">
        <v>0.08</v>
      </c>
      <c r="N520" s="1" t="n">
        <v>500</v>
      </c>
      <c r="O520" s="1" t="n">
        <v>0.11</v>
      </c>
      <c r="P520" s="1" t="n">
        <v>250</v>
      </c>
      <c r="Q520" s="1" t="n">
        <v>0.14</v>
      </c>
      <c r="R520" s="1" t="n">
        <v>8</v>
      </c>
      <c r="S520" s="1" t="n">
        <v>1</v>
      </c>
    </row>
    <row r="521" customFormat="false" ht="13" hidden="false" customHeight="false" outlineLevel="0" collapsed="false">
      <c r="A521" s="1" t="s">
        <v>17</v>
      </c>
      <c r="B521" s="1" t="n">
        <v>1</v>
      </c>
      <c r="C521" s="1" t="n">
        <v>4</v>
      </c>
      <c r="D521" s="1" t="n">
        <v>87</v>
      </c>
      <c r="E521" s="1" t="n">
        <v>4</v>
      </c>
      <c r="F521" s="1" t="n">
        <v>3</v>
      </c>
      <c r="G521" s="1" t="n">
        <v>80</v>
      </c>
      <c r="H521" s="1" t="n">
        <v>8751130183</v>
      </c>
      <c r="I521" s="1" t="n">
        <v>41.2</v>
      </c>
      <c r="J521" s="1" t="n">
        <v>125</v>
      </c>
      <c r="K521" s="1" t="n">
        <v>0.18</v>
      </c>
      <c r="L521" s="1" t="n">
        <v>63</v>
      </c>
      <c r="M521" s="1" t="n">
        <v>0.14</v>
      </c>
      <c r="R521" s="1" t="n">
        <v>8</v>
      </c>
    </row>
    <row r="522" customFormat="false" ht="13" hidden="false" customHeight="false" outlineLevel="0" collapsed="false">
      <c r="A522" s="1" t="s">
        <v>17</v>
      </c>
      <c r="B522" s="1" t="n">
        <v>1</v>
      </c>
      <c r="C522" s="1" t="n">
        <v>4</v>
      </c>
      <c r="D522" s="1" t="n">
        <v>87</v>
      </c>
      <c r="E522" s="1" t="n">
        <v>4</v>
      </c>
      <c r="F522" s="1" t="n">
        <v>3</v>
      </c>
      <c r="G522" s="1" t="n">
        <v>80</v>
      </c>
      <c r="H522" s="1" t="n">
        <v>8751130183</v>
      </c>
      <c r="I522" s="1" t="n">
        <v>39.81</v>
      </c>
      <c r="J522" s="1" t="n">
        <v>1000</v>
      </c>
      <c r="K522" s="1" t="n">
        <v>0.03</v>
      </c>
      <c r="L522" s="1" t="n">
        <v>500</v>
      </c>
      <c r="M522" s="1" t="n">
        <v>0.03</v>
      </c>
      <c r="N522" s="1" t="n">
        <v>250</v>
      </c>
      <c r="O522" s="1" t="n">
        <v>0.12</v>
      </c>
      <c r="P522" s="1" t="n">
        <v>125</v>
      </c>
      <c r="Q522" s="1" t="n">
        <v>0.17</v>
      </c>
      <c r="R522" s="1" t="n">
        <v>9</v>
      </c>
      <c r="S522" s="1" t="n">
        <v>1</v>
      </c>
    </row>
    <row r="523" customFormat="false" ht="13" hidden="false" customHeight="false" outlineLevel="0" collapsed="false">
      <c r="A523" s="1" t="s">
        <v>17</v>
      </c>
      <c r="B523" s="1" t="n">
        <v>1</v>
      </c>
      <c r="C523" s="1" t="n">
        <v>4</v>
      </c>
      <c r="D523" s="1" t="n">
        <v>87</v>
      </c>
      <c r="E523" s="1" t="n">
        <v>4</v>
      </c>
      <c r="F523" s="1" t="n">
        <v>3</v>
      </c>
      <c r="G523" s="1" t="n">
        <v>80</v>
      </c>
      <c r="H523" s="1" t="n">
        <v>8751130183</v>
      </c>
      <c r="I523" s="1" t="n">
        <v>39.81</v>
      </c>
      <c r="J523" s="1" t="n">
        <v>63</v>
      </c>
      <c r="K523" s="1" t="n">
        <v>0.11</v>
      </c>
      <c r="R523" s="1" t="n">
        <v>9</v>
      </c>
    </row>
    <row r="524" customFormat="false" ht="13" hidden="false" customHeight="false" outlineLevel="0" collapsed="false">
      <c r="A524" s="1" t="s">
        <v>17</v>
      </c>
      <c r="B524" s="1" t="n">
        <v>1</v>
      </c>
      <c r="C524" s="1" t="n">
        <v>5</v>
      </c>
      <c r="D524" s="1" t="n">
        <v>87</v>
      </c>
      <c r="E524" s="1" t="n">
        <v>4</v>
      </c>
      <c r="F524" s="1" t="n">
        <v>4</v>
      </c>
      <c r="G524" s="1" t="n">
        <v>80</v>
      </c>
      <c r="H524" s="1" t="n">
        <v>8759730210</v>
      </c>
      <c r="I524" s="1" t="n">
        <v>44.29</v>
      </c>
      <c r="J524" s="1" t="n">
        <v>2000</v>
      </c>
      <c r="K524" s="1" t="n">
        <v>0.11</v>
      </c>
      <c r="L524" s="1" t="n">
        <v>1000</v>
      </c>
      <c r="M524" s="1" t="n">
        <v>0.02</v>
      </c>
      <c r="N524" s="1" t="n">
        <v>500</v>
      </c>
      <c r="O524" s="1" t="n">
        <v>0.02</v>
      </c>
      <c r="P524" s="1" t="n">
        <v>250</v>
      </c>
      <c r="Q524" s="1" t="n">
        <v>0.03</v>
      </c>
      <c r="R524" s="1" t="n">
        <v>6</v>
      </c>
      <c r="S524" s="1" t="n">
        <v>1</v>
      </c>
    </row>
    <row r="525" customFormat="false" ht="13" hidden="false" customHeight="false" outlineLevel="0" collapsed="false">
      <c r="A525" s="1" t="s">
        <v>17</v>
      </c>
      <c r="B525" s="1" t="n">
        <v>1</v>
      </c>
      <c r="C525" s="1" t="n">
        <v>5</v>
      </c>
      <c r="D525" s="1" t="n">
        <v>87</v>
      </c>
      <c r="E525" s="1" t="n">
        <v>4</v>
      </c>
      <c r="F525" s="1" t="n">
        <v>4</v>
      </c>
      <c r="G525" s="1" t="n">
        <v>80</v>
      </c>
      <c r="H525" s="1" t="n">
        <v>8759730210</v>
      </c>
      <c r="I525" s="1" t="n">
        <v>44.29</v>
      </c>
      <c r="J525" s="1" t="n">
        <v>125</v>
      </c>
      <c r="K525" s="1" t="n">
        <v>0.21</v>
      </c>
      <c r="L525" s="1" t="n">
        <v>63</v>
      </c>
      <c r="M525" s="1" t="n">
        <v>0.57</v>
      </c>
      <c r="R525" s="1" t="n">
        <v>6</v>
      </c>
    </row>
    <row r="526" customFormat="false" ht="13" hidden="false" customHeight="false" outlineLevel="0" collapsed="false">
      <c r="A526" s="1" t="s">
        <v>17</v>
      </c>
      <c r="B526" s="1" t="n">
        <v>1</v>
      </c>
      <c r="C526" s="1" t="n">
        <v>5</v>
      </c>
      <c r="D526" s="1" t="n">
        <v>87</v>
      </c>
      <c r="E526" s="1" t="n">
        <v>4</v>
      </c>
      <c r="F526" s="1" t="n">
        <v>4</v>
      </c>
      <c r="G526" s="1" t="n">
        <v>80</v>
      </c>
      <c r="H526" s="1" t="n">
        <v>8759730210</v>
      </c>
      <c r="I526" s="1" t="n">
        <v>43.79</v>
      </c>
      <c r="J526" s="1" t="n">
        <v>2000</v>
      </c>
      <c r="K526" s="1" t="n">
        <v>0.16</v>
      </c>
      <c r="L526" s="1" t="n">
        <v>1000</v>
      </c>
      <c r="M526" s="1" t="n">
        <v>0.05</v>
      </c>
      <c r="N526" s="1" t="n">
        <v>500</v>
      </c>
      <c r="O526" s="1" t="n">
        <v>0.04</v>
      </c>
      <c r="P526" s="1" t="n">
        <v>250</v>
      </c>
      <c r="Q526" s="1" t="n">
        <v>0.05</v>
      </c>
      <c r="R526" s="1" t="n">
        <v>7</v>
      </c>
      <c r="S526" s="1" t="n">
        <v>1</v>
      </c>
    </row>
    <row r="527" customFormat="false" ht="13" hidden="false" customHeight="false" outlineLevel="0" collapsed="false">
      <c r="A527" s="1" t="s">
        <v>17</v>
      </c>
      <c r="B527" s="1" t="n">
        <v>1</v>
      </c>
      <c r="C527" s="1" t="n">
        <v>5</v>
      </c>
      <c r="D527" s="1" t="n">
        <v>87</v>
      </c>
      <c r="E527" s="1" t="n">
        <v>4</v>
      </c>
      <c r="F527" s="1" t="n">
        <v>4</v>
      </c>
      <c r="G527" s="1" t="n">
        <v>80</v>
      </c>
      <c r="H527" s="1" t="n">
        <v>8759730210</v>
      </c>
      <c r="I527" s="1" t="n">
        <v>43.79</v>
      </c>
      <c r="J527" s="1" t="n">
        <v>125</v>
      </c>
      <c r="K527" s="1" t="n">
        <v>0.05</v>
      </c>
      <c r="L527" s="1" t="n">
        <v>63</v>
      </c>
      <c r="M527" s="1" t="n">
        <v>0.82</v>
      </c>
      <c r="R527" s="1" t="n">
        <v>7</v>
      </c>
    </row>
    <row r="528" customFormat="false" ht="13" hidden="false" customHeight="false" outlineLevel="0" collapsed="false">
      <c r="A528" s="1" t="s">
        <v>17</v>
      </c>
      <c r="B528" s="1" t="n">
        <v>1</v>
      </c>
      <c r="C528" s="1" t="n">
        <v>5</v>
      </c>
      <c r="D528" s="1" t="n">
        <v>87</v>
      </c>
      <c r="E528" s="1" t="n">
        <v>4</v>
      </c>
      <c r="F528" s="1" t="n">
        <v>4</v>
      </c>
      <c r="G528" s="1" t="n">
        <v>80</v>
      </c>
      <c r="H528" s="1" t="n">
        <v>8759730210</v>
      </c>
      <c r="I528" s="1" t="n">
        <v>46.6</v>
      </c>
      <c r="J528" s="1" t="n">
        <v>4000</v>
      </c>
      <c r="K528" s="1" t="n">
        <v>0.07</v>
      </c>
      <c r="L528" s="1" t="n">
        <v>2000</v>
      </c>
      <c r="M528" s="1" t="n">
        <v>0.09</v>
      </c>
      <c r="N528" s="1" t="n">
        <v>1000</v>
      </c>
      <c r="O528" s="1" t="n">
        <v>0.04</v>
      </c>
      <c r="P528" s="1" t="n">
        <v>500</v>
      </c>
      <c r="Q528" s="1" t="n">
        <v>0.04</v>
      </c>
      <c r="R528" s="1" t="n">
        <v>8</v>
      </c>
      <c r="S528" s="1" t="n">
        <v>1</v>
      </c>
    </row>
    <row r="529" customFormat="false" ht="13" hidden="false" customHeight="false" outlineLevel="0" collapsed="false">
      <c r="A529" s="1" t="s">
        <v>17</v>
      </c>
      <c r="B529" s="1" t="n">
        <v>1</v>
      </c>
      <c r="C529" s="1" t="n">
        <v>5</v>
      </c>
      <c r="D529" s="1" t="n">
        <v>87</v>
      </c>
      <c r="E529" s="1" t="n">
        <v>4</v>
      </c>
      <c r="F529" s="1" t="n">
        <v>4</v>
      </c>
      <c r="G529" s="1" t="n">
        <v>80</v>
      </c>
      <c r="H529" s="1" t="n">
        <v>8759730210</v>
      </c>
      <c r="I529" s="1" t="n">
        <v>46.6</v>
      </c>
      <c r="J529" s="1" t="n">
        <v>250</v>
      </c>
      <c r="K529" s="1" t="n">
        <v>0.09</v>
      </c>
      <c r="L529" s="1" t="n">
        <v>125</v>
      </c>
      <c r="M529" s="1" t="n">
        <v>1</v>
      </c>
      <c r="N529" s="1" t="n">
        <v>63</v>
      </c>
      <c r="O529" s="1" t="n">
        <v>0.92</v>
      </c>
      <c r="R529" s="1" t="n">
        <v>8</v>
      </c>
    </row>
    <row r="530" customFormat="false" ht="13" hidden="false" customHeight="false" outlineLevel="0" collapsed="false">
      <c r="A530" s="1" t="s">
        <v>17</v>
      </c>
      <c r="B530" s="1" t="n">
        <v>1</v>
      </c>
      <c r="C530" s="1" t="n">
        <v>5</v>
      </c>
      <c r="D530" s="1" t="n">
        <v>87</v>
      </c>
      <c r="E530" s="1" t="n">
        <v>4</v>
      </c>
      <c r="F530" s="1" t="n">
        <v>4</v>
      </c>
      <c r="G530" s="1" t="n">
        <v>80</v>
      </c>
      <c r="H530" s="1" t="n">
        <v>8759730210</v>
      </c>
      <c r="I530" s="1" t="n">
        <v>42.38</v>
      </c>
      <c r="J530" s="1" t="n">
        <v>2000</v>
      </c>
      <c r="K530" s="1" t="n">
        <v>0.1</v>
      </c>
      <c r="L530" s="1" t="n">
        <v>1000</v>
      </c>
      <c r="M530" s="1" t="n">
        <v>0.16</v>
      </c>
      <c r="N530" s="1" t="n">
        <v>500</v>
      </c>
      <c r="O530" s="1" t="n">
        <v>0.1</v>
      </c>
      <c r="P530" s="1" t="n">
        <v>250</v>
      </c>
      <c r="Q530" s="1" t="n">
        <v>0.15</v>
      </c>
      <c r="R530" s="1" t="n">
        <v>9</v>
      </c>
      <c r="S530" s="1" t="n">
        <v>1</v>
      </c>
    </row>
    <row r="531" customFormat="false" ht="13" hidden="false" customHeight="false" outlineLevel="0" collapsed="false">
      <c r="A531" s="1" t="s">
        <v>17</v>
      </c>
      <c r="B531" s="1" t="n">
        <v>1</v>
      </c>
      <c r="C531" s="1" t="n">
        <v>5</v>
      </c>
      <c r="D531" s="1" t="n">
        <v>87</v>
      </c>
      <c r="E531" s="1" t="n">
        <v>4</v>
      </c>
      <c r="F531" s="1" t="n">
        <v>4</v>
      </c>
      <c r="G531" s="1" t="n">
        <v>80</v>
      </c>
      <c r="H531" s="1" t="n">
        <v>8759730210</v>
      </c>
      <c r="I531" s="1" t="n">
        <v>42.38</v>
      </c>
      <c r="J531" s="1" t="n">
        <v>125</v>
      </c>
      <c r="K531" s="1" t="n">
        <v>1.4</v>
      </c>
      <c r="L531" s="1" t="n">
        <v>63</v>
      </c>
      <c r="M531" s="1" t="n">
        <v>0.98</v>
      </c>
      <c r="O531" s="1" t="n">
        <v>0.08</v>
      </c>
      <c r="R531" s="1" t="n">
        <v>9</v>
      </c>
    </row>
    <row r="532" customFormat="false" ht="13" hidden="false" customHeight="false" outlineLevel="0" collapsed="false">
      <c r="A532" s="1" t="s">
        <v>17</v>
      </c>
      <c r="B532" s="1" t="n">
        <v>1</v>
      </c>
      <c r="C532" s="1" t="n">
        <v>6</v>
      </c>
      <c r="D532" s="1" t="n">
        <v>87</v>
      </c>
      <c r="E532" s="1" t="n">
        <v>4</v>
      </c>
      <c r="F532" s="1" t="n">
        <v>4</v>
      </c>
      <c r="G532" s="1" t="n">
        <v>80</v>
      </c>
      <c r="H532" s="1" t="n">
        <v>8759130264</v>
      </c>
      <c r="I532" s="1" t="n">
        <v>49.6</v>
      </c>
      <c r="J532" s="1" t="n">
        <v>2000</v>
      </c>
      <c r="K532" s="1" t="n">
        <v>0.09</v>
      </c>
      <c r="L532" s="1" t="n">
        <v>1000</v>
      </c>
      <c r="M532" s="1" t="n">
        <v>0.08</v>
      </c>
      <c r="N532" s="1" t="n">
        <v>500</v>
      </c>
      <c r="O532" s="1" t="n">
        <v>0.07</v>
      </c>
      <c r="P532" s="1" t="n">
        <v>250</v>
      </c>
      <c r="Q532" s="1" t="n">
        <v>0.13</v>
      </c>
      <c r="R532" s="1" t="n">
        <v>6</v>
      </c>
      <c r="S532" s="1" t="n">
        <v>1</v>
      </c>
    </row>
    <row r="533" customFormat="false" ht="13" hidden="false" customHeight="false" outlineLevel="0" collapsed="false">
      <c r="A533" s="1" t="s">
        <v>17</v>
      </c>
      <c r="B533" s="1" t="n">
        <v>1</v>
      </c>
      <c r="C533" s="1" t="n">
        <v>6</v>
      </c>
      <c r="D533" s="1" t="n">
        <v>87</v>
      </c>
      <c r="E533" s="1" t="n">
        <v>4</v>
      </c>
      <c r="F533" s="1" t="n">
        <v>4</v>
      </c>
      <c r="G533" s="1" t="n">
        <v>80</v>
      </c>
      <c r="H533" s="1" t="n">
        <v>8759130264</v>
      </c>
      <c r="I533" s="1" t="n">
        <v>49.6</v>
      </c>
      <c r="J533" s="1" t="n">
        <v>125</v>
      </c>
      <c r="K533" s="1" t="n">
        <v>0.19</v>
      </c>
      <c r="L533" s="1" t="n">
        <v>63</v>
      </c>
      <c r="M533" s="1" t="n">
        <v>0.52</v>
      </c>
      <c r="R533" s="1" t="n">
        <v>6</v>
      </c>
    </row>
    <row r="534" customFormat="false" ht="13" hidden="false" customHeight="false" outlineLevel="0" collapsed="false">
      <c r="A534" s="1" t="s">
        <v>17</v>
      </c>
      <c r="B534" s="1" t="n">
        <v>1</v>
      </c>
      <c r="C534" s="1" t="n">
        <v>6</v>
      </c>
      <c r="D534" s="1" t="n">
        <v>87</v>
      </c>
      <c r="E534" s="1" t="n">
        <v>4</v>
      </c>
      <c r="F534" s="1" t="n">
        <v>4</v>
      </c>
      <c r="G534" s="1" t="n">
        <v>80</v>
      </c>
      <c r="H534" s="1" t="n">
        <v>8759130264</v>
      </c>
      <c r="I534" s="1" t="n">
        <v>41.88</v>
      </c>
      <c r="J534" s="1" t="n">
        <v>4000</v>
      </c>
      <c r="K534" s="1" t="n">
        <v>0.18</v>
      </c>
      <c r="L534" s="1" t="n">
        <v>2000</v>
      </c>
      <c r="M534" s="1" t="n">
        <v>0.05</v>
      </c>
      <c r="N534" s="1" t="n">
        <v>1000</v>
      </c>
      <c r="O534" s="1" t="n">
        <v>0.05</v>
      </c>
      <c r="P534" s="1" t="n">
        <v>500</v>
      </c>
      <c r="Q534" s="1" t="n">
        <v>0.06</v>
      </c>
      <c r="R534" s="1" t="n">
        <v>7</v>
      </c>
      <c r="S534" s="1" t="n">
        <v>1</v>
      </c>
    </row>
    <row r="535" customFormat="false" ht="13" hidden="false" customHeight="false" outlineLevel="0" collapsed="false">
      <c r="A535" s="1" t="s">
        <v>17</v>
      </c>
      <c r="B535" s="1" t="n">
        <v>1</v>
      </c>
      <c r="C535" s="1" t="n">
        <v>6</v>
      </c>
      <c r="D535" s="1" t="n">
        <v>87</v>
      </c>
      <c r="E535" s="1" t="n">
        <v>4</v>
      </c>
      <c r="F535" s="1" t="n">
        <v>4</v>
      </c>
      <c r="G535" s="1" t="n">
        <v>80</v>
      </c>
      <c r="H535" s="1" t="n">
        <v>8759130264</v>
      </c>
      <c r="I535" s="1" t="n">
        <v>41.88</v>
      </c>
      <c r="J535" s="1" t="n">
        <v>250</v>
      </c>
      <c r="K535" s="1" t="n">
        <v>0.1</v>
      </c>
      <c r="L535" s="1" t="n">
        <v>125</v>
      </c>
      <c r="M535" s="1" t="n">
        <v>0.22</v>
      </c>
      <c r="N535" s="1" t="n">
        <v>63</v>
      </c>
      <c r="O535" s="1" t="n">
        <v>1.14</v>
      </c>
      <c r="Q535" s="1" t="n">
        <v>0.28</v>
      </c>
      <c r="R535" s="1" t="n">
        <v>7</v>
      </c>
    </row>
    <row r="536" customFormat="false" ht="13" hidden="false" customHeight="false" outlineLevel="0" collapsed="false">
      <c r="A536" s="1" t="s">
        <v>17</v>
      </c>
      <c r="B536" s="1" t="n">
        <v>1</v>
      </c>
      <c r="C536" s="1" t="n">
        <v>6</v>
      </c>
      <c r="D536" s="1" t="n">
        <v>87</v>
      </c>
      <c r="E536" s="1" t="n">
        <v>4</v>
      </c>
      <c r="F536" s="1" t="n">
        <v>4</v>
      </c>
      <c r="G536" s="1" t="n">
        <v>80</v>
      </c>
      <c r="H536" s="1" t="n">
        <v>8759130264</v>
      </c>
      <c r="I536" s="1" t="n">
        <v>50.31</v>
      </c>
      <c r="J536" s="1" t="n">
        <v>2000</v>
      </c>
      <c r="K536" s="1" t="n">
        <v>0.06</v>
      </c>
      <c r="L536" s="1" t="n">
        <v>1000</v>
      </c>
      <c r="M536" s="1" t="n">
        <v>0.08</v>
      </c>
      <c r="N536" s="1" t="n">
        <v>500</v>
      </c>
      <c r="O536" s="1" t="n">
        <v>0.11</v>
      </c>
      <c r="P536" s="1" t="n">
        <v>250</v>
      </c>
      <c r="Q536" s="1" t="n">
        <v>0.14</v>
      </c>
      <c r="R536" s="1" t="n">
        <v>8</v>
      </c>
      <c r="S536" s="1" t="n">
        <v>1</v>
      </c>
    </row>
    <row r="537" customFormat="false" ht="13" hidden="false" customHeight="false" outlineLevel="0" collapsed="false">
      <c r="A537" s="1" t="s">
        <v>17</v>
      </c>
      <c r="B537" s="1" t="n">
        <v>1</v>
      </c>
      <c r="C537" s="1" t="n">
        <v>6</v>
      </c>
      <c r="D537" s="1" t="n">
        <v>87</v>
      </c>
      <c r="E537" s="1" t="n">
        <v>4</v>
      </c>
      <c r="F537" s="1" t="n">
        <v>4</v>
      </c>
      <c r="G537" s="1" t="n">
        <v>80</v>
      </c>
      <c r="H537" s="1" t="n">
        <v>8759130264</v>
      </c>
      <c r="I537" s="1" t="n">
        <v>50.31</v>
      </c>
      <c r="J537" s="1" t="n">
        <v>125</v>
      </c>
      <c r="K537" s="1" t="n">
        <v>0.25</v>
      </c>
      <c r="L537" s="1" t="n">
        <v>63</v>
      </c>
      <c r="M537" s="1" t="n">
        <v>0.85</v>
      </c>
      <c r="R537" s="1" t="n">
        <v>8</v>
      </c>
    </row>
    <row r="538" customFormat="false" ht="13" hidden="false" customHeight="false" outlineLevel="0" collapsed="false">
      <c r="A538" s="1" t="s">
        <v>17</v>
      </c>
      <c r="B538" s="1" t="n">
        <v>1</v>
      </c>
      <c r="C538" s="1" t="n">
        <v>6</v>
      </c>
      <c r="D538" s="1" t="n">
        <v>87</v>
      </c>
      <c r="E538" s="1" t="n">
        <v>4</v>
      </c>
      <c r="F538" s="1" t="n">
        <v>4</v>
      </c>
      <c r="G538" s="1" t="n">
        <v>80</v>
      </c>
      <c r="H538" s="1" t="n">
        <v>8759130264</v>
      </c>
      <c r="I538" s="1" t="n">
        <v>43.4</v>
      </c>
      <c r="J538" s="1" t="n">
        <v>2000</v>
      </c>
      <c r="K538" s="1" t="n">
        <v>0.08</v>
      </c>
      <c r="L538" s="1" t="n">
        <v>1000</v>
      </c>
      <c r="M538" s="1" t="n">
        <v>0.06</v>
      </c>
      <c r="N538" s="1" t="n">
        <v>500</v>
      </c>
      <c r="P538" s="1" t="n">
        <v>250</v>
      </c>
      <c r="R538" s="1" t="n">
        <v>9</v>
      </c>
      <c r="S538" s="1" t="n">
        <v>1</v>
      </c>
    </row>
    <row r="539" customFormat="false" ht="13" hidden="false" customHeight="false" outlineLevel="0" collapsed="false">
      <c r="A539" s="1" t="s">
        <v>17</v>
      </c>
      <c r="B539" s="1" t="n">
        <v>1</v>
      </c>
      <c r="C539" s="1" t="n">
        <v>6</v>
      </c>
      <c r="D539" s="1" t="n">
        <v>87</v>
      </c>
      <c r="E539" s="1" t="n">
        <v>4</v>
      </c>
      <c r="F539" s="1" t="n">
        <v>4</v>
      </c>
      <c r="G539" s="1" t="n">
        <v>80</v>
      </c>
      <c r="H539" s="1" t="n">
        <v>8759130264</v>
      </c>
      <c r="I539" s="1" t="n">
        <v>43.4</v>
      </c>
      <c r="J539" s="1" t="n">
        <v>2000</v>
      </c>
      <c r="K539" s="1" t="n">
        <v>0.08</v>
      </c>
      <c r="L539" s="1" t="n">
        <v>1000</v>
      </c>
      <c r="M539" s="1" t="n">
        <v>0.06</v>
      </c>
      <c r="N539" s="1" t="n">
        <v>500</v>
      </c>
      <c r="O539" s="1" t="n">
        <v>0.08</v>
      </c>
      <c r="P539" s="1" t="n">
        <v>250</v>
      </c>
      <c r="Q539" s="1" t="n">
        <v>0.09</v>
      </c>
      <c r="R539" s="1" t="n">
        <v>9</v>
      </c>
      <c r="S539" s="1" t="n">
        <v>1</v>
      </c>
    </row>
    <row r="540" customFormat="false" ht="13" hidden="false" customHeight="false" outlineLevel="0" collapsed="false">
      <c r="A540" s="1" t="s">
        <v>17</v>
      </c>
      <c r="B540" s="1" t="n">
        <v>1</v>
      </c>
      <c r="C540" s="1" t="n">
        <v>6</v>
      </c>
      <c r="D540" s="1" t="n">
        <v>87</v>
      </c>
      <c r="E540" s="1" t="n">
        <v>4</v>
      </c>
      <c r="F540" s="1" t="n">
        <v>4</v>
      </c>
      <c r="G540" s="1" t="n">
        <v>80</v>
      </c>
      <c r="H540" s="1" t="n">
        <v>8759130264</v>
      </c>
      <c r="I540" s="1" t="n">
        <v>43.4</v>
      </c>
      <c r="J540" s="1" t="n">
        <v>63</v>
      </c>
      <c r="K540" s="1" t="n">
        <v>1.15</v>
      </c>
    </row>
    <row r="541" customFormat="false" ht="13" hidden="false" customHeight="false" outlineLevel="0" collapsed="false">
      <c r="A541" s="1" t="s">
        <v>17</v>
      </c>
      <c r="B541" s="1" t="n">
        <v>1</v>
      </c>
      <c r="C541" s="1" t="n">
        <v>7</v>
      </c>
      <c r="D541" s="1" t="n">
        <v>87</v>
      </c>
      <c r="E541" s="1" t="n">
        <v>4</v>
      </c>
      <c r="F541" s="1" t="n">
        <v>4</v>
      </c>
      <c r="G541" s="1" t="n">
        <v>80</v>
      </c>
      <c r="H541" s="1" t="n">
        <v>8759030325</v>
      </c>
      <c r="I541" s="1" t="n">
        <v>60.05</v>
      </c>
      <c r="J541" s="1" t="n">
        <v>1000</v>
      </c>
      <c r="K541" s="1" t="n">
        <v>0.26</v>
      </c>
      <c r="L541" s="1" t="n">
        <v>500</v>
      </c>
      <c r="M541" s="1" t="n">
        <v>0.43</v>
      </c>
      <c r="N541" s="1" t="n">
        <v>250</v>
      </c>
      <c r="O541" s="1" t="n">
        <v>0.57</v>
      </c>
      <c r="P541" s="1" t="n">
        <v>125</v>
      </c>
      <c r="Q541" s="1" t="n">
        <v>1.45</v>
      </c>
      <c r="R541" s="1" t="n">
        <v>6</v>
      </c>
      <c r="S541" s="1" t="n">
        <v>1</v>
      </c>
    </row>
    <row r="542" customFormat="false" ht="13" hidden="false" customHeight="false" outlineLevel="0" collapsed="false">
      <c r="A542" s="1" t="s">
        <v>17</v>
      </c>
      <c r="B542" s="1" t="n">
        <v>1</v>
      </c>
      <c r="C542" s="1" t="n">
        <v>7</v>
      </c>
      <c r="D542" s="1" t="n">
        <v>87</v>
      </c>
      <c r="E542" s="1" t="n">
        <v>4</v>
      </c>
      <c r="F542" s="1" t="n">
        <v>4</v>
      </c>
      <c r="G542" s="1" t="n">
        <v>80</v>
      </c>
      <c r="H542" s="1" t="n">
        <v>8759030325</v>
      </c>
      <c r="I542" s="1" t="n">
        <v>60.05</v>
      </c>
      <c r="J542" s="1" t="n">
        <v>63</v>
      </c>
      <c r="K542" s="1" t="n">
        <v>4.79</v>
      </c>
      <c r="R542" s="1" t="n">
        <v>6</v>
      </c>
    </row>
    <row r="543" customFormat="false" ht="13" hidden="false" customHeight="false" outlineLevel="0" collapsed="false">
      <c r="A543" s="1" t="s">
        <v>17</v>
      </c>
      <c r="B543" s="1" t="n">
        <v>1</v>
      </c>
      <c r="C543" s="1" t="n">
        <v>7</v>
      </c>
      <c r="D543" s="1" t="n">
        <v>87</v>
      </c>
      <c r="E543" s="1" t="n">
        <v>4</v>
      </c>
      <c r="F543" s="1" t="n">
        <v>4</v>
      </c>
      <c r="G543" s="1" t="n">
        <v>80</v>
      </c>
      <c r="H543" s="1" t="n">
        <v>8759030325</v>
      </c>
      <c r="I543" s="1" t="n">
        <v>47.69</v>
      </c>
      <c r="J543" s="1" t="n">
        <v>4000</v>
      </c>
      <c r="K543" s="1" t="n">
        <v>0.09</v>
      </c>
      <c r="L543" s="1" t="n">
        <v>2000</v>
      </c>
      <c r="M543" s="1" t="n">
        <v>0.08</v>
      </c>
      <c r="N543" s="1" t="n">
        <v>1000</v>
      </c>
      <c r="O543" s="1" t="n">
        <v>0.17</v>
      </c>
      <c r="P543" s="1" t="n">
        <v>500</v>
      </c>
      <c r="Q543" s="1" t="n">
        <v>0.39</v>
      </c>
      <c r="R543" s="1" t="n">
        <v>7</v>
      </c>
      <c r="S543" s="1" t="n">
        <v>1</v>
      </c>
    </row>
    <row r="544" customFormat="false" ht="13" hidden="false" customHeight="false" outlineLevel="0" collapsed="false">
      <c r="A544" s="1" t="s">
        <v>17</v>
      </c>
      <c r="B544" s="1" t="n">
        <v>1</v>
      </c>
      <c r="C544" s="1" t="n">
        <v>7</v>
      </c>
      <c r="D544" s="1" t="n">
        <v>87</v>
      </c>
      <c r="E544" s="1" t="n">
        <v>4</v>
      </c>
      <c r="F544" s="1" t="n">
        <v>4</v>
      </c>
      <c r="G544" s="1" t="n">
        <v>80</v>
      </c>
      <c r="H544" s="1" t="n">
        <v>8759030325</v>
      </c>
      <c r="I544" s="1" t="n">
        <v>47.69</v>
      </c>
      <c r="J544" s="1" t="n">
        <v>250</v>
      </c>
      <c r="K544" s="1" t="n">
        <v>0.77</v>
      </c>
      <c r="L544" s="1" t="n">
        <v>125</v>
      </c>
      <c r="M544" s="1" t="n">
        <v>1.41</v>
      </c>
      <c r="N544" s="1" t="n">
        <v>63</v>
      </c>
      <c r="O544" s="1" t="n">
        <v>3.66</v>
      </c>
      <c r="R544" s="1" t="n">
        <v>7</v>
      </c>
    </row>
    <row r="545" customFormat="false" ht="13" hidden="false" customHeight="false" outlineLevel="0" collapsed="false">
      <c r="A545" s="1" t="s">
        <v>17</v>
      </c>
      <c r="B545" s="1" t="n">
        <v>1</v>
      </c>
      <c r="C545" s="1" t="n">
        <v>7</v>
      </c>
      <c r="D545" s="1" t="n">
        <v>87</v>
      </c>
      <c r="E545" s="1" t="n">
        <v>4</v>
      </c>
      <c r="F545" s="1" t="n">
        <v>4</v>
      </c>
      <c r="G545" s="1" t="n">
        <v>80</v>
      </c>
      <c r="H545" s="1" t="n">
        <v>8759030325</v>
      </c>
      <c r="I545" s="1" t="n">
        <v>36.03</v>
      </c>
      <c r="J545" s="1" t="n">
        <v>2000</v>
      </c>
      <c r="K545" s="1" t="n">
        <v>0.12</v>
      </c>
      <c r="L545" s="1" t="n">
        <v>1000</v>
      </c>
      <c r="M545" s="1" t="n">
        <v>0.1</v>
      </c>
      <c r="N545" s="1" t="n">
        <v>500</v>
      </c>
      <c r="O545" s="1" t="n">
        <v>0.13</v>
      </c>
      <c r="P545" s="1" t="n">
        <v>250</v>
      </c>
      <c r="Q545" s="1" t="n">
        <v>0.14</v>
      </c>
      <c r="R545" s="1" t="n">
        <v>8</v>
      </c>
      <c r="S545" s="1" t="n">
        <v>1</v>
      </c>
    </row>
    <row r="546" customFormat="false" ht="13" hidden="false" customHeight="false" outlineLevel="0" collapsed="false">
      <c r="A546" s="1" t="s">
        <v>17</v>
      </c>
      <c r="B546" s="1" t="n">
        <v>1</v>
      </c>
      <c r="C546" s="1" t="n">
        <v>7</v>
      </c>
      <c r="D546" s="1" t="n">
        <v>87</v>
      </c>
      <c r="E546" s="1" t="n">
        <v>4</v>
      </c>
      <c r="F546" s="1" t="n">
        <v>4</v>
      </c>
      <c r="G546" s="1" t="n">
        <v>80</v>
      </c>
      <c r="H546" s="1" t="n">
        <v>8759030325</v>
      </c>
      <c r="I546" s="1" t="n">
        <v>36.03</v>
      </c>
      <c r="J546" s="1" t="n">
        <v>125</v>
      </c>
      <c r="K546" s="1" t="n">
        <v>0.22</v>
      </c>
      <c r="L546" s="1" t="n">
        <v>63</v>
      </c>
      <c r="M546" s="1" t="n">
        <v>1.66</v>
      </c>
      <c r="R546" s="1" t="n">
        <v>8</v>
      </c>
    </row>
    <row r="547" customFormat="false" ht="13" hidden="false" customHeight="false" outlineLevel="0" collapsed="false">
      <c r="A547" s="1" t="s">
        <v>17</v>
      </c>
      <c r="B547" s="1" t="n">
        <v>1</v>
      </c>
      <c r="C547" s="1" t="n">
        <v>7</v>
      </c>
      <c r="D547" s="1" t="n">
        <v>87</v>
      </c>
      <c r="E547" s="1" t="n">
        <v>4</v>
      </c>
      <c r="F547" s="1" t="n">
        <v>4</v>
      </c>
      <c r="G547" s="1" t="n">
        <v>80</v>
      </c>
      <c r="H547" s="1" t="n">
        <v>8759030325</v>
      </c>
      <c r="I547" s="1" t="n">
        <v>56.34</v>
      </c>
      <c r="J547" s="1" t="n">
        <v>1000</v>
      </c>
      <c r="K547" s="1" t="n">
        <v>0.06</v>
      </c>
      <c r="L547" s="1" t="n">
        <v>500</v>
      </c>
      <c r="M547" s="1" t="n">
        <v>0.13</v>
      </c>
      <c r="N547" s="1" t="n">
        <v>250</v>
      </c>
      <c r="O547" s="1" t="n">
        <v>0.18</v>
      </c>
      <c r="P547" s="1" t="n">
        <v>125</v>
      </c>
      <c r="Q547" s="1" t="n">
        <v>0.43</v>
      </c>
      <c r="R547" s="1" t="n">
        <v>9</v>
      </c>
      <c r="S547" s="1" t="n">
        <v>1</v>
      </c>
    </row>
    <row r="548" customFormat="false" ht="13" hidden="false" customHeight="false" outlineLevel="0" collapsed="false">
      <c r="A548" s="1" t="s">
        <v>17</v>
      </c>
      <c r="B548" s="1" t="n">
        <v>1</v>
      </c>
      <c r="C548" s="1" t="n">
        <v>7</v>
      </c>
      <c r="D548" s="1" t="n">
        <v>87</v>
      </c>
      <c r="E548" s="1" t="n">
        <v>4</v>
      </c>
      <c r="F548" s="1" t="n">
        <v>4</v>
      </c>
      <c r="G548" s="1" t="n">
        <v>80</v>
      </c>
      <c r="H548" s="1" t="n">
        <v>8759030325</v>
      </c>
      <c r="I548" s="1" t="n">
        <v>56.34</v>
      </c>
      <c r="J548" s="1" t="n">
        <v>63</v>
      </c>
      <c r="K548" s="1" t="n">
        <v>1.5</v>
      </c>
      <c r="L548" s="1" t="n">
        <v>6</v>
      </c>
      <c r="M548" s="1" t="n">
        <v>0.51</v>
      </c>
      <c r="R548" s="1" t="n">
        <v>9</v>
      </c>
    </row>
    <row r="549" customFormat="false" ht="13" hidden="false" customHeight="false" outlineLevel="0" collapsed="false">
      <c r="A549" s="1" t="s">
        <v>17</v>
      </c>
      <c r="B549" s="1" t="n">
        <v>1</v>
      </c>
      <c r="C549" s="1" t="n">
        <v>8</v>
      </c>
      <c r="D549" s="1" t="n">
        <v>87</v>
      </c>
      <c r="E549" s="1" t="n">
        <v>4</v>
      </c>
      <c r="F549" s="1" t="n">
        <v>4</v>
      </c>
      <c r="G549" s="1" t="n">
        <v>80</v>
      </c>
      <c r="H549" s="1" t="n">
        <v>8758530368</v>
      </c>
      <c r="I549" s="1" t="n">
        <v>53.52</v>
      </c>
      <c r="J549" s="1" t="n">
        <v>1000</v>
      </c>
      <c r="K549" s="1" t="n">
        <v>0.11</v>
      </c>
      <c r="L549" s="1" t="n">
        <v>500</v>
      </c>
      <c r="M549" s="1" t="n">
        <v>0.09</v>
      </c>
      <c r="N549" s="1" t="n">
        <v>250</v>
      </c>
      <c r="O549" s="1" t="n">
        <v>0.09</v>
      </c>
      <c r="P549" s="1" t="n">
        <v>125</v>
      </c>
      <c r="Q549" s="1" t="n">
        <v>0.19</v>
      </c>
      <c r="R549" s="1" t="n">
        <v>6</v>
      </c>
      <c r="S549" s="1" t="n">
        <v>1</v>
      </c>
    </row>
    <row r="550" customFormat="false" ht="13" hidden="false" customHeight="false" outlineLevel="0" collapsed="false">
      <c r="A550" s="1" t="s">
        <v>17</v>
      </c>
      <c r="B550" s="1" t="n">
        <v>1</v>
      </c>
      <c r="C550" s="1" t="n">
        <v>8</v>
      </c>
      <c r="D550" s="1" t="n">
        <v>87</v>
      </c>
      <c r="E550" s="1" t="n">
        <v>4</v>
      </c>
      <c r="F550" s="1" t="n">
        <v>4</v>
      </c>
      <c r="G550" s="1" t="n">
        <v>80</v>
      </c>
      <c r="H550" s="1" t="n">
        <v>8758530368</v>
      </c>
      <c r="I550" s="1" t="n">
        <v>53.52</v>
      </c>
      <c r="J550" s="1" t="n">
        <v>63</v>
      </c>
      <c r="K550" s="1" t="n">
        <v>1.48</v>
      </c>
      <c r="L550" s="1" t="n">
        <v>6</v>
      </c>
      <c r="M550" s="1" t="n">
        <v>0.34</v>
      </c>
      <c r="R550" s="1" t="n">
        <v>6</v>
      </c>
    </row>
    <row r="551" customFormat="false" ht="13" hidden="false" customHeight="false" outlineLevel="0" collapsed="false">
      <c r="A551" s="1" t="s">
        <v>17</v>
      </c>
      <c r="B551" s="1" t="n">
        <v>1</v>
      </c>
      <c r="C551" s="1" t="n">
        <v>8</v>
      </c>
      <c r="D551" s="1" t="n">
        <v>87</v>
      </c>
      <c r="E551" s="1" t="n">
        <v>4</v>
      </c>
      <c r="F551" s="1" t="n">
        <v>4</v>
      </c>
      <c r="G551" s="1" t="n">
        <v>80</v>
      </c>
      <c r="H551" s="1" t="n">
        <v>8758530368</v>
      </c>
      <c r="I551" s="1" t="n">
        <v>33.18</v>
      </c>
      <c r="J551" s="1" t="n">
        <v>1000</v>
      </c>
      <c r="K551" s="1" t="n">
        <v>0.03</v>
      </c>
      <c r="L551" s="1" t="n">
        <v>500</v>
      </c>
      <c r="M551" s="1" t="n">
        <v>0.06</v>
      </c>
      <c r="N551" s="1" t="n">
        <v>250</v>
      </c>
      <c r="O551" s="1" t="n">
        <v>0.09</v>
      </c>
      <c r="P551" s="1" t="n">
        <v>125</v>
      </c>
      <c r="Q551" s="1" t="n">
        <v>0.11</v>
      </c>
      <c r="R551" s="1" t="n">
        <v>7</v>
      </c>
      <c r="S551" s="1" t="n">
        <v>1</v>
      </c>
    </row>
    <row r="552" customFormat="false" ht="13" hidden="false" customHeight="false" outlineLevel="0" collapsed="false">
      <c r="A552" s="1" t="s">
        <v>17</v>
      </c>
      <c r="B552" s="1" t="n">
        <v>1</v>
      </c>
      <c r="C552" s="1" t="n">
        <v>8</v>
      </c>
      <c r="D552" s="1" t="n">
        <v>87</v>
      </c>
      <c r="E552" s="1" t="n">
        <v>4</v>
      </c>
      <c r="F552" s="1" t="n">
        <v>4</v>
      </c>
      <c r="G552" s="1" t="n">
        <v>80</v>
      </c>
      <c r="H552" s="1" t="n">
        <v>8758530368</v>
      </c>
      <c r="I552" s="1" t="n">
        <v>33.18</v>
      </c>
      <c r="J552" s="1" t="n">
        <v>63</v>
      </c>
      <c r="K552" s="1" t="n">
        <v>0.83</v>
      </c>
      <c r="R552" s="1" t="n">
        <v>7</v>
      </c>
    </row>
    <row r="553" customFormat="false" ht="13" hidden="false" customHeight="false" outlineLevel="0" collapsed="false">
      <c r="A553" s="1" t="s">
        <v>17</v>
      </c>
      <c r="B553" s="1" t="n">
        <v>1</v>
      </c>
      <c r="C553" s="1" t="n">
        <v>8</v>
      </c>
      <c r="D553" s="1" t="n">
        <v>87</v>
      </c>
      <c r="E553" s="1" t="n">
        <v>4</v>
      </c>
      <c r="F553" s="1" t="n">
        <v>4</v>
      </c>
      <c r="G553" s="1" t="n">
        <v>80</v>
      </c>
      <c r="H553" s="1" t="n">
        <v>8758530368</v>
      </c>
      <c r="I553" s="1" t="n">
        <v>50.27</v>
      </c>
      <c r="J553" s="1" t="n">
        <v>1000</v>
      </c>
      <c r="K553" s="1" t="n">
        <v>0.03</v>
      </c>
      <c r="L553" s="1" t="n">
        <v>500</v>
      </c>
      <c r="M553" s="1" t="n">
        <v>0.05</v>
      </c>
      <c r="N553" s="1" t="n">
        <v>250</v>
      </c>
      <c r="O553" s="1" t="n">
        <v>0.08</v>
      </c>
      <c r="P553" s="1" t="n">
        <v>125</v>
      </c>
      <c r="Q553" s="1" t="n">
        <v>0.15</v>
      </c>
      <c r="R553" s="1" t="n">
        <v>8</v>
      </c>
      <c r="S553" s="1" t="n">
        <v>1</v>
      </c>
    </row>
    <row r="554" customFormat="false" ht="13" hidden="false" customHeight="false" outlineLevel="0" collapsed="false">
      <c r="A554" s="1" t="s">
        <v>17</v>
      </c>
      <c r="B554" s="1" t="n">
        <v>1</v>
      </c>
      <c r="C554" s="1" t="n">
        <v>8</v>
      </c>
      <c r="D554" s="1" t="n">
        <v>87</v>
      </c>
      <c r="E554" s="1" t="n">
        <v>4</v>
      </c>
      <c r="F554" s="1" t="n">
        <v>4</v>
      </c>
      <c r="G554" s="1" t="n">
        <v>80</v>
      </c>
      <c r="H554" s="1" t="n">
        <v>8758530368</v>
      </c>
      <c r="I554" s="1" t="n">
        <v>50.27</v>
      </c>
      <c r="J554" s="1" t="n">
        <v>63</v>
      </c>
      <c r="K554" s="1" t="n">
        <v>0.99</v>
      </c>
      <c r="L554" s="1" t="n">
        <v>6</v>
      </c>
      <c r="M554" s="1" t="n">
        <v>0.9</v>
      </c>
      <c r="R554" s="1" t="n">
        <v>8</v>
      </c>
    </row>
    <row r="555" customFormat="false" ht="13" hidden="false" customHeight="false" outlineLevel="0" collapsed="false">
      <c r="A555" s="1" t="s">
        <v>17</v>
      </c>
      <c r="B555" s="1" t="n">
        <v>1</v>
      </c>
      <c r="C555" s="1" t="n">
        <v>8</v>
      </c>
      <c r="D555" s="1" t="n">
        <v>87</v>
      </c>
      <c r="E555" s="1" t="n">
        <v>4</v>
      </c>
      <c r="F555" s="1" t="n">
        <v>4</v>
      </c>
      <c r="G555" s="1" t="n">
        <v>80</v>
      </c>
      <c r="H555" s="1" t="n">
        <v>8758530368</v>
      </c>
      <c r="I555" s="1" t="n">
        <v>41.3</v>
      </c>
      <c r="J555" s="1" t="n">
        <v>2000</v>
      </c>
      <c r="K555" s="1" t="n">
        <v>0.05</v>
      </c>
      <c r="L555" s="1" t="n">
        <v>1000</v>
      </c>
      <c r="M555" s="1" t="n">
        <v>0.09</v>
      </c>
      <c r="N555" s="1" t="n">
        <v>500</v>
      </c>
      <c r="O555" s="1" t="n">
        <v>0.16</v>
      </c>
      <c r="P555" s="1" t="n">
        <v>250</v>
      </c>
      <c r="Q555" s="1" t="n">
        <v>0.16</v>
      </c>
      <c r="R555" s="1" t="n">
        <v>9</v>
      </c>
      <c r="S555" s="1" t="n">
        <v>1</v>
      </c>
    </row>
    <row r="556" customFormat="false" ht="13" hidden="false" customHeight="false" outlineLevel="0" collapsed="false">
      <c r="A556" s="1" t="s">
        <v>17</v>
      </c>
      <c r="B556" s="1" t="n">
        <v>1</v>
      </c>
      <c r="C556" s="1" t="n">
        <v>8</v>
      </c>
      <c r="D556" s="1" t="n">
        <v>87</v>
      </c>
      <c r="E556" s="1" t="n">
        <v>4</v>
      </c>
      <c r="F556" s="1" t="n">
        <v>4</v>
      </c>
      <c r="G556" s="1" t="n">
        <v>80</v>
      </c>
      <c r="H556" s="1" t="n">
        <v>8758530368</v>
      </c>
      <c r="I556" s="1" t="n">
        <v>41.3</v>
      </c>
      <c r="J556" s="1" t="n">
        <v>125</v>
      </c>
      <c r="K556" s="1" t="n">
        <v>0.33</v>
      </c>
      <c r="L556" s="1" t="n">
        <v>63</v>
      </c>
      <c r="M556" s="1" t="n">
        <v>1.7</v>
      </c>
      <c r="R556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cols>
    <col collapsed="false" customWidth="true" hidden="false" outlineLevel="0" max="8" min="8" style="0" width="15.08"/>
    <col collapsed="false" customWidth="true" hidden="false" outlineLevel="0" max="9" min="9" style="0" width="8.99"/>
    <col collapsed="false" customWidth="true" hidden="false" outlineLevel="0" max="10" min="10" style="0" width="13.54"/>
    <col collapsed="false" customWidth="true" hidden="false" outlineLevel="0" max="11" min="11" style="0" width="10.9"/>
    <col collapsed="false" customWidth="true" hidden="false" outlineLevel="0" max="13" min="13" style="0" width="10.62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58</v>
      </c>
      <c r="K1" s="1" t="s">
        <v>59</v>
      </c>
      <c r="L1" s="1" t="s">
        <v>60</v>
      </c>
      <c r="M1" s="1" t="s">
        <v>61</v>
      </c>
    </row>
    <row r="2" customFormat="false" ht="13" hidden="false" customHeight="false" outlineLevel="0" collapsed="false">
      <c r="A2" s="1" t="s">
        <v>17</v>
      </c>
      <c r="B2" s="1" t="n">
        <v>1</v>
      </c>
      <c r="C2" s="1" t="n">
        <v>1</v>
      </c>
      <c r="D2" s="1" t="n">
        <v>89</v>
      </c>
      <c r="E2" s="1" t="n">
        <v>4</v>
      </c>
      <c r="F2" s="1" t="n">
        <v>3</v>
      </c>
      <c r="G2" s="1" t="n">
        <v>80</v>
      </c>
      <c r="H2" s="1" t="n">
        <v>8810430158</v>
      </c>
      <c r="I2" s="1" t="n">
        <v>112</v>
      </c>
      <c r="K2" s="1" t="n">
        <v>16</v>
      </c>
      <c r="L2" s="1" t="n">
        <v>21</v>
      </c>
      <c r="M2" s="1" t="n">
        <v>63</v>
      </c>
      <c r="O2" s="0" t="n">
        <f aca="false">J2+K2+L2+M2</f>
        <v>100</v>
      </c>
    </row>
    <row r="3" customFormat="false" ht="13" hidden="false" customHeight="false" outlineLevel="0" collapsed="false">
      <c r="A3" s="1" t="s">
        <v>17</v>
      </c>
      <c r="B3" s="1" t="n">
        <v>1</v>
      </c>
      <c r="C3" s="1" t="n">
        <v>1</v>
      </c>
      <c r="D3" s="1" t="n">
        <v>89</v>
      </c>
      <c r="E3" s="1" t="n">
        <v>4</v>
      </c>
      <c r="F3" s="1" t="n">
        <v>3</v>
      </c>
      <c r="G3" s="1" t="n">
        <v>80</v>
      </c>
      <c r="H3" s="1" t="n">
        <v>8810430158</v>
      </c>
      <c r="I3" s="1" t="n">
        <v>113</v>
      </c>
      <c r="K3" s="1" t="n">
        <v>15</v>
      </c>
      <c r="L3" s="1" t="n">
        <v>17</v>
      </c>
      <c r="M3" s="1" t="n">
        <v>68</v>
      </c>
      <c r="O3" s="0" t="n">
        <f aca="false">J3+K3+L3+M3</f>
        <v>100</v>
      </c>
    </row>
    <row r="4" customFormat="false" ht="13" hidden="false" customHeight="false" outlineLevel="0" collapsed="false">
      <c r="A4" s="1" t="s">
        <v>17</v>
      </c>
      <c r="B4" s="1" t="n">
        <v>1</v>
      </c>
      <c r="C4" s="1" t="n">
        <v>1</v>
      </c>
      <c r="D4" s="1" t="n">
        <v>89</v>
      </c>
      <c r="E4" s="1" t="n">
        <v>4</v>
      </c>
      <c r="F4" s="1" t="n">
        <v>3</v>
      </c>
      <c r="G4" s="1" t="n">
        <v>80</v>
      </c>
      <c r="H4" s="1" t="n">
        <v>8810430158</v>
      </c>
      <c r="I4" s="1" t="n">
        <v>114</v>
      </c>
      <c r="K4" s="1" t="n">
        <v>9</v>
      </c>
      <c r="L4" s="1" t="n">
        <v>19</v>
      </c>
      <c r="M4" s="1" t="n">
        <v>72</v>
      </c>
      <c r="O4" s="0" t="n">
        <f aca="false">J4+K4+L4+M4</f>
        <v>100</v>
      </c>
    </row>
    <row r="5" customFormat="false" ht="13" hidden="false" customHeight="false" outlineLevel="0" collapsed="false">
      <c r="A5" s="1" t="s">
        <v>17</v>
      </c>
      <c r="B5" s="1" t="n">
        <v>1</v>
      </c>
      <c r="C5" s="1" t="n">
        <v>1</v>
      </c>
      <c r="D5" s="1" t="n">
        <v>89</v>
      </c>
      <c r="E5" s="1" t="n">
        <v>4</v>
      </c>
      <c r="F5" s="1" t="n">
        <v>3</v>
      </c>
      <c r="G5" s="1" t="n">
        <v>80</v>
      </c>
      <c r="H5" s="1" t="n">
        <v>8810430158</v>
      </c>
      <c r="I5" s="1" t="n">
        <v>115</v>
      </c>
      <c r="K5" s="1" t="n">
        <v>8</v>
      </c>
      <c r="L5" s="1" t="n">
        <v>20</v>
      </c>
      <c r="M5" s="1" t="n">
        <v>72</v>
      </c>
      <c r="O5" s="0" t="n">
        <f aca="false">J5+K5+L5+M5</f>
        <v>100</v>
      </c>
    </row>
    <row r="6" customFormat="false" ht="13" hidden="false" customHeight="false" outlineLevel="0" collapsed="false">
      <c r="A6" s="1" t="s">
        <v>17</v>
      </c>
      <c r="B6" s="1" t="n">
        <v>1</v>
      </c>
      <c r="C6" s="1" t="n">
        <v>2</v>
      </c>
      <c r="D6" s="1" t="n">
        <v>89</v>
      </c>
      <c r="E6" s="1" t="n">
        <v>4</v>
      </c>
      <c r="F6" s="1" t="n">
        <v>3</v>
      </c>
      <c r="G6" s="1" t="n">
        <v>80</v>
      </c>
      <c r="H6" s="1" t="n">
        <v>8801130143</v>
      </c>
      <c r="I6" s="1" t="n">
        <v>206</v>
      </c>
      <c r="K6" s="1" t="n">
        <v>2</v>
      </c>
      <c r="L6" s="1" t="n">
        <v>19</v>
      </c>
      <c r="M6" s="1" t="n">
        <v>79</v>
      </c>
      <c r="O6" s="0" t="n">
        <f aca="false">J6+K6+L6+M6</f>
        <v>100</v>
      </c>
    </row>
    <row r="7" customFormat="false" ht="13" hidden="false" customHeight="false" outlineLevel="0" collapsed="false">
      <c r="A7" s="1" t="s">
        <v>17</v>
      </c>
      <c r="B7" s="1" t="n">
        <v>1</v>
      </c>
      <c r="C7" s="1" t="n">
        <v>2</v>
      </c>
      <c r="D7" s="1" t="n">
        <v>89</v>
      </c>
      <c r="E7" s="1" t="n">
        <v>4</v>
      </c>
      <c r="F7" s="1" t="n">
        <v>3</v>
      </c>
      <c r="G7" s="1" t="n">
        <v>80</v>
      </c>
      <c r="H7" s="1" t="n">
        <v>8801130143</v>
      </c>
      <c r="I7" s="1" t="n">
        <v>207</v>
      </c>
      <c r="K7" s="1" t="n">
        <v>26</v>
      </c>
      <c r="L7" s="1" t="n">
        <v>29</v>
      </c>
      <c r="M7" s="1" t="n">
        <v>45</v>
      </c>
      <c r="O7" s="0" t="n">
        <f aca="false">J7+K7+L7+M7</f>
        <v>100</v>
      </c>
    </row>
    <row r="8" customFormat="false" ht="13" hidden="false" customHeight="false" outlineLevel="0" collapsed="false">
      <c r="A8" s="1" t="s">
        <v>17</v>
      </c>
      <c r="B8" s="1" t="n">
        <v>1</v>
      </c>
      <c r="C8" s="1" t="n">
        <v>2</v>
      </c>
      <c r="D8" s="1" t="n">
        <v>89</v>
      </c>
      <c r="E8" s="1" t="n">
        <v>4</v>
      </c>
      <c r="F8" s="1" t="n">
        <v>3</v>
      </c>
      <c r="G8" s="1" t="n">
        <v>80</v>
      </c>
      <c r="H8" s="1" t="n">
        <v>8801130143</v>
      </c>
      <c r="I8" s="1" t="n">
        <v>208</v>
      </c>
      <c r="K8" s="1" t="n">
        <v>66</v>
      </c>
      <c r="L8" s="1" t="n">
        <v>8</v>
      </c>
      <c r="M8" s="1" t="n">
        <v>26</v>
      </c>
      <c r="O8" s="0" t="n">
        <f aca="false">J8+K8+L8+M8</f>
        <v>100</v>
      </c>
    </row>
    <row r="9" customFormat="false" ht="13" hidden="false" customHeight="false" outlineLevel="0" collapsed="false">
      <c r="A9" s="1" t="s">
        <v>17</v>
      </c>
      <c r="B9" s="1" t="n">
        <v>1</v>
      </c>
      <c r="C9" s="1" t="n">
        <v>2</v>
      </c>
      <c r="D9" s="1" t="n">
        <v>89</v>
      </c>
      <c r="E9" s="1" t="n">
        <v>4</v>
      </c>
      <c r="F9" s="1" t="n">
        <v>3</v>
      </c>
      <c r="G9" s="1" t="n">
        <v>80</v>
      </c>
      <c r="H9" s="1" t="n">
        <v>8801130143</v>
      </c>
      <c r="I9" s="1" t="n">
        <v>209</v>
      </c>
      <c r="K9" s="1" t="n">
        <v>47</v>
      </c>
      <c r="L9" s="1" t="n">
        <v>10</v>
      </c>
      <c r="M9" s="1" t="n">
        <v>43</v>
      </c>
      <c r="O9" s="0" t="n">
        <f aca="false">J9+K9+L9+M9</f>
        <v>100</v>
      </c>
    </row>
    <row r="10" customFormat="false" ht="13" hidden="false" customHeight="false" outlineLevel="0" collapsed="false">
      <c r="A10" s="1" t="s">
        <v>17</v>
      </c>
      <c r="B10" s="1" t="n">
        <v>1</v>
      </c>
      <c r="C10" s="1" t="n">
        <v>3</v>
      </c>
      <c r="D10" s="1" t="n">
        <v>89</v>
      </c>
      <c r="E10" s="1" t="n">
        <v>4</v>
      </c>
      <c r="F10" s="1" t="n">
        <v>3</v>
      </c>
      <c r="G10" s="1" t="n">
        <v>80</v>
      </c>
      <c r="H10" s="1" t="n">
        <v>8755930176</v>
      </c>
      <c r="I10" s="1" t="n">
        <v>306</v>
      </c>
      <c r="K10" s="1" t="n">
        <v>3</v>
      </c>
      <c r="L10" s="1" t="n">
        <v>9</v>
      </c>
      <c r="M10" s="1" t="n">
        <v>88</v>
      </c>
      <c r="O10" s="0" t="n">
        <f aca="false">J10+K10+L10+M10</f>
        <v>100</v>
      </c>
    </row>
    <row r="11" customFormat="false" ht="13" hidden="false" customHeight="false" outlineLevel="0" collapsed="false">
      <c r="A11" s="1" t="s">
        <v>17</v>
      </c>
      <c r="B11" s="1" t="n">
        <v>1</v>
      </c>
      <c r="C11" s="1" t="n">
        <v>3</v>
      </c>
      <c r="D11" s="1" t="n">
        <v>89</v>
      </c>
      <c r="E11" s="1" t="n">
        <v>4</v>
      </c>
      <c r="F11" s="1" t="n">
        <v>3</v>
      </c>
      <c r="G11" s="1" t="n">
        <v>80</v>
      </c>
      <c r="H11" s="1" t="n">
        <v>8755930176</v>
      </c>
      <c r="I11" s="1" t="n">
        <v>307</v>
      </c>
      <c r="K11" s="1" t="n">
        <v>6</v>
      </c>
      <c r="L11" s="1" t="n">
        <v>12</v>
      </c>
      <c r="M11" s="1" t="n">
        <v>82</v>
      </c>
      <c r="O11" s="0" t="n">
        <f aca="false">J11+K11+L11+M11</f>
        <v>100</v>
      </c>
    </row>
    <row r="12" customFormat="false" ht="13" hidden="false" customHeight="false" outlineLevel="0" collapsed="false">
      <c r="A12" s="1" t="s">
        <v>17</v>
      </c>
      <c r="B12" s="1" t="n">
        <v>1</v>
      </c>
      <c r="C12" s="1" t="n">
        <v>3</v>
      </c>
      <c r="D12" s="1" t="n">
        <v>89</v>
      </c>
      <c r="E12" s="1" t="n">
        <v>4</v>
      </c>
      <c r="F12" s="1" t="n">
        <v>3</v>
      </c>
      <c r="G12" s="1" t="n">
        <v>80</v>
      </c>
      <c r="H12" s="1" t="n">
        <v>8755930176</v>
      </c>
      <c r="I12" s="1" t="n">
        <v>308</v>
      </c>
      <c r="K12" s="1" t="n">
        <v>3</v>
      </c>
      <c r="L12" s="1" t="n">
        <v>12</v>
      </c>
      <c r="M12" s="1" t="n">
        <v>85</v>
      </c>
      <c r="O12" s="0" t="n">
        <f aca="false">J12+K12+L12+M12</f>
        <v>100</v>
      </c>
    </row>
    <row r="13" customFormat="false" ht="13" hidden="false" customHeight="false" outlineLevel="0" collapsed="false">
      <c r="A13" s="1" t="s">
        <v>17</v>
      </c>
      <c r="B13" s="1" t="n">
        <v>1</v>
      </c>
      <c r="C13" s="1" t="n">
        <v>3</v>
      </c>
      <c r="D13" s="1" t="n">
        <v>89</v>
      </c>
      <c r="E13" s="1" t="n">
        <v>4</v>
      </c>
      <c r="F13" s="1" t="n">
        <v>3</v>
      </c>
      <c r="G13" s="1" t="n">
        <v>80</v>
      </c>
      <c r="H13" s="1" t="n">
        <v>8755930176</v>
      </c>
      <c r="I13" s="1" t="n">
        <v>309</v>
      </c>
      <c r="K13" s="1" t="n">
        <v>4</v>
      </c>
      <c r="L13" s="1" t="n">
        <v>13</v>
      </c>
      <c r="M13" s="1" t="n">
        <v>83</v>
      </c>
      <c r="O13" s="0" t="n">
        <f aca="false">J13+K13+L13+M13</f>
        <v>100</v>
      </c>
    </row>
    <row r="14" customFormat="false" ht="13" hidden="false" customHeight="false" outlineLevel="0" collapsed="false">
      <c r="A14" s="1" t="s">
        <v>17</v>
      </c>
      <c r="B14" s="1" t="n">
        <v>1</v>
      </c>
      <c r="C14" s="1" t="n">
        <v>4</v>
      </c>
      <c r="D14" s="1" t="n">
        <v>89</v>
      </c>
      <c r="E14" s="1" t="n">
        <v>4</v>
      </c>
      <c r="F14" s="1" t="n">
        <v>3</v>
      </c>
      <c r="G14" s="1" t="n">
        <v>80</v>
      </c>
      <c r="H14" s="1" t="n">
        <v>8751130183</v>
      </c>
      <c r="I14" s="1" t="n">
        <v>406</v>
      </c>
      <c r="K14" s="1" t="n">
        <v>1</v>
      </c>
      <c r="L14" s="1" t="n">
        <v>14</v>
      </c>
      <c r="M14" s="1" t="n">
        <v>85</v>
      </c>
      <c r="O14" s="0" t="n">
        <f aca="false">J14+K14+L14+M14</f>
        <v>100</v>
      </c>
    </row>
    <row r="15" customFormat="false" ht="13" hidden="false" customHeight="false" outlineLevel="0" collapsed="false">
      <c r="A15" s="1" t="s">
        <v>17</v>
      </c>
      <c r="B15" s="1" t="n">
        <v>1</v>
      </c>
      <c r="C15" s="1" t="n">
        <v>4</v>
      </c>
      <c r="D15" s="1" t="n">
        <v>89</v>
      </c>
      <c r="E15" s="1" t="n">
        <v>4</v>
      </c>
      <c r="F15" s="1" t="n">
        <v>3</v>
      </c>
      <c r="G15" s="1" t="n">
        <v>80</v>
      </c>
      <c r="H15" s="1" t="n">
        <v>8751130183</v>
      </c>
      <c r="I15" s="1" t="n">
        <v>407</v>
      </c>
      <c r="K15" s="1" t="n">
        <v>1</v>
      </c>
      <c r="L15" s="1" t="n">
        <v>12</v>
      </c>
      <c r="M15" s="1" t="n">
        <v>87</v>
      </c>
      <c r="O15" s="0" t="n">
        <f aca="false">J15+K15+L15+M15</f>
        <v>100</v>
      </c>
    </row>
    <row r="16" customFormat="false" ht="13" hidden="false" customHeight="false" outlineLevel="0" collapsed="false">
      <c r="A16" s="1" t="s">
        <v>17</v>
      </c>
      <c r="B16" s="1" t="n">
        <v>1</v>
      </c>
      <c r="C16" s="1" t="n">
        <v>4</v>
      </c>
      <c r="D16" s="1" t="n">
        <v>89</v>
      </c>
      <c r="E16" s="1" t="n">
        <v>4</v>
      </c>
      <c r="F16" s="1" t="n">
        <v>3</v>
      </c>
      <c r="G16" s="1" t="n">
        <v>80</v>
      </c>
      <c r="H16" s="1" t="n">
        <v>8751130183</v>
      </c>
      <c r="I16" s="1" t="n">
        <v>408</v>
      </c>
      <c r="K16" s="1" t="n">
        <v>2</v>
      </c>
      <c r="L16" s="1" t="n">
        <v>15</v>
      </c>
      <c r="M16" s="1" t="n">
        <v>83</v>
      </c>
      <c r="O16" s="0" t="n">
        <f aca="false">J16+K16+L16+M16</f>
        <v>100</v>
      </c>
    </row>
    <row r="17" customFormat="false" ht="13" hidden="false" customHeight="false" outlineLevel="0" collapsed="false">
      <c r="A17" s="1" t="s">
        <v>17</v>
      </c>
      <c r="B17" s="1" t="n">
        <v>1</v>
      </c>
      <c r="C17" s="1" t="n">
        <v>4</v>
      </c>
      <c r="D17" s="1" t="n">
        <v>89</v>
      </c>
      <c r="E17" s="1" t="n">
        <v>4</v>
      </c>
      <c r="F17" s="1" t="n">
        <v>3</v>
      </c>
      <c r="G17" s="1" t="n">
        <v>80</v>
      </c>
      <c r="H17" s="1" t="n">
        <v>8751130183</v>
      </c>
      <c r="I17" s="1" t="n">
        <v>409</v>
      </c>
      <c r="K17" s="1" t="n">
        <v>2</v>
      </c>
      <c r="L17" s="1" t="n">
        <v>46</v>
      </c>
      <c r="M17" s="1" t="n">
        <v>52</v>
      </c>
      <c r="O17" s="0" t="n">
        <f aca="false">J17+K17+L17+M17</f>
        <v>100</v>
      </c>
    </row>
    <row r="18" customFormat="false" ht="13" hidden="false" customHeight="false" outlineLevel="0" collapsed="false">
      <c r="A18" s="1" t="s">
        <v>17</v>
      </c>
      <c r="B18" s="1" t="n">
        <v>1</v>
      </c>
      <c r="C18" s="1" t="n">
        <v>5</v>
      </c>
      <c r="D18" s="1" t="n">
        <v>89</v>
      </c>
      <c r="E18" s="1" t="n">
        <v>4</v>
      </c>
      <c r="F18" s="1" t="n">
        <v>4</v>
      </c>
      <c r="G18" s="1" t="n">
        <v>80</v>
      </c>
      <c r="H18" s="1" t="n">
        <v>8759730210</v>
      </c>
      <c r="I18" s="1" t="n">
        <v>506</v>
      </c>
      <c r="K18" s="1" t="n">
        <v>2</v>
      </c>
      <c r="L18" s="1" t="n">
        <v>23</v>
      </c>
      <c r="M18" s="1" t="n">
        <v>75</v>
      </c>
      <c r="O18" s="0" t="n">
        <f aca="false">J18+K18+L18+M18</f>
        <v>100</v>
      </c>
    </row>
    <row r="19" customFormat="false" ht="13" hidden="false" customHeight="false" outlineLevel="0" collapsed="false">
      <c r="A19" s="1" t="s">
        <v>17</v>
      </c>
      <c r="B19" s="1" t="n">
        <v>1</v>
      </c>
      <c r="C19" s="1" t="n">
        <v>5</v>
      </c>
      <c r="D19" s="1" t="n">
        <v>89</v>
      </c>
      <c r="E19" s="1" t="n">
        <v>4</v>
      </c>
      <c r="F19" s="1" t="n">
        <v>4</v>
      </c>
      <c r="G19" s="1" t="n">
        <v>80</v>
      </c>
      <c r="H19" s="1" t="n">
        <v>8759730210</v>
      </c>
      <c r="I19" s="1" t="n">
        <v>507</v>
      </c>
      <c r="K19" s="1" t="n">
        <v>4</v>
      </c>
      <c r="L19" s="1" t="n">
        <v>22</v>
      </c>
      <c r="M19" s="1" t="n">
        <v>74</v>
      </c>
      <c r="O19" s="0" t="n">
        <f aca="false">J19+K19+L19+M19</f>
        <v>100</v>
      </c>
    </row>
    <row r="20" customFormat="false" ht="13" hidden="false" customHeight="false" outlineLevel="0" collapsed="false">
      <c r="A20" s="1" t="s">
        <v>17</v>
      </c>
      <c r="B20" s="1" t="n">
        <v>1</v>
      </c>
      <c r="C20" s="1" t="n">
        <v>5</v>
      </c>
      <c r="D20" s="1" t="n">
        <v>89</v>
      </c>
      <c r="E20" s="1" t="n">
        <v>4</v>
      </c>
      <c r="F20" s="1" t="n">
        <v>4</v>
      </c>
      <c r="G20" s="1" t="n">
        <v>80</v>
      </c>
      <c r="H20" s="1" t="n">
        <v>8759730210</v>
      </c>
      <c r="I20" s="1" t="n">
        <v>508</v>
      </c>
      <c r="K20" s="1" t="n">
        <v>5</v>
      </c>
      <c r="L20" s="1" t="n">
        <v>18</v>
      </c>
      <c r="M20" s="1" t="n">
        <v>77</v>
      </c>
      <c r="O20" s="0" t="n">
        <f aca="false">J20+K20+L20+M20</f>
        <v>100</v>
      </c>
    </row>
    <row r="21" customFormat="false" ht="13" hidden="false" customHeight="false" outlineLevel="0" collapsed="false">
      <c r="A21" s="1" t="s">
        <v>17</v>
      </c>
      <c r="B21" s="1" t="n">
        <v>1</v>
      </c>
      <c r="C21" s="1" t="n">
        <v>5</v>
      </c>
      <c r="D21" s="1" t="n">
        <v>89</v>
      </c>
      <c r="E21" s="1" t="n">
        <v>4</v>
      </c>
      <c r="F21" s="1" t="n">
        <v>4</v>
      </c>
      <c r="G21" s="1" t="n">
        <v>80</v>
      </c>
      <c r="H21" s="1" t="n">
        <v>8759730210</v>
      </c>
      <c r="I21" s="1" t="n">
        <v>509</v>
      </c>
      <c r="K21" s="1" t="n">
        <v>7</v>
      </c>
      <c r="L21" s="1" t="n">
        <v>22</v>
      </c>
      <c r="M21" s="1" t="n">
        <v>71</v>
      </c>
      <c r="O21" s="0" t="n">
        <f aca="false">J21+K21+L21+M21</f>
        <v>100</v>
      </c>
    </row>
    <row r="22" customFormat="false" ht="13" hidden="false" customHeight="false" outlineLevel="0" collapsed="false">
      <c r="A22" s="1" t="s">
        <v>17</v>
      </c>
      <c r="B22" s="1" t="n">
        <v>1</v>
      </c>
      <c r="C22" s="1" t="n">
        <v>6</v>
      </c>
      <c r="D22" s="1" t="n">
        <v>89</v>
      </c>
      <c r="E22" s="1" t="n">
        <v>4</v>
      </c>
      <c r="F22" s="1" t="n">
        <v>5</v>
      </c>
      <c r="G22" s="1" t="n">
        <v>80</v>
      </c>
      <c r="H22" s="1" t="n">
        <v>8759130264</v>
      </c>
      <c r="I22" s="1" t="n">
        <v>606</v>
      </c>
      <c r="K22" s="1" t="n">
        <v>3</v>
      </c>
      <c r="L22" s="1" t="n">
        <v>27</v>
      </c>
      <c r="M22" s="1" t="n">
        <v>70</v>
      </c>
      <c r="O22" s="0" t="n">
        <f aca="false">J22+K22+L22+M22</f>
        <v>100</v>
      </c>
    </row>
    <row r="23" customFormat="false" ht="13" hidden="false" customHeight="false" outlineLevel="0" collapsed="false">
      <c r="A23" s="1" t="s">
        <v>17</v>
      </c>
      <c r="B23" s="1" t="n">
        <v>1</v>
      </c>
      <c r="C23" s="1" t="n">
        <v>6</v>
      </c>
      <c r="D23" s="1" t="n">
        <v>89</v>
      </c>
      <c r="E23" s="1" t="n">
        <v>4</v>
      </c>
      <c r="F23" s="1" t="n">
        <v>5</v>
      </c>
      <c r="G23" s="1" t="n">
        <v>80</v>
      </c>
      <c r="H23" s="1" t="n">
        <v>8759130264</v>
      </c>
      <c r="I23" s="1" t="n">
        <v>607</v>
      </c>
      <c r="K23" s="1" t="n">
        <v>5</v>
      </c>
      <c r="L23" s="1" t="n">
        <v>29</v>
      </c>
      <c r="M23" s="1" t="n">
        <v>66</v>
      </c>
      <c r="O23" s="0" t="n">
        <f aca="false">J23+K23+L23+M23</f>
        <v>100</v>
      </c>
    </row>
    <row r="24" customFormat="false" ht="13" hidden="false" customHeight="false" outlineLevel="0" collapsed="false">
      <c r="A24" s="1" t="s">
        <v>17</v>
      </c>
      <c r="B24" s="1" t="n">
        <v>1</v>
      </c>
      <c r="C24" s="1" t="n">
        <v>6</v>
      </c>
      <c r="D24" s="1" t="n">
        <v>89</v>
      </c>
      <c r="E24" s="1" t="n">
        <v>4</v>
      </c>
      <c r="F24" s="1" t="n">
        <v>5</v>
      </c>
      <c r="G24" s="1" t="n">
        <v>80</v>
      </c>
      <c r="H24" s="1" t="n">
        <v>8759130264</v>
      </c>
      <c r="I24" s="1" t="n">
        <v>608</v>
      </c>
      <c r="K24" s="1" t="n">
        <v>3</v>
      </c>
      <c r="L24" s="1" t="n">
        <v>23</v>
      </c>
      <c r="M24" s="1" t="n">
        <v>74</v>
      </c>
      <c r="O24" s="0" t="n">
        <f aca="false">J24+K24+L24+M24</f>
        <v>100</v>
      </c>
    </row>
    <row r="25" customFormat="false" ht="13" hidden="false" customHeight="false" outlineLevel="0" collapsed="false">
      <c r="A25" s="1" t="s">
        <v>17</v>
      </c>
      <c r="B25" s="1" t="n">
        <v>1</v>
      </c>
      <c r="C25" s="1" t="n">
        <v>6</v>
      </c>
      <c r="D25" s="1" t="n">
        <v>89</v>
      </c>
      <c r="E25" s="1" t="n">
        <v>4</v>
      </c>
      <c r="F25" s="1" t="n">
        <v>5</v>
      </c>
      <c r="G25" s="1" t="n">
        <v>80</v>
      </c>
      <c r="H25" s="1" t="n">
        <v>8759130264</v>
      </c>
      <c r="I25" s="1" t="n">
        <v>609</v>
      </c>
      <c r="K25" s="1" t="n">
        <v>5</v>
      </c>
      <c r="L25" s="1" t="n">
        <v>28</v>
      </c>
      <c r="M25" s="1" t="n">
        <v>67</v>
      </c>
      <c r="O25" s="0" t="n">
        <f aca="false">J25+K25+L25+M25</f>
        <v>100</v>
      </c>
    </row>
    <row r="26" customFormat="false" ht="13" hidden="false" customHeight="false" outlineLevel="0" collapsed="false">
      <c r="A26" s="1" t="s">
        <v>17</v>
      </c>
      <c r="B26" s="1" t="n">
        <v>1</v>
      </c>
      <c r="C26" s="1" t="n">
        <v>7</v>
      </c>
      <c r="D26" s="1" t="n">
        <v>89</v>
      </c>
      <c r="E26" s="1" t="n">
        <v>4</v>
      </c>
      <c r="F26" s="1" t="n">
        <v>4</v>
      </c>
      <c r="G26" s="1" t="n">
        <v>80</v>
      </c>
      <c r="H26" s="1" t="n">
        <v>8759030325</v>
      </c>
      <c r="I26" s="1" t="n">
        <v>706</v>
      </c>
      <c r="J26" s="1" t="n">
        <v>15</v>
      </c>
      <c r="K26" s="1" t="n">
        <v>40</v>
      </c>
      <c r="L26" s="1" t="n">
        <v>45</v>
      </c>
      <c r="M26" s="1" t="n">
        <v>6.5</v>
      </c>
      <c r="O26" s="0" t="n">
        <f aca="false">J26+K26+L26+M26</f>
        <v>106.5</v>
      </c>
    </row>
    <row r="27" customFormat="false" ht="13" hidden="false" customHeight="false" outlineLevel="0" collapsed="false">
      <c r="A27" s="1" t="s">
        <v>17</v>
      </c>
      <c r="B27" s="1" t="n">
        <v>1</v>
      </c>
      <c r="C27" s="1" t="n">
        <v>7</v>
      </c>
      <c r="D27" s="1" t="n">
        <v>89</v>
      </c>
      <c r="E27" s="1" t="n">
        <v>4</v>
      </c>
      <c r="F27" s="1" t="n">
        <v>4</v>
      </c>
      <c r="G27" s="1" t="n">
        <v>80</v>
      </c>
      <c r="H27" s="1" t="n">
        <v>8759030325</v>
      </c>
      <c r="I27" s="1" t="n">
        <v>707</v>
      </c>
      <c r="J27" s="1" t="n">
        <v>15</v>
      </c>
      <c r="K27" s="1" t="n">
        <v>28</v>
      </c>
      <c r="L27" s="1" t="n">
        <v>57</v>
      </c>
      <c r="M27" s="1" t="n">
        <v>2.5</v>
      </c>
      <c r="O27" s="0" t="n">
        <f aca="false">J27+K27+L27+M27</f>
        <v>102.5</v>
      </c>
    </row>
    <row r="28" customFormat="false" ht="13" hidden="false" customHeight="false" outlineLevel="0" collapsed="false">
      <c r="A28" s="1" t="s">
        <v>17</v>
      </c>
      <c r="B28" s="1" t="n">
        <v>1</v>
      </c>
      <c r="C28" s="1" t="n">
        <v>7</v>
      </c>
      <c r="D28" s="1" t="n">
        <v>89</v>
      </c>
      <c r="E28" s="1" t="n">
        <v>4</v>
      </c>
      <c r="F28" s="1" t="n">
        <v>4</v>
      </c>
      <c r="G28" s="1" t="n">
        <v>80</v>
      </c>
      <c r="H28" s="1" t="n">
        <v>8759030325</v>
      </c>
      <c r="I28" s="1" t="n">
        <v>708</v>
      </c>
      <c r="J28" s="1" t="n">
        <v>7</v>
      </c>
      <c r="K28" s="1" t="n">
        <v>57</v>
      </c>
      <c r="L28" s="1" t="n">
        <v>36</v>
      </c>
      <c r="M28" s="1" t="n">
        <v>15</v>
      </c>
      <c r="O28" s="0" t="n">
        <f aca="false">J28+K28+L28+M28</f>
        <v>115</v>
      </c>
    </row>
    <row r="29" customFormat="false" ht="13" hidden="false" customHeight="false" outlineLevel="0" collapsed="false">
      <c r="A29" s="1" t="s">
        <v>17</v>
      </c>
      <c r="B29" s="1" t="n">
        <v>1</v>
      </c>
      <c r="C29" s="1" t="n">
        <v>7</v>
      </c>
      <c r="D29" s="1" t="n">
        <v>89</v>
      </c>
      <c r="E29" s="1" t="n">
        <v>4</v>
      </c>
      <c r="F29" s="1" t="n">
        <v>4</v>
      </c>
      <c r="G29" s="1" t="n">
        <v>80</v>
      </c>
      <c r="H29" s="1" t="n">
        <v>8759030325</v>
      </c>
      <c r="I29" s="1" t="n">
        <v>709</v>
      </c>
      <c r="J29" s="1" t="n">
        <v>7</v>
      </c>
      <c r="K29" s="1" t="n">
        <v>50</v>
      </c>
      <c r="L29" s="1" t="n">
        <v>43</v>
      </c>
      <c r="M29" s="1" t="n">
        <v>8</v>
      </c>
      <c r="O29" s="0" t="n">
        <f aca="false">J29+K29+L29+M29</f>
        <v>108</v>
      </c>
    </row>
    <row r="30" customFormat="false" ht="13" hidden="false" customHeight="false" outlineLevel="0" collapsed="false">
      <c r="A30" s="1" t="s">
        <v>17</v>
      </c>
      <c r="B30" s="1" t="n">
        <v>1</v>
      </c>
      <c r="C30" s="1" t="n">
        <v>8</v>
      </c>
      <c r="D30" s="1" t="n">
        <v>89</v>
      </c>
      <c r="E30" s="1" t="n">
        <v>4</v>
      </c>
      <c r="F30" s="1" t="n">
        <v>4</v>
      </c>
      <c r="G30" s="1" t="n">
        <v>80</v>
      </c>
      <c r="H30" s="1" t="n">
        <v>8758530368</v>
      </c>
      <c r="I30" s="1" t="n">
        <v>806</v>
      </c>
      <c r="J30" s="1" t="n">
        <v>4</v>
      </c>
      <c r="K30" s="1" t="n">
        <v>57</v>
      </c>
      <c r="L30" s="1" t="n">
        <v>39</v>
      </c>
      <c r="M30" s="1" t="n">
        <v>10</v>
      </c>
      <c r="O30" s="0" t="n">
        <f aca="false">J30+K30+L30+M30</f>
        <v>110</v>
      </c>
    </row>
    <row r="31" customFormat="false" ht="13" hidden="false" customHeight="false" outlineLevel="0" collapsed="false">
      <c r="A31" s="1" t="s">
        <v>17</v>
      </c>
      <c r="B31" s="1" t="n">
        <v>1</v>
      </c>
      <c r="C31" s="1" t="n">
        <v>8</v>
      </c>
      <c r="D31" s="1" t="n">
        <v>89</v>
      </c>
      <c r="E31" s="1" t="n">
        <v>4</v>
      </c>
      <c r="F31" s="1" t="n">
        <v>4</v>
      </c>
      <c r="G31" s="1" t="n">
        <v>80</v>
      </c>
      <c r="H31" s="1" t="n">
        <v>8758530368</v>
      </c>
      <c r="I31" s="1" t="n">
        <v>807</v>
      </c>
      <c r="J31" s="1" t="n">
        <v>3</v>
      </c>
      <c r="K31" s="1" t="n">
        <v>51</v>
      </c>
      <c r="L31" s="1" t="n">
        <v>46</v>
      </c>
      <c r="M31" s="1" t="n">
        <v>6</v>
      </c>
      <c r="O31" s="0" t="n">
        <f aca="false">J31+K31+L31+M31</f>
        <v>106</v>
      </c>
    </row>
    <row r="32" customFormat="false" ht="13" hidden="false" customHeight="false" outlineLevel="0" collapsed="false">
      <c r="A32" s="1" t="s">
        <v>17</v>
      </c>
      <c r="B32" s="1" t="n">
        <v>1</v>
      </c>
      <c r="C32" s="1" t="n">
        <v>8</v>
      </c>
      <c r="D32" s="1" t="n">
        <v>89</v>
      </c>
      <c r="E32" s="1" t="n">
        <v>4</v>
      </c>
      <c r="F32" s="1" t="n">
        <v>4</v>
      </c>
      <c r="G32" s="1" t="n">
        <v>80</v>
      </c>
      <c r="H32" s="1" t="n">
        <v>8758530368</v>
      </c>
      <c r="I32" s="1" t="n">
        <v>808</v>
      </c>
      <c r="J32" s="1" t="n">
        <v>3</v>
      </c>
      <c r="K32" s="1" t="n">
        <v>40</v>
      </c>
      <c r="L32" s="1" t="n">
        <v>57</v>
      </c>
      <c r="M32" s="1" t="n">
        <v>3</v>
      </c>
      <c r="O32" s="0" t="n">
        <f aca="false">J32+K32+L32+M32</f>
        <v>103</v>
      </c>
    </row>
    <row r="33" customFormat="false" ht="13" hidden="false" customHeight="false" outlineLevel="0" collapsed="false">
      <c r="A33" s="1" t="s">
        <v>17</v>
      </c>
      <c r="B33" s="1" t="n">
        <v>1</v>
      </c>
      <c r="C33" s="1" t="n">
        <v>8</v>
      </c>
      <c r="D33" s="1" t="n">
        <v>89</v>
      </c>
      <c r="E33" s="1" t="n">
        <v>4</v>
      </c>
      <c r="F33" s="1" t="n">
        <v>4</v>
      </c>
      <c r="G33" s="1" t="n">
        <v>80</v>
      </c>
      <c r="H33" s="1" t="n">
        <v>8758530368</v>
      </c>
      <c r="I33" s="1" t="n">
        <v>809</v>
      </c>
      <c r="J33" s="1" t="n">
        <v>10</v>
      </c>
      <c r="K33" s="1" t="n">
        <v>47</v>
      </c>
      <c r="L33" s="1" t="n">
        <v>43</v>
      </c>
      <c r="M33" s="1" t="n">
        <v>9</v>
      </c>
      <c r="O33" s="0" t="n">
        <f aca="false">J33+K33+L33+M33</f>
        <v>109</v>
      </c>
    </row>
    <row r="34" customFormat="false" ht="13" hidden="false" customHeight="false" outlineLevel="0" collapsed="false">
      <c r="A34" s="1" t="s">
        <v>17</v>
      </c>
      <c r="B34" s="1" t="n">
        <v>2</v>
      </c>
      <c r="C34" s="1" t="n">
        <v>1</v>
      </c>
      <c r="D34" s="1" t="n">
        <v>89</v>
      </c>
      <c r="E34" s="1" t="n">
        <v>4</v>
      </c>
      <c r="F34" s="1" t="n">
        <v>30</v>
      </c>
      <c r="G34" s="1" t="n">
        <v>80</v>
      </c>
      <c r="H34" s="1" t="n">
        <v>8810430158</v>
      </c>
      <c r="I34" s="1" t="n">
        <v>109</v>
      </c>
      <c r="K34" s="1" t="n">
        <v>21</v>
      </c>
      <c r="L34" s="1" t="n">
        <v>15</v>
      </c>
      <c r="M34" s="1" t="n">
        <v>64</v>
      </c>
      <c r="O34" s="0" t="n">
        <f aca="false">J34+K34+L34+M34</f>
        <v>100</v>
      </c>
    </row>
    <row r="35" customFormat="false" ht="13" hidden="false" customHeight="false" outlineLevel="0" collapsed="false">
      <c r="A35" s="1" t="s">
        <v>17</v>
      </c>
      <c r="B35" s="1" t="n">
        <v>2</v>
      </c>
      <c r="C35" s="1" t="n">
        <v>1</v>
      </c>
      <c r="D35" s="1" t="n">
        <v>89</v>
      </c>
      <c r="E35" s="1" t="n">
        <v>4</v>
      </c>
      <c r="F35" s="1" t="n">
        <v>30</v>
      </c>
      <c r="G35" s="1" t="n">
        <v>80</v>
      </c>
      <c r="H35" s="1" t="n">
        <v>8810430158</v>
      </c>
      <c r="I35" s="1" t="n">
        <v>108</v>
      </c>
      <c r="K35" s="1" t="n">
        <v>18</v>
      </c>
      <c r="L35" s="1" t="n">
        <v>23</v>
      </c>
      <c r="M35" s="1" t="n">
        <v>59</v>
      </c>
      <c r="O35" s="0" t="n">
        <f aca="false">J35+K35+L35+M35</f>
        <v>100</v>
      </c>
    </row>
    <row r="36" customFormat="false" ht="13" hidden="false" customHeight="false" outlineLevel="0" collapsed="false">
      <c r="A36" s="1" t="s">
        <v>17</v>
      </c>
      <c r="B36" s="1" t="n">
        <v>2</v>
      </c>
      <c r="C36" s="1" t="n">
        <v>1</v>
      </c>
      <c r="D36" s="1" t="n">
        <v>89</v>
      </c>
      <c r="E36" s="1" t="n">
        <v>4</v>
      </c>
      <c r="F36" s="1" t="n">
        <v>30</v>
      </c>
      <c r="G36" s="1" t="n">
        <v>80</v>
      </c>
      <c r="H36" s="1" t="n">
        <v>8810430158</v>
      </c>
      <c r="I36" s="1" t="n">
        <v>107</v>
      </c>
      <c r="K36" s="1" t="n">
        <v>16</v>
      </c>
      <c r="L36" s="1" t="n">
        <v>18</v>
      </c>
      <c r="M36" s="1" t="n">
        <v>66</v>
      </c>
      <c r="O36" s="0" t="n">
        <f aca="false">J36+K36+L36+M36</f>
        <v>100</v>
      </c>
    </row>
    <row r="37" customFormat="false" ht="13" hidden="false" customHeight="false" outlineLevel="0" collapsed="false">
      <c r="A37" s="1" t="s">
        <v>17</v>
      </c>
      <c r="B37" s="1" t="n">
        <v>2</v>
      </c>
      <c r="C37" s="1" t="n">
        <v>1</v>
      </c>
      <c r="D37" s="1" t="n">
        <v>89</v>
      </c>
      <c r="E37" s="1" t="n">
        <v>4</v>
      </c>
      <c r="F37" s="1" t="n">
        <v>30</v>
      </c>
      <c r="G37" s="1" t="n">
        <v>80</v>
      </c>
      <c r="H37" s="1" t="n">
        <v>8810430158</v>
      </c>
      <c r="I37" s="1" t="n">
        <v>106</v>
      </c>
      <c r="K37" s="1" t="n">
        <v>25</v>
      </c>
      <c r="L37" s="1" t="n">
        <v>18</v>
      </c>
      <c r="M37" s="1" t="n">
        <v>57</v>
      </c>
      <c r="O37" s="0" t="n">
        <f aca="false">J37+K37+L37+M37</f>
        <v>100</v>
      </c>
    </row>
    <row r="38" customFormat="false" ht="13" hidden="false" customHeight="false" outlineLevel="0" collapsed="false">
      <c r="A38" s="1" t="s">
        <v>17</v>
      </c>
      <c r="B38" s="1" t="n">
        <v>2</v>
      </c>
      <c r="C38" s="1" t="n">
        <v>2</v>
      </c>
      <c r="D38" s="1" t="n">
        <v>89</v>
      </c>
      <c r="E38" s="1" t="n">
        <v>4</v>
      </c>
      <c r="F38" s="1" t="n">
        <v>30</v>
      </c>
      <c r="G38" s="1" t="n">
        <v>80</v>
      </c>
      <c r="H38" s="1" t="n">
        <v>8801130143</v>
      </c>
      <c r="I38" s="1" t="n">
        <v>209</v>
      </c>
      <c r="K38" s="1" t="n">
        <v>11</v>
      </c>
      <c r="L38" s="1" t="n">
        <v>15</v>
      </c>
      <c r="M38" s="1" t="n">
        <v>74</v>
      </c>
      <c r="O38" s="0" t="n">
        <f aca="false">J38+K38+L38+M38</f>
        <v>100</v>
      </c>
    </row>
    <row r="39" customFormat="false" ht="13" hidden="false" customHeight="false" outlineLevel="0" collapsed="false">
      <c r="A39" s="1" t="s">
        <v>17</v>
      </c>
      <c r="B39" s="1" t="n">
        <v>2</v>
      </c>
      <c r="C39" s="1" t="n">
        <v>2</v>
      </c>
      <c r="D39" s="1" t="n">
        <v>89</v>
      </c>
      <c r="E39" s="1" t="n">
        <v>4</v>
      </c>
      <c r="F39" s="1" t="n">
        <v>30</v>
      </c>
      <c r="G39" s="1" t="n">
        <v>80</v>
      </c>
      <c r="H39" s="1" t="n">
        <v>8801130143</v>
      </c>
      <c r="I39" s="1" t="n">
        <v>208</v>
      </c>
      <c r="K39" s="1" t="n">
        <v>29</v>
      </c>
      <c r="L39" s="1" t="n">
        <v>20</v>
      </c>
      <c r="M39" s="1" t="n">
        <v>51</v>
      </c>
      <c r="O39" s="0" t="n">
        <f aca="false">J39+K39+L39+M39</f>
        <v>100</v>
      </c>
    </row>
    <row r="40" customFormat="false" ht="13" hidden="false" customHeight="false" outlineLevel="0" collapsed="false">
      <c r="A40" s="1" t="s">
        <v>17</v>
      </c>
      <c r="B40" s="1" t="n">
        <v>2</v>
      </c>
      <c r="C40" s="1" t="n">
        <v>2</v>
      </c>
      <c r="D40" s="1" t="n">
        <v>89</v>
      </c>
      <c r="E40" s="1" t="n">
        <v>4</v>
      </c>
      <c r="F40" s="1" t="n">
        <v>30</v>
      </c>
      <c r="G40" s="1" t="n">
        <v>80</v>
      </c>
      <c r="H40" s="1" t="n">
        <v>8801130143</v>
      </c>
      <c r="I40" s="1" t="n">
        <v>207</v>
      </c>
      <c r="K40" s="1" t="n">
        <v>44</v>
      </c>
      <c r="L40" s="1" t="n">
        <v>15</v>
      </c>
      <c r="M40" s="1" t="n">
        <v>41</v>
      </c>
      <c r="O40" s="0" t="n">
        <f aca="false">J40+K40+L40+M40</f>
        <v>100</v>
      </c>
    </row>
    <row r="41" customFormat="false" ht="13" hidden="false" customHeight="false" outlineLevel="0" collapsed="false">
      <c r="A41" s="1" t="s">
        <v>17</v>
      </c>
      <c r="B41" s="1" t="n">
        <v>2</v>
      </c>
      <c r="C41" s="1" t="n">
        <v>2</v>
      </c>
      <c r="D41" s="1" t="n">
        <v>89</v>
      </c>
      <c r="E41" s="1" t="n">
        <v>4</v>
      </c>
      <c r="F41" s="1" t="n">
        <v>30</v>
      </c>
      <c r="G41" s="1" t="n">
        <v>80</v>
      </c>
      <c r="H41" s="1" t="n">
        <v>8801130143</v>
      </c>
      <c r="I41" s="1" t="n">
        <v>206</v>
      </c>
      <c r="K41" s="1" t="n">
        <v>7</v>
      </c>
      <c r="L41" s="1" t="n">
        <v>34</v>
      </c>
      <c r="M41" s="1" t="n">
        <v>59</v>
      </c>
      <c r="O41" s="0" t="n">
        <f aca="false">J41+K41+L41+M41</f>
        <v>100</v>
      </c>
    </row>
    <row r="42" customFormat="false" ht="13" hidden="false" customHeight="false" outlineLevel="0" collapsed="false">
      <c r="A42" s="1" t="s">
        <v>17</v>
      </c>
      <c r="B42" s="1" t="n">
        <v>2</v>
      </c>
      <c r="C42" s="1" t="n">
        <v>3</v>
      </c>
      <c r="D42" s="1" t="n">
        <v>89</v>
      </c>
      <c r="E42" s="1" t="n">
        <v>4</v>
      </c>
      <c r="F42" s="1" t="n">
        <v>30</v>
      </c>
      <c r="G42" s="1" t="n">
        <v>80</v>
      </c>
      <c r="H42" s="1" t="n">
        <v>8755930176</v>
      </c>
      <c r="I42" s="1" t="n">
        <v>309</v>
      </c>
      <c r="K42" s="1" t="n">
        <v>4</v>
      </c>
      <c r="L42" s="1" t="n">
        <v>15</v>
      </c>
      <c r="M42" s="1" t="n">
        <v>81</v>
      </c>
      <c r="O42" s="0" t="n">
        <f aca="false">J42+K42+L42+M42</f>
        <v>100</v>
      </c>
    </row>
    <row r="43" customFormat="false" ht="13" hidden="false" customHeight="false" outlineLevel="0" collapsed="false">
      <c r="A43" s="1" t="s">
        <v>17</v>
      </c>
      <c r="B43" s="1" t="n">
        <v>2</v>
      </c>
      <c r="C43" s="1" t="n">
        <v>3</v>
      </c>
      <c r="D43" s="1" t="n">
        <v>89</v>
      </c>
      <c r="E43" s="1" t="n">
        <v>4</v>
      </c>
      <c r="F43" s="1" t="n">
        <v>30</v>
      </c>
      <c r="G43" s="1" t="n">
        <v>80</v>
      </c>
      <c r="H43" s="1" t="n">
        <v>8755930176</v>
      </c>
      <c r="I43" s="1" t="n">
        <v>308</v>
      </c>
      <c r="K43" s="1" t="n">
        <v>14</v>
      </c>
      <c r="L43" s="1" t="n">
        <v>26</v>
      </c>
      <c r="M43" s="1" t="n">
        <v>60</v>
      </c>
      <c r="O43" s="0" t="n">
        <f aca="false">J43+K43+L43+M43</f>
        <v>100</v>
      </c>
    </row>
    <row r="44" customFormat="false" ht="13" hidden="false" customHeight="false" outlineLevel="0" collapsed="false">
      <c r="A44" s="1" t="s">
        <v>17</v>
      </c>
      <c r="B44" s="1" t="n">
        <v>2</v>
      </c>
      <c r="C44" s="1" t="n">
        <v>3</v>
      </c>
      <c r="D44" s="1" t="n">
        <v>89</v>
      </c>
      <c r="E44" s="1" t="n">
        <v>4</v>
      </c>
      <c r="F44" s="1" t="n">
        <v>30</v>
      </c>
      <c r="G44" s="1" t="n">
        <v>80</v>
      </c>
      <c r="H44" s="1" t="n">
        <v>8755930176</v>
      </c>
      <c r="I44" s="1" t="n">
        <v>307</v>
      </c>
      <c r="K44" s="1" t="n">
        <v>18</v>
      </c>
      <c r="L44" s="1" t="n">
        <v>6</v>
      </c>
      <c r="M44" s="1" t="n">
        <v>76</v>
      </c>
      <c r="O44" s="0" t="n">
        <f aca="false">J44+K44+L44+M44</f>
        <v>100</v>
      </c>
    </row>
    <row r="45" customFormat="false" ht="13" hidden="false" customHeight="false" outlineLevel="0" collapsed="false">
      <c r="A45" s="1" t="s">
        <v>17</v>
      </c>
      <c r="B45" s="1" t="n">
        <v>2</v>
      </c>
      <c r="C45" s="1" t="n">
        <v>3</v>
      </c>
      <c r="D45" s="1" t="n">
        <v>89</v>
      </c>
      <c r="E45" s="1" t="n">
        <v>4</v>
      </c>
      <c r="F45" s="1" t="n">
        <v>30</v>
      </c>
      <c r="G45" s="1" t="n">
        <v>80</v>
      </c>
      <c r="H45" s="1" t="n">
        <v>8755930176</v>
      </c>
      <c r="I45" s="1" t="n">
        <v>306</v>
      </c>
      <c r="K45" s="1" t="n">
        <v>14</v>
      </c>
      <c r="L45" s="1" t="n">
        <v>14</v>
      </c>
      <c r="M45" s="1" t="n">
        <v>72</v>
      </c>
      <c r="O45" s="0" t="n">
        <f aca="false">J45+K45+L45+M45</f>
        <v>100</v>
      </c>
    </row>
    <row r="46" customFormat="false" ht="13" hidden="false" customHeight="false" outlineLevel="0" collapsed="false">
      <c r="A46" s="1" t="s">
        <v>17</v>
      </c>
      <c r="B46" s="1" t="n">
        <v>2</v>
      </c>
      <c r="C46" s="1" t="n">
        <v>4</v>
      </c>
      <c r="D46" s="1" t="n">
        <v>89</v>
      </c>
      <c r="E46" s="1" t="n">
        <v>4</v>
      </c>
      <c r="F46" s="1" t="n">
        <v>30</v>
      </c>
      <c r="G46" s="1" t="n">
        <v>80</v>
      </c>
      <c r="H46" s="1" t="n">
        <v>8751130183</v>
      </c>
      <c r="I46" s="1" t="n">
        <v>409</v>
      </c>
      <c r="K46" s="1" t="n">
        <v>5</v>
      </c>
      <c r="L46" s="1" t="n">
        <v>9</v>
      </c>
      <c r="M46" s="1" t="n">
        <v>86</v>
      </c>
      <c r="O46" s="0" t="n">
        <f aca="false">J46+K46+L46+M46</f>
        <v>100</v>
      </c>
    </row>
    <row r="47" customFormat="false" ht="13" hidden="false" customHeight="false" outlineLevel="0" collapsed="false">
      <c r="A47" s="1" t="s">
        <v>17</v>
      </c>
      <c r="B47" s="1" t="n">
        <v>2</v>
      </c>
      <c r="C47" s="1" t="n">
        <v>4</v>
      </c>
      <c r="D47" s="1" t="n">
        <v>89</v>
      </c>
      <c r="E47" s="1" t="n">
        <v>4</v>
      </c>
      <c r="F47" s="1" t="n">
        <v>30</v>
      </c>
      <c r="G47" s="1" t="n">
        <v>80</v>
      </c>
      <c r="H47" s="1" t="n">
        <v>8751130183</v>
      </c>
      <c r="I47" s="1" t="n">
        <v>408</v>
      </c>
      <c r="K47" s="1" t="n">
        <v>6</v>
      </c>
      <c r="L47" s="1" t="n">
        <v>18</v>
      </c>
      <c r="M47" s="1" t="n">
        <v>76</v>
      </c>
      <c r="O47" s="0" t="n">
        <f aca="false">J47+K47+L47+M47</f>
        <v>100</v>
      </c>
    </row>
    <row r="48" customFormat="false" ht="13" hidden="false" customHeight="false" outlineLevel="0" collapsed="false">
      <c r="A48" s="1" t="s">
        <v>17</v>
      </c>
      <c r="B48" s="1" t="n">
        <v>2</v>
      </c>
      <c r="C48" s="1" t="n">
        <v>4</v>
      </c>
      <c r="D48" s="1" t="n">
        <v>89</v>
      </c>
      <c r="E48" s="1" t="n">
        <v>4</v>
      </c>
      <c r="F48" s="1" t="n">
        <v>30</v>
      </c>
      <c r="G48" s="1" t="n">
        <v>80</v>
      </c>
      <c r="H48" s="1" t="n">
        <v>8751130183</v>
      </c>
      <c r="I48" s="1" t="n">
        <v>407</v>
      </c>
      <c r="K48" s="1" t="n">
        <v>7</v>
      </c>
      <c r="L48" s="1" t="n">
        <v>15</v>
      </c>
      <c r="M48" s="1" t="n">
        <v>78</v>
      </c>
      <c r="O48" s="0" t="n">
        <f aca="false">J48+K48+L48+M48</f>
        <v>100</v>
      </c>
    </row>
    <row r="49" customFormat="false" ht="13" hidden="false" customHeight="false" outlineLevel="0" collapsed="false">
      <c r="A49" s="1" t="s">
        <v>17</v>
      </c>
      <c r="B49" s="1" t="n">
        <v>2</v>
      </c>
      <c r="C49" s="1" t="n">
        <v>4</v>
      </c>
      <c r="D49" s="1" t="n">
        <v>89</v>
      </c>
      <c r="E49" s="1" t="n">
        <v>4</v>
      </c>
      <c r="F49" s="1" t="n">
        <v>30</v>
      </c>
      <c r="G49" s="1" t="n">
        <v>80</v>
      </c>
      <c r="H49" s="1" t="n">
        <v>8751130183</v>
      </c>
      <c r="I49" s="1" t="n">
        <v>406</v>
      </c>
      <c r="K49" s="1" t="n">
        <v>7</v>
      </c>
      <c r="L49" s="1" t="n">
        <v>15</v>
      </c>
      <c r="M49" s="1" t="n">
        <v>78</v>
      </c>
      <c r="O49" s="0" t="n">
        <f aca="false">J49+K49+L49+M49</f>
        <v>100</v>
      </c>
    </row>
    <row r="50" customFormat="false" ht="13" hidden="false" customHeight="false" outlineLevel="0" collapsed="false">
      <c r="A50" s="1" t="s">
        <v>17</v>
      </c>
      <c r="B50" s="1" t="n">
        <v>2</v>
      </c>
      <c r="C50" s="1" t="n">
        <v>5</v>
      </c>
      <c r="D50" s="1" t="n">
        <v>89</v>
      </c>
      <c r="E50" s="1" t="n">
        <v>5</v>
      </c>
      <c r="F50" s="1" t="n">
        <v>1</v>
      </c>
      <c r="G50" s="1" t="n">
        <v>80</v>
      </c>
      <c r="H50" s="1" t="n">
        <v>8759730210</v>
      </c>
      <c r="I50" s="1" t="n">
        <v>509</v>
      </c>
      <c r="K50" s="1" t="n">
        <v>11</v>
      </c>
      <c r="L50" s="1" t="n">
        <v>27</v>
      </c>
      <c r="M50" s="1" t="n">
        <v>62</v>
      </c>
      <c r="O50" s="0" t="n">
        <f aca="false">J50+K50+L50+M50</f>
        <v>100</v>
      </c>
    </row>
    <row r="51" customFormat="false" ht="13" hidden="false" customHeight="false" outlineLevel="0" collapsed="false">
      <c r="A51" s="1" t="s">
        <v>17</v>
      </c>
      <c r="B51" s="1" t="n">
        <v>2</v>
      </c>
      <c r="C51" s="1" t="n">
        <v>5</v>
      </c>
      <c r="D51" s="1" t="n">
        <v>89</v>
      </c>
      <c r="E51" s="1" t="n">
        <v>5</v>
      </c>
      <c r="F51" s="1" t="n">
        <v>1</v>
      </c>
      <c r="G51" s="1" t="n">
        <v>80</v>
      </c>
      <c r="H51" s="1" t="n">
        <v>8759730210</v>
      </c>
      <c r="I51" s="1" t="n">
        <v>508</v>
      </c>
      <c r="K51" s="1" t="n">
        <v>12</v>
      </c>
      <c r="L51" s="1" t="n">
        <v>30</v>
      </c>
      <c r="M51" s="1" t="n">
        <v>58</v>
      </c>
      <c r="O51" s="0" t="n">
        <f aca="false">J51+K51+L51+M51</f>
        <v>100</v>
      </c>
    </row>
    <row r="52" customFormat="false" ht="13" hidden="false" customHeight="false" outlineLevel="0" collapsed="false">
      <c r="A52" s="1" t="s">
        <v>17</v>
      </c>
      <c r="B52" s="1" t="n">
        <v>2</v>
      </c>
      <c r="C52" s="1" t="n">
        <v>5</v>
      </c>
      <c r="D52" s="1" t="n">
        <v>89</v>
      </c>
      <c r="E52" s="1" t="n">
        <v>5</v>
      </c>
      <c r="F52" s="1" t="n">
        <v>1</v>
      </c>
      <c r="G52" s="1" t="n">
        <v>80</v>
      </c>
      <c r="H52" s="1" t="n">
        <v>8759730210</v>
      </c>
      <c r="I52" s="1" t="n">
        <v>507</v>
      </c>
      <c r="K52" s="1" t="n">
        <v>9</v>
      </c>
      <c r="L52" s="1" t="n">
        <v>21</v>
      </c>
      <c r="M52" s="1" t="n">
        <v>70</v>
      </c>
      <c r="O52" s="0" t="n">
        <f aca="false">J52+K52+L52+M52</f>
        <v>100</v>
      </c>
    </row>
    <row r="53" customFormat="false" ht="13" hidden="false" customHeight="false" outlineLevel="0" collapsed="false">
      <c r="A53" s="1" t="s">
        <v>17</v>
      </c>
      <c r="B53" s="1" t="n">
        <v>2</v>
      </c>
      <c r="C53" s="1" t="n">
        <v>5</v>
      </c>
      <c r="D53" s="1" t="n">
        <v>89</v>
      </c>
      <c r="E53" s="1" t="n">
        <v>5</v>
      </c>
      <c r="F53" s="1" t="n">
        <v>1</v>
      </c>
      <c r="G53" s="1" t="n">
        <v>80</v>
      </c>
      <c r="H53" s="1" t="n">
        <v>8759730210</v>
      </c>
      <c r="I53" s="1" t="n">
        <v>506</v>
      </c>
      <c r="K53" s="1" t="n">
        <v>7</v>
      </c>
      <c r="L53" s="1" t="n">
        <v>29</v>
      </c>
      <c r="M53" s="1" t="n">
        <v>64</v>
      </c>
      <c r="O53" s="0" t="n">
        <f aca="false">J53+K53+L53+M53</f>
        <v>100</v>
      </c>
    </row>
    <row r="54" customFormat="false" ht="13" hidden="false" customHeight="false" outlineLevel="0" collapsed="false">
      <c r="A54" s="1" t="s">
        <v>17</v>
      </c>
      <c r="B54" s="1" t="n">
        <v>2</v>
      </c>
      <c r="C54" s="1" t="n">
        <v>6</v>
      </c>
      <c r="D54" s="1" t="n">
        <v>89</v>
      </c>
      <c r="E54" s="1" t="n">
        <v>5</v>
      </c>
      <c r="F54" s="1" t="n">
        <v>1</v>
      </c>
      <c r="G54" s="1" t="n">
        <v>80</v>
      </c>
      <c r="H54" s="1" t="n">
        <v>8759130264</v>
      </c>
      <c r="I54" s="1" t="n">
        <v>609</v>
      </c>
      <c r="K54" s="1" t="n">
        <v>17</v>
      </c>
      <c r="L54" s="1" t="n">
        <v>32</v>
      </c>
      <c r="M54" s="1" t="n">
        <v>51</v>
      </c>
      <c r="O54" s="0" t="n">
        <f aca="false">J54+K54+L54+M54</f>
        <v>100</v>
      </c>
    </row>
    <row r="55" customFormat="false" ht="13" hidden="false" customHeight="false" outlineLevel="0" collapsed="false">
      <c r="A55" s="1" t="s">
        <v>17</v>
      </c>
      <c r="B55" s="1" t="n">
        <v>2</v>
      </c>
      <c r="C55" s="1" t="n">
        <v>6</v>
      </c>
      <c r="D55" s="1" t="n">
        <v>89</v>
      </c>
      <c r="E55" s="1" t="n">
        <v>5</v>
      </c>
      <c r="F55" s="1" t="n">
        <v>1</v>
      </c>
      <c r="G55" s="1" t="n">
        <v>80</v>
      </c>
      <c r="H55" s="1" t="n">
        <v>8759130264</v>
      </c>
      <c r="I55" s="1" t="n">
        <v>608</v>
      </c>
      <c r="K55" s="1" t="n">
        <v>10</v>
      </c>
      <c r="L55" s="1" t="n">
        <v>29</v>
      </c>
      <c r="M55" s="1" t="n">
        <v>61</v>
      </c>
      <c r="O55" s="0" t="n">
        <f aca="false">J55+K55+L55+M55</f>
        <v>100</v>
      </c>
    </row>
    <row r="56" customFormat="false" ht="13" hidden="false" customHeight="false" outlineLevel="0" collapsed="false">
      <c r="A56" s="1" t="s">
        <v>17</v>
      </c>
      <c r="B56" s="1" t="n">
        <v>2</v>
      </c>
      <c r="C56" s="1" t="n">
        <v>6</v>
      </c>
      <c r="D56" s="1" t="n">
        <v>89</v>
      </c>
      <c r="E56" s="1" t="n">
        <v>5</v>
      </c>
      <c r="F56" s="1" t="n">
        <v>1</v>
      </c>
      <c r="G56" s="1" t="n">
        <v>80</v>
      </c>
      <c r="H56" s="1" t="n">
        <v>8759130264</v>
      </c>
      <c r="I56" s="1" t="n">
        <v>607</v>
      </c>
      <c r="K56" s="1" t="n">
        <v>2</v>
      </c>
      <c r="L56" s="1" t="n">
        <v>29</v>
      </c>
      <c r="M56" s="1" t="n">
        <v>69</v>
      </c>
      <c r="O56" s="0" t="n">
        <f aca="false">J56+K56+L56+M56</f>
        <v>100</v>
      </c>
    </row>
    <row r="57" customFormat="false" ht="13" hidden="false" customHeight="false" outlineLevel="0" collapsed="false">
      <c r="A57" s="1" t="s">
        <v>17</v>
      </c>
      <c r="B57" s="1" t="n">
        <v>2</v>
      </c>
      <c r="C57" s="1" t="n">
        <v>6</v>
      </c>
      <c r="D57" s="1" t="n">
        <v>89</v>
      </c>
      <c r="E57" s="1" t="n">
        <v>5</v>
      </c>
      <c r="F57" s="1" t="n">
        <v>1</v>
      </c>
      <c r="G57" s="1" t="n">
        <v>80</v>
      </c>
      <c r="H57" s="1" t="n">
        <v>8759130264</v>
      </c>
      <c r="I57" s="1" t="n">
        <v>606</v>
      </c>
      <c r="K57" s="1" t="n">
        <v>13</v>
      </c>
      <c r="L57" s="1" t="n">
        <v>32</v>
      </c>
      <c r="M57" s="1" t="n">
        <v>55</v>
      </c>
      <c r="O57" s="0" t="n">
        <f aca="false">J57+K57+L57+M57</f>
        <v>100</v>
      </c>
    </row>
    <row r="58" customFormat="false" ht="13" hidden="false" customHeight="false" outlineLevel="0" collapsed="false">
      <c r="A58" s="1" t="s">
        <v>17</v>
      </c>
      <c r="B58" s="1" t="n">
        <v>2</v>
      </c>
      <c r="C58" s="1" t="n">
        <v>7</v>
      </c>
      <c r="D58" s="1" t="n">
        <v>89</v>
      </c>
      <c r="E58" s="1" t="n">
        <v>5</v>
      </c>
      <c r="F58" s="1" t="n">
        <v>1</v>
      </c>
      <c r="G58" s="1" t="n">
        <v>80</v>
      </c>
      <c r="H58" s="1" t="n">
        <v>8759030325</v>
      </c>
      <c r="I58" s="1" t="n">
        <v>709</v>
      </c>
      <c r="K58" s="1" t="n">
        <v>2</v>
      </c>
      <c r="L58" s="1" t="n">
        <v>18</v>
      </c>
      <c r="M58" s="1" t="n">
        <v>80</v>
      </c>
      <c r="O58" s="0" t="n">
        <f aca="false">J58+K58+L58+M58</f>
        <v>100</v>
      </c>
    </row>
    <row r="59" customFormat="false" ht="13" hidden="false" customHeight="false" outlineLevel="0" collapsed="false">
      <c r="A59" s="1" t="s">
        <v>17</v>
      </c>
      <c r="B59" s="1" t="n">
        <v>2</v>
      </c>
      <c r="C59" s="1" t="n">
        <v>7</v>
      </c>
      <c r="D59" s="1" t="n">
        <v>89</v>
      </c>
      <c r="E59" s="1" t="n">
        <v>5</v>
      </c>
      <c r="F59" s="1" t="n">
        <v>1</v>
      </c>
      <c r="G59" s="1" t="n">
        <v>80</v>
      </c>
      <c r="H59" s="1" t="n">
        <v>8759030325</v>
      </c>
      <c r="I59" s="1" t="n">
        <v>708</v>
      </c>
      <c r="K59" s="1" t="n">
        <v>12</v>
      </c>
      <c r="L59" s="1" t="n">
        <v>36</v>
      </c>
      <c r="M59" s="1" t="n">
        <v>52</v>
      </c>
      <c r="O59" s="0" t="n">
        <f aca="false">J59+K59+L59+M59</f>
        <v>100</v>
      </c>
    </row>
    <row r="60" customFormat="false" ht="13" hidden="false" customHeight="false" outlineLevel="0" collapsed="false">
      <c r="A60" s="1" t="s">
        <v>17</v>
      </c>
      <c r="B60" s="1" t="n">
        <v>2</v>
      </c>
      <c r="C60" s="1" t="n">
        <v>7</v>
      </c>
      <c r="D60" s="1" t="n">
        <v>89</v>
      </c>
      <c r="E60" s="1" t="n">
        <v>5</v>
      </c>
      <c r="F60" s="1" t="n">
        <v>1</v>
      </c>
      <c r="G60" s="1" t="n">
        <v>80</v>
      </c>
      <c r="H60" s="1" t="n">
        <v>8759030325</v>
      </c>
      <c r="I60" s="1" t="n">
        <v>707</v>
      </c>
      <c r="K60" s="1" t="n">
        <v>6</v>
      </c>
      <c r="L60" s="1" t="n">
        <v>22</v>
      </c>
      <c r="M60" s="1" t="n">
        <v>72</v>
      </c>
      <c r="O60" s="0" t="n">
        <f aca="false">J60+K60+L60+M60</f>
        <v>100</v>
      </c>
    </row>
    <row r="61" customFormat="false" ht="13" hidden="false" customHeight="false" outlineLevel="0" collapsed="false">
      <c r="A61" s="1" t="s">
        <v>17</v>
      </c>
      <c r="B61" s="1" t="n">
        <v>2</v>
      </c>
      <c r="C61" s="1" t="n">
        <v>7</v>
      </c>
      <c r="D61" s="1" t="n">
        <v>89</v>
      </c>
      <c r="E61" s="1" t="n">
        <v>5</v>
      </c>
      <c r="F61" s="1" t="n">
        <v>1</v>
      </c>
      <c r="G61" s="1" t="n">
        <v>80</v>
      </c>
      <c r="H61" s="1" t="n">
        <v>8759030325</v>
      </c>
      <c r="I61" s="1" t="n">
        <v>706</v>
      </c>
      <c r="K61" s="1" t="n">
        <v>14</v>
      </c>
      <c r="L61" s="1" t="n">
        <v>34</v>
      </c>
      <c r="M61" s="1" t="n">
        <v>52</v>
      </c>
      <c r="O61" s="0" t="n">
        <f aca="false">J61+K61+L61+M61</f>
        <v>100</v>
      </c>
    </row>
    <row r="62" customFormat="false" ht="13" hidden="false" customHeight="false" outlineLevel="0" collapsed="false">
      <c r="A62" s="1" t="s">
        <v>17</v>
      </c>
      <c r="B62" s="1" t="n">
        <v>2</v>
      </c>
      <c r="C62" s="1" t="n">
        <v>8</v>
      </c>
      <c r="D62" s="1" t="n">
        <v>89</v>
      </c>
      <c r="E62" s="1" t="n">
        <v>5</v>
      </c>
      <c r="F62" s="1" t="n">
        <v>1</v>
      </c>
      <c r="G62" s="1" t="n">
        <v>80</v>
      </c>
      <c r="H62" s="1" t="n">
        <v>8758530368</v>
      </c>
      <c r="I62" s="1" t="n">
        <v>809</v>
      </c>
      <c r="K62" s="1" t="n">
        <v>12</v>
      </c>
      <c r="L62" s="1" t="n">
        <v>59</v>
      </c>
      <c r="M62" s="1" t="n">
        <v>29</v>
      </c>
      <c r="O62" s="0" t="n">
        <f aca="false">J62+K62+L62+M62</f>
        <v>100</v>
      </c>
    </row>
    <row r="63" customFormat="false" ht="13" hidden="false" customHeight="false" outlineLevel="0" collapsed="false">
      <c r="A63" s="1" t="s">
        <v>17</v>
      </c>
      <c r="B63" s="1" t="n">
        <v>2</v>
      </c>
      <c r="C63" s="1" t="n">
        <v>8</v>
      </c>
      <c r="D63" s="1" t="n">
        <v>89</v>
      </c>
      <c r="E63" s="1" t="n">
        <v>5</v>
      </c>
      <c r="F63" s="1" t="n">
        <v>1</v>
      </c>
      <c r="G63" s="1" t="n">
        <v>80</v>
      </c>
      <c r="H63" s="1" t="n">
        <v>8758530368</v>
      </c>
      <c r="I63" s="1" t="n">
        <v>808</v>
      </c>
      <c r="K63" s="1" t="n">
        <v>8</v>
      </c>
      <c r="L63" s="1" t="n">
        <v>62</v>
      </c>
      <c r="M63" s="1" t="n">
        <v>30</v>
      </c>
      <c r="O63" s="0" t="n">
        <f aca="false">J63+K63+L63+M63</f>
        <v>100</v>
      </c>
    </row>
    <row r="64" customFormat="false" ht="13" hidden="false" customHeight="false" outlineLevel="0" collapsed="false">
      <c r="A64" s="1" t="s">
        <v>17</v>
      </c>
      <c r="B64" s="1" t="n">
        <v>2</v>
      </c>
      <c r="C64" s="1" t="n">
        <v>8</v>
      </c>
      <c r="D64" s="1" t="n">
        <v>89</v>
      </c>
      <c r="E64" s="1" t="n">
        <v>5</v>
      </c>
      <c r="F64" s="1" t="n">
        <v>1</v>
      </c>
      <c r="G64" s="1" t="n">
        <v>80</v>
      </c>
      <c r="H64" s="1" t="n">
        <v>8758530368</v>
      </c>
      <c r="I64" s="1" t="n">
        <v>807</v>
      </c>
      <c r="K64" s="1" t="n">
        <v>32</v>
      </c>
      <c r="L64" s="1" t="n">
        <v>59</v>
      </c>
      <c r="M64" s="1" t="n">
        <v>9</v>
      </c>
      <c r="O64" s="0" t="n">
        <f aca="false">J64+K64+L64+M64</f>
        <v>100</v>
      </c>
    </row>
    <row r="65" customFormat="false" ht="13" hidden="false" customHeight="false" outlineLevel="0" collapsed="false">
      <c r="A65" s="1" t="s">
        <v>17</v>
      </c>
      <c r="B65" s="1" t="n">
        <v>2</v>
      </c>
      <c r="C65" s="1" t="n">
        <v>8</v>
      </c>
      <c r="D65" s="1" t="n">
        <v>89</v>
      </c>
      <c r="E65" s="1" t="n">
        <v>5</v>
      </c>
      <c r="F65" s="1" t="n">
        <v>1</v>
      </c>
      <c r="G65" s="1" t="n">
        <v>80</v>
      </c>
      <c r="H65" s="1" t="n">
        <v>8758530368</v>
      </c>
      <c r="I65" s="1" t="n">
        <v>806</v>
      </c>
      <c r="K65" s="1" t="n">
        <v>15</v>
      </c>
      <c r="L65" s="1" t="n">
        <v>71</v>
      </c>
      <c r="M65" s="1" t="n">
        <v>14</v>
      </c>
      <c r="O65" s="0" t="n">
        <f aca="false">J65+K65+L65+M65</f>
        <v>100</v>
      </c>
    </row>
    <row r="66" customFormat="false" ht="13" hidden="false" customHeight="false" outlineLevel="0" collapsed="false">
      <c r="A66" s="1" t="s">
        <v>17</v>
      </c>
      <c r="B66" s="1" t="n">
        <v>3</v>
      </c>
      <c r="C66" s="1" t="n">
        <v>1</v>
      </c>
      <c r="D66" s="1" t="n">
        <v>89</v>
      </c>
      <c r="E66" s="1" t="n">
        <v>5</v>
      </c>
      <c r="F66" s="1" t="n">
        <v>28</v>
      </c>
      <c r="G66" s="1" t="n">
        <v>80</v>
      </c>
      <c r="H66" s="1" t="n">
        <v>8810430158</v>
      </c>
      <c r="I66" s="1" t="n">
        <v>112</v>
      </c>
      <c r="K66" s="1" t="n">
        <v>15</v>
      </c>
      <c r="L66" s="1" t="n">
        <v>30</v>
      </c>
      <c r="M66" s="1" t="n">
        <v>55</v>
      </c>
      <c r="O66" s="0" t="n">
        <f aca="false">J66+K66+L66+M66</f>
        <v>100</v>
      </c>
    </row>
    <row r="67" customFormat="false" ht="13" hidden="false" customHeight="false" outlineLevel="0" collapsed="false">
      <c r="A67" s="1" t="s">
        <v>17</v>
      </c>
      <c r="B67" s="1" t="n">
        <v>3</v>
      </c>
      <c r="C67" s="1" t="n">
        <v>1</v>
      </c>
      <c r="D67" s="1" t="n">
        <v>89</v>
      </c>
      <c r="E67" s="1" t="n">
        <v>5</v>
      </c>
      <c r="F67" s="1" t="n">
        <v>28</v>
      </c>
      <c r="G67" s="1" t="n">
        <v>80</v>
      </c>
      <c r="H67" s="1" t="n">
        <v>8810430158</v>
      </c>
      <c r="I67" s="1" t="n">
        <v>118</v>
      </c>
      <c r="K67" s="1" t="n">
        <v>19</v>
      </c>
      <c r="L67" s="1" t="n">
        <v>24</v>
      </c>
      <c r="M67" s="1" t="n">
        <v>57</v>
      </c>
      <c r="O67" s="0" t="n">
        <f aca="false">J67+K67+L67+M67</f>
        <v>100</v>
      </c>
    </row>
    <row r="68" customFormat="false" ht="13" hidden="false" customHeight="false" outlineLevel="0" collapsed="false">
      <c r="A68" s="1" t="s">
        <v>17</v>
      </c>
      <c r="B68" s="1" t="n">
        <v>3</v>
      </c>
      <c r="C68" s="1" t="n">
        <v>1</v>
      </c>
      <c r="D68" s="1" t="n">
        <v>89</v>
      </c>
      <c r="E68" s="1" t="n">
        <v>5</v>
      </c>
      <c r="F68" s="1" t="n">
        <v>28</v>
      </c>
      <c r="G68" s="1" t="n">
        <v>80</v>
      </c>
      <c r="H68" s="1" t="n">
        <v>8810430158</v>
      </c>
      <c r="I68" s="1" t="n">
        <v>124</v>
      </c>
      <c r="K68" s="1" t="n">
        <v>13</v>
      </c>
      <c r="L68" s="1" t="n">
        <v>23</v>
      </c>
      <c r="M68" s="1" t="n">
        <v>64</v>
      </c>
      <c r="O68" s="0" t="n">
        <f aca="false">J68+K68+L68+M68</f>
        <v>100</v>
      </c>
    </row>
    <row r="69" customFormat="false" ht="13" hidden="false" customHeight="false" outlineLevel="0" collapsed="false">
      <c r="A69" s="1" t="s">
        <v>17</v>
      </c>
      <c r="B69" s="1" t="n">
        <v>3</v>
      </c>
      <c r="C69" s="1" t="n">
        <v>1</v>
      </c>
      <c r="D69" s="1" t="n">
        <v>89</v>
      </c>
      <c r="E69" s="1" t="n">
        <v>5</v>
      </c>
      <c r="F69" s="1" t="n">
        <v>28</v>
      </c>
      <c r="G69" s="1" t="n">
        <v>80</v>
      </c>
      <c r="H69" s="1" t="n">
        <v>8810430158</v>
      </c>
      <c r="I69" s="1" t="n">
        <v>130</v>
      </c>
      <c r="K69" s="1" t="n">
        <v>22</v>
      </c>
      <c r="L69" s="1" t="n">
        <v>22</v>
      </c>
      <c r="M69" s="1" t="n">
        <v>56</v>
      </c>
      <c r="O69" s="0" t="n">
        <f aca="false">J69+K69+L69+M69</f>
        <v>100</v>
      </c>
    </row>
    <row r="70" customFormat="false" ht="13" hidden="false" customHeight="false" outlineLevel="0" collapsed="false">
      <c r="A70" s="1" t="s">
        <v>17</v>
      </c>
      <c r="B70" s="1" t="n">
        <v>3</v>
      </c>
      <c r="C70" s="1" t="n">
        <v>2</v>
      </c>
      <c r="D70" s="1" t="n">
        <v>89</v>
      </c>
      <c r="E70" s="1" t="n">
        <v>5</v>
      </c>
      <c r="F70" s="1" t="n">
        <v>28</v>
      </c>
      <c r="G70" s="1" t="n">
        <v>80</v>
      </c>
      <c r="H70" s="1" t="n">
        <v>8801130143</v>
      </c>
      <c r="I70" s="1" t="n">
        <v>212</v>
      </c>
      <c r="K70" s="1" t="n">
        <v>73</v>
      </c>
      <c r="L70" s="1" t="n">
        <v>3</v>
      </c>
      <c r="M70" s="1" t="n">
        <v>24</v>
      </c>
      <c r="O70" s="0" t="n">
        <f aca="false">J70+K70+L70+M70</f>
        <v>100</v>
      </c>
    </row>
    <row r="71" customFormat="false" ht="13" hidden="false" customHeight="false" outlineLevel="0" collapsed="false">
      <c r="A71" s="1" t="s">
        <v>17</v>
      </c>
      <c r="B71" s="1" t="n">
        <v>3</v>
      </c>
      <c r="C71" s="1" t="n">
        <v>2</v>
      </c>
      <c r="D71" s="1" t="n">
        <v>89</v>
      </c>
      <c r="E71" s="1" t="n">
        <v>5</v>
      </c>
      <c r="F71" s="1" t="n">
        <v>28</v>
      </c>
      <c r="G71" s="1" t="n">
        <v>80</v>
      </c>
      <c r="H71" s="1" t="n">
        <v>8801130143</v>
      </c>
      <c r="I71" s="1" t="n">
        <v>218</v>
      </c>
      <c r="K71" s="1" t="n">
        <v>34</v>
      </c>
      <c r="L71" s="1" t="n">
        <v>10</v>
      </c>
      <c r="M71" s="1" t="n">
        <v>56</v>
      </c>
      <c r="O71" s="0" t="n">
        <f aca="false">J71+K71+L71+M71</f>
        <v>100</v>
      </c>
    </row>
    <row r="72" customFormat="false" ht="13" hidden="false" customHeight="false" outlineLevel="0" collapsed="false">
      <c r="A72" s="1" t="s">
        <v>17</v>
      </c>
      <c r="B72" s="1" t="n">
        <v>3</v>
      </c>
      <c r="C72" s="1" t="n">
        <v>2</v>
      </c>
      <c r="D72" s="1" t="n">
        <v>89</v>
      </c>
      <c r="E72" s="1" t="n">
        <v>5</v>
      </c>
      <c r="F72" s="1" t="n">
        <v>28</v>
      </c>
      <c r="G72" s="1" t="n">
        <v>80</v>
      </c>
      <c r="H72" s="1" t="n">
        <v>8801130143</v>
      </c>
      <c r="I72" s="1" t="n">
        <v>224</v>
      </c>
      <c r="K72" s="1" t="n">
        <v>71</v>
      </c>
      <c r="L72" s="1" t="n">
        <v>9</v>
      </c>
      <c r="M72" s="1" t="n">
        <v>20</v>
      </c>
      <c r="O72" s="0" t="n">
        <f aca="false">J72+K72+L72+M72</f>
        <v>100</v>
      </c>
    </row>
    <row r="73" customFormat="false" ht="13" hidden="false" customHeight="false" outlineLevel="0" collapsed="false">
      <c r="A73" s="1" t="s">
        <v>17</v>
      </c>
      <c r="B73" s="1" t="n">
        <v>3</v>
      </c>
      <c r="C73" s="1" t="n">
        <v>2</v>
      </c>
      <c r="D73" s="1" t="n">
        <v>89</v>
      </c>
      <c r="E73" s="1" t="n">
        <v>5</v>
      </c>
      <c r="F73" s="1" t="n">
        <v>28</v>
      </c>
      <c r="G73" s="1" t="n">
        <v>80</v>
      </c>
      <c r="H73" s="1" t="n">
        <v>8801130143</v>
      </c>
      <c r="I73" s="1" t="n">
        <v>230</v>
      </c>
      <c r="K73" s="1" t="n">
        <v>60</v>
      </c>
      <c r="L73" s="1" t="n">
        <v>10</v>
      </c>
      <c r="M73" s="1" t="n">
        <v>30</v>
      </c>
      <c r="O73" s="0" t="n">
        <f aca="false">J73+K73+L73+M73</f>
        <v>100</v>
      </c>
    </row>
    <row r="74" customFormat="false" ht="13" hidden="false" customHeight="false" outlineLevel="0" collapsed="false">
      <c r="A74" s="1" t="s">
        <v>17</v>
      </c>
      <c r="B74" s="1" t="n">
        <v>3</v>
      </c>
      <c r="C74" s="1" t="n">
        <v>3</v>
      </c>
      <c r="D74" s="1" t="n">
        <v>89</v>
      </c>
      <c r="E74" s="1" t="n">
        <v>5</v>
      </c>
      <c r="F74" s="1" t="n">
        <v>28</v>
      </c>
      <c r="G74" s="1" t="n">
        <v>80</v>
      </c>
      <c r="H74" s="1" t="n">
        <v>8755930176</v>
      </c>
      <c r="I74" s="1" t="n">
        <v>312</v>
      </c>
      <c r="K74" s="1" t="n">
        <v>17</v>
      </c>
      <c r="L74" s="1" t="n">
        <v>13</v>
      </c>
      <c r="M74" s="1" t="n">
        <v>70</v>
      </c>
      <c r="O74" s="0" t="n">
        <f aca="false">J74+K74+L74+M74</f>
        <v>100</v>
      </c>
    </row>
    <row r="75" customFormat="false" ht="13" hidden="false" customHeight="false" outlineLevel="0" collapsed="false">
      <c r="A75" s="1" t="s">
        <v>17</v>
      </c>
      <c r="B75" s="1" t="n">
        <v>3</v>
      </c>
      <c r="C75" s="1" t="n">
        <v>3</v>
      </c>
      <c r="D75" s="1" t="n">
        <v>89</v>
      </c>
      <c r="E75" s="1" t="n">
        <v>5</v>
      </c>
      <c r="F75" s="1" t="n">
        <v>28</v>
      </c>
      <c r="G75" s="1" t="n">
        <v>80</v>
      </c>
      <c r="H75" s="1" t="n">
        <v>8755930176</v>
      </c>
      <c r="I75" s="1" t="n">
        <v>318</v>
      </c>
      <c r="K75" s="1" t="n">
        <v>25</v>
      </c>
      <c r="L75" s="1" t="n">
        <v>17</v>
      </c>
      <c r="M75" s="1" t="n">
        <v>58</v>
      </c>
      <c r="O75" s="0" t="n">
        <f aca="false">J75+K75+L75+M75</f>
        <v>100</v>
      </c>
    </row>
    <row r="76" customFormat="false" ht="13" hidden="false" customHeight="false" outlineLevel="0" collapsed="false">
      <c r="A76" s="1" t="s">
        <v>17</v>
      </c>
      <c r="B76" s="1" t="n">
        <v>3</v>
      </c>
      <c r="C76" s="1" t="n">
        <v>3</v>
      </c>
      <c r="D76" s="1" t="n">
        <v>89</v>
      </c>
      <c r="E76" s="1" t="n">
        <v>5</v>
      </c>
      <c r="F76" s="1" t="n">
        <v>28</v>
      </c>
      <c r="G76" s="1" t="n">
        <v>80</v>
      </c>
      <c r="H76" s="1" t="n">
        <v>8755930176</v>
      </c>
      <c r="I76" s="1" t="n">
        <v>324</v>
      </c>
      <c r="K76" s="1" t="n">
        <v>15</v>
      </c>
      <c r="L76" s="1" t="n">
        <v>21</v>
      </c>
      <c r="M76" s="1" t="n">
        <v>64</v>
      </c>
      <c r="O76" s="0" t="n">
        <f aca="false">J76+K76+L76+M76</f>
        <v>100</v>
      </c>
    </row>
    <row r="77" customFormat="false" ht="13" hidden="false" customHeight="false" outlineLevel="0" collapsed="false">
      <c r="A77" s="1" t="s">
        <v>17</v>
      </c>
      <c r="B77" s="1" t="n">
        <v>3</v>
      </c>
      <c r="C77" s="1" t="n">
        <v>3</v>
      </c>
      <c r="D77" s="1" t="n">
        <v>89</v>
      </c>
      <c r="E77" s="1" t="n">
        <v>5</v>
      </c>
      <c r="F77" s="1" t="n">
        <v>28</v>
      </c>
      <c r="G77" s="1" t="n">
        <v>80</v>
      </c>
      <c r="H77" s="1" t="n">
        <v>8755930176</v>
      </c>
      <c r="I77" s="1" t="n">
        <v>330</v>
      </c>
      <c r="K77" s="1" t="n">
        <v>10</v>
      </c>
      <c r="L77" s="1" t="n">
        <v>12</v>
      </c>
      <c r="M77" s="1" t="n">
        <v>78</v>
      </c>
      <c r="O77" s="0" t="n">
        <f aca="false">J77+K77+L77+M77</f>
        <v>100</v>
      </c>
    </row>
    <row r="78" customFormat="false" ht="13" hidden="false" customHeight="false" outlineLevel="0" collapsed="false">
      <c r="A78" s="1" t="s">
        <v>17</v>
      </c>
      <c r="B78" s="1" t="n">
        <v>3</v>
      </c>
      <c r="C78" s="1" t="n">
        <v>4</v>
      </c>
      <c r="D78" s="1" t="n">
        <v>89</v>
      </c>
      <c r="E78" s="1" t="n">
        <v>5</v>
      </c>
      <c r="F78" s="1" t="n">
        <v>28</v>
      </c>
      <c r="G78" s="1" t="n">
        <v>80</v>
      </c>
      <c r="H78" s="1" t="n">
        <v>8751130183</v>
      </c>
      <c r="I78" s="1" t="n">
        <v>412</v>
      </c>
      <c r="K78" s="1" t="n">
        <v>8</v>
      </c>
      <c r="L78" s="1" t="n">
        <v>10</v>
      </c>
      <c r="M78" s="1" t="n">
        <v>82</v>
      </c>
      <c r="O78" s="0" t="n">
        <f aca="false">J78+K78+L78+M78</f>
        <v>100</v>
      </c>
    </row>
    <row r="79" customFormat="false" ht="13" hidden="false" customHeight="false" outlineLevel="0" collapsed="false">
      <c r="A79" s="1" t="s">
        <v>17</v>
      </c>
      <c r="B79" s="1" t="n">
        <v>3</v>
      </c>
      <c r="C79" s="1" t="n">
        <v>4</v>
      </c>
      <c r="D79" s="1" t="n">
        <v>89</v>
      </c>
      <c r="E79" s="1" t="n">
        <v>5</v>
      </c>
      <c r="F79" s="1" t="n">
        <v>28</v>
      </c>
      <c r="G79" s="1" t="n">
        <v>80</v>
      </c>
      <c r="H79" s="1" t="n">
        <v>8751130183</v>
      </c>
      <c r="I79" s="1" t="n">
        <v>418</v>
      </c>
      <c r="K79" s="1" t="n">
        <v>5</v>
      </c>
      <c r="L79" s="1" t="n">
        <v>19</v>
      </c>
      <c r="M79" s="1" t="n">
        <v>76</v>
      </c>
      <c r="O79" s="0" t="n">
        <f aca="false">J79+K79+L79+M79</f>
        <v>100</v>
      </c>
    </row>
    <row r="80" customFormat="false" ht="13" hidden="false" customHeight="false" outlineLevel="0" collapsed="false">
      <c r="A80" s="1" t="s">
        <v>17</v>
      </c>
      <c r="B80" s="1" t="n">
        <v>3</v>
      </c>
      <c r="C80" s="1" t="n">
        <v>4</v>
      </c>
      <c r="D80" s="1" t="n">
        <v>89</v>
      </c>
      <c r="E80" s="1" t="n">
        <v>5</v>
      </c>
      <c r="F80" s="1" t="n">
        <v>28</v>
      </c>
      <c r="G80" s="1" t="n">
        <v>80</v>
      </c>
      <c r="H80" s="1" t="n">
        <v>8751130183</v>
      </c>
      <c r="I80" s="1" t="n">
        <v>424</v>
      </c>
      <c r="K80" s="1" t="n">
        <v>5</v>
      </c>
      <c r="L80" s="1" t="n">
        <v>13</v>
      </c>
      <c r="M80" s="1" t="n">
        <v>82</v>
      </c>
      <c r="O80" s="0" t="n">
        <f aca="false">J80+K80+L80+M80</f>
        <v>100</v>
      </c>
    </row>
    <row r="81" customFormat="false" ht="13" hidden="false" customHeight="false" outlineLevel="0" collapsed="false">
      <c r="A81" s="1" t="s">
        <v>17</v>
      </c>
      <c r="B81" s="1" t="n">
        <v>3</v>
      </c>
      <c r="C81" s="1" t="n">
        <v>4</v>
      </c>
      <c r="D81" s="1" t="n">
        <v>89</v>
      </c>
      <c r="E81" s="1" t="n">
        <v>5</v>
      </c>
      <c r="F81" s="1" t="n">
        <v>28</v>
      </c>
      <c r="G81" s="1" t="n">
        <v>80</v>
      </c>
      <c r="H81" s="1" t="n">
        <v>8751130183</v>
      </c>
      <c r="I81" s="1" t="n">
        <v>430</v>
      </c>
      <c r="K81" s="1" t="n">
        <v>5</v>
      </c>
      <c r="L81" s="1" t="n">
        <v>9</v>
      </c>
      <c r="M81" s="1" t="n">
        <v>86</v>
      </c>
      <c r="O81" s="0" t="n">
        <f aca="false">J81+K81+L81+M81</f>
        <v>100</v>
      </c>
    </row>
    <row r="82" customFormat="false" ht="13" hidden="false" customHeight="false" outlineLevel="0" collapsed="false">
      <c r="A82" s="1" t="s">
        <v>17</v>
      </c>
      <c r="B82" s="1" t="n">
        <v>3</v>
      </c>
      <c r="C82" s="1" t="n">
        <v>5</v>
      </c>
      <c r="D82" s="1" t="n">
        <v>89</v>
      </c>
      <c r="E82" s="1" t="n">
        <v>5</v>
      </c>
      <c r="F82" s="1" t="n">
        <v>29</v>
      </c>
      <c r="G82" s="1" t="n">
        <v>80</v>
      </c>
      <c r="H82" s="1" t="n">
        <v>8759730210</v>
      </c>
      <c r="I82" s="1" t="n">
        <v>512</v>
      </c>
      <c r="K82" s="1" t="n">
        <v>13</v>
      </c>
      <c r="L82" s="1" t="n">
        <v>24</v>
      </c>
      <c r="M82" s="1" t="n">
        <v>63</v>
      </c>
      <c r="O82" s="0" t="n">
        <f aca="false">J82+K82+L82+M82</f>
        <v>100</v>
      </c>
    </row>
    <row r="83" customFormat="false" ht="13" hidden="false" customHeight="false" outlineLevel="0" collapsed="false">
      <c r="A83" s="1" t="s">
        <v>17</v>
      </c>
      <c r="B83" s="1" t="n">
        <v>3</v>
      </c>
      <c r="C83" s="1" t="n">
        <v>5</v>
      </c>
      <c r="D83" s="1" t="n">
        <v>89</v>
      </c>
      <c r="E83" s="1" t="n">
        <v>5</v>
      </c>
      <c r="F83" s="1" t="n">
        <v>29</v>
      </c>
      <c r="G83" s="1" t="n">
        <v>80</v>
      </c>
      <c r="H83" s="1" t="n">
        <v>8759730210</v>
      </c>
      <c r="I83" s="1" t="n">
        <v>518</v>
      </c>
      <c r="K83" s="1" t="n">
        <v>20</v>
      </c>
      <c r="L83" s="1" t="n">
        <v>26</v>
      </c>
      <c r="M83" s="1" t="n">
        <v>54</v>
      </c>
      <c r="O83" s="0" t="n">
        <f aca="false">J83+K83+L83+M83</f>
        <v>100</v>
      </c>
    </row>
    <row r="84" customFormat="false" ht="13" hidden="false" customHeight="false" outlineLevel="0" collapsed="false">
      <c r="A84" s="1" t="s">
        <v>17</v>
      </c>
      <c r="B84" s="1" t="n">
        <v>3</v>
      </c>
      <c r="C84" s="1" t="n">
        <v>5</v>
      </c>
      <c r="D84" s="1" t="n">
        <v>89</v>
      </c>
      <c r="E84" s="1" t="n">
        <v>5</v>
      </c>
      <c r="F84" s="1" t="n">
        <v>29</v>
      </c>
      <c r="G84" s="1" t="n">
        <v>80</v>
      </c>
      <c r="H84" s="1" t="n">
        <v>8759730210</v>
      </c>
      <c r="I84" s="1" t="n">
        <v>524</v>
      </c>
      <c r="K84" s="1" t="n">
        <v>10</v>
      </c>
      <c r="L84" s="1" t="n">
        <v>21</v>
      </c>
      <c r="M84" s="1" t="n">
        <v>63</v>
      </c>
      <c r="O84" s="0" t="n">
        <f aca="false">J84+K84+L84+M84</f>
        <v>94</v>
      </c>
    </row>
    <row r="85" customFormat="false" ht="13" hidden="false" customHeight="false" outlineLevel="0" collapsed="false">
      <c r="A85" s="1" t="s">
        <v>17</v>
      </c>
      <c r="B85" s="1" t="n">
        <v>3</v>
      </c>
      <c r="C85" s="1" t="n">
        <v>5</v>
      </c>
      <c r="D85" s="1" t="n">
        <v>89</v>
      </c>
      <c r="E85" s="1" t="n">
        <v>5</v>
      </c>
      <c r="F85" s="1" t="n">
        <v>29</v>
      </c>
      <c r="G85" s="1" t="n">
        <v>80</v>
      </c>
      <c r="H85" s="1" t="n">
        <v>8759730210</v>
      </c>
      <c r="I85" s="1" t="n">
        <v>530</v>
      </c>
      <c r="K85" s="1" t="n">
        <v>7</v>
      </c>
      <c r="L85" s="1" t="n">
        <v>23</v>
      </c>
      <c r="M85" s="1" t="n">
        <v>70</v>
      </c>
      <c r="O85" s="0" t="n">
        <f aca="false">J85+K85+L85+M85</f>
        <v>100</v>
      </c>
    </row>
    <row r="86" customFormat="false" ht="13" hidden="false" customHeight="false" outlineLevel="0" collapsed="false">
      <c r="A86" s="1" t="s">
        <v>17</v>
      </c>
      <c r="B86" s="1" t="n">
        <v>3</v>
      </c>
      <c r="C86" s="1" t="n">
        <v>6</v>
      </c>
      <c r="D86" s="1" t="n">
        <v>89</v>
      </c>
      <c r="E86" s="1" t="n">
        <v>5</v>
      </c>
      <c r="F86" s="1" t="n">
        <v>29</v>
      </c>
      <c r="G86" s="1" t="n">
        <v>80</v>
      </c>
      <c r="H86" s="1" t="n">
        <v>8759130264</v>
      </c>
      <c r="I86" s="1" t="n">
        <v>612</v>
      </c>
      <c r="K86" s="1" t="n">
        <v>5</v>
      </c>
      <c r="L86" s="1" t="n">
        <v>26</v>
      </c>
      <c r="M86" s="1" t="n">
        <v>69</v>
      </c>
      <c r="O86" s="0" t="n">
        <f aca="false">J86+K86+L86+M86</f>
        <v>100</v>
      </c>
    </row>
    <row r="87" customFormat="false" ht="13" hidden="false" customHeight="false" outlineLevel="0" collapsed="false">
      <c r="A87" s="1" t="s">
        <v>17</v>
      </c>
      <c r="B87" s="1" t="n">
        <v>3</v>
      </c>
      <c r="C87" s="1" t="n">
        <v>6</v>
      </c>
      <c r="D87" s="1" t="n">
        <v>89</v>
      </c>
      <c r="E87" s="1" t="n">
        <v>5</v>
      </c>
      <c r="F87" s="1" t="n">
        <v>29</v>
      </c>
      <c r="G87" s="1" t="n">
        <v>80</v>
      </c>
      <c r="H87" s="1" t="n">
        <v>8759130264</v>
      </c>
      <c r="I87" s="1" t="n">
        <v>618</v>
      </c>
      <c r="K87" s="1" t="n">
        <v>4</v>
      </c>
      <c r="L87" s="1" t="n">
        <v>21</v>
      </c>
      <c r="M87" s="1" t="n">
        <v>75</v>
      </c>
      <c r="O87" s="0" t="n">
        <f aca="false">J87+K87+L87+M87</f>
        <v>100</v>
      </c>
    </row>
    <row r="88" customFormat="false" ht="13" hidden="false" customHeight="false" outlineLevel="0" collapsed="false">
      <c r="A88" s="1" t="s">
        <v>17</v>
      </c>
      <c r="B88" s="1" t="n">
        <v>3</v>
      </c>
      <c r="C88" s="1" t="n">
        <v>6</v>
      </c>
      <c r="D88" s="1" t="n">
        <v>89</v>
      </c>
      <c r="E88" s="1" t="n">
        <v>5</v>
      </c>
      <c r="F88" s="1" t="n">
        <v>29</v>
      </c>
      <c r="G88" s="1" t="n">
        <v>80</v>
      </c>
      <c r="H88" s="1" t="n">
        <v>8759130264</v>
      </c>
      <c r="I88" s="1" t="n">
        <v>624</v>
      </c>
      <c r="K88" s="1" t="n">
        <v>8</v>
      </c>
      <c r="L88" s="1" t="n">
        <v>28</v>
      </c>
      <c r="M88" s="1" t="n">
        <v>64</v>
      </c>
      <c r="O88" s="0" t="n">
        <f aca="false">J88+K88+L88+M88</f>
        <v>100</v>
      </c>
    </row>
    <row r="89" customFormat="false" ht="13" hidden="false" customHeight="false" outlineLevel="0" collapsed="false">
      <c r="A89" s="1" t="s">
        <v>17</v>
      </c>
      <c r="B89" s="1" t="n">
        <v>3</v>
      </c>
      <c r="C89" s="1" t="n">
        <v>6</v>
      </c>
      <c r="D89" s="1" t="n">
        <v>89</v>
      </c>
      <c r="E89" s="1" t="n">
        <v>5</v>
      </c>
      <c r="F89" s="1" t="n">
        <v>29</v>
      </c>
      <c r="G89" s="1" t="n">
        <v>80</v>
      </c>
      <c r="H89" s="1" t="n">
        <v>8759130264</v>
      </c>
      <c r="I89" s="1" t="n">
        <v>630</v>
      </c>
      <c r="K89" s="1" t="n">
        <v>3</v>
      </c>
      <c r="L89" s="1" t="n">
        <v>19</v>
      </c>
      <c r="M89" s="1" t="n">
        <v>78</v>
      </c>
      <c r="O89" s="0" t="n">
        <f aca="false">J89+K89+L89+M89</f>
        <v>100</v>
      </c>
    </row>
    <row r="90" customFormat="false" ht="13" hidden="false" customHeight="false" outlineLevel="0" collapsed="false">
      <c r="A90" s="1" t="s">
        <v>17</v>
      </c>
      <c r="B90" s="1" t="n">
        <v>3</v>
      </c>
      <c r="C90" s="1" t="n">
        <v>7</v>
      </c>
      <c r="D90" s="1" t="n">
        <v>89</v>
      </c>
      <c r="E90" s="1" t="n">
        <v>5</v>
      </c>
      <c r="F90" s="1" t="n">
        <v>29</v>
      </c>
      <c r="G90" s="1" t="n">
        <v>80</v>
      </c>
      <c r="H90" s="1" t="n">
        <v>8759030325</v>
      </c>
      <c r="I90" s="1" t="n">
        <v>712</v>
      </c>
      <c r="K90" s="1" t="n">
        <v>17</v>
      </c>
      <c r="L90" s="1" t="n">
        <v>45</v>
      </c>
      <c r="M90" s="1" t="n">
        <v>38</v>
      </c>
      <c r="O90" s="0" t="n">
        <f aca="false">J90+K90+L90+M90</f>
        <v>100</v>
      </c>
    </row>
    <row r="91" customFormat="false" ht="13" hidden="false" customHeight="false" outlineLevel="0" collapsed="false">
      <c r="A91" s="1" t="s">
        <v>17</v>
      </c>
      <c r="B91" s="1" t="n">
        <v>3</v>
      </c>
      <c r="C91" s="1" t="n">
        <v>7</v>
      </c>
      <c r="D91" s="1" t="n">
        <v>89</v>
      </c>
      <c r="E91" s="1" t="n">
        <v>5</v>
      </c>
      <c r="F91" s="1" t="n">
        <v>29</v>
      </c>
      <c r="G91" s="1" t="n">
        <v>80</v>
      </c>
      <c r="H91" s="1" t="n">
        <v>8759030325</v>
      </c>
      <c r="I91" s="1" t="n">
        <v>718</v>
      </c>
      <c r="K91" s="1" t="n">
        <v>18</v>
      </c>
      <c r="L91" s="1" t="n">
        <v>30</v>
      </c>
      <c r="M91" s="1" t="n">
        <v>52</v>
      </c>
      <c r="O91" s="0" t="n">
        <f aca="false">J91+K91+L91+M91</f>
        <v>100</v>
      </c>
    </row>
    <row r="92" customFormat="false" ht="13" hidden="false" customHeight="false" outlineLevel="0" collapsed="false">
      <c r="A92" s="1" t="s">
        <v>17</v>
      </c>
      <c r="B92" s="1" t="n">
        <v>3</v>
      </c>
      <c r="C92" s="1" t="n">
        <v>7</v>
      </c>
      <c r="D92" s="1" t="n">
        <v>89</v>
      </c>
      <c r="E92" s="1" t="n">
        <v>5</v>
      </c>
      <c r="F92" s="1" t="n">
        <v>29</v>
      </c>
      <c r="G92" s="1" t="n">
        <v>80</v>
      </c>
      <c r="H92" s="1" t="n">
        <v>8759030325</v>
      </c>
      <c r="I92" s="1" t="n">
        <v>724</v>
      </c>
      <c r="K92" s="1" t="n">
        <v>4</v>
      </c>
      <c r="L92" s="1" t="n">
        <v>34</v>
      </c>
      <c r="M92" s="1" t="n">
        <v>62</v>
      </c>
      <c r="O92" s="0" t="n">
        <f aca="false">J92+K92+L92+M92</f>
        <v>100</v>
      </c>
    </row>
    <row r="93" customFormat="false" ht="13" hidden="false" customHeight="false" outlineLevel="0" collapsed="false">
      <c r="A93" s="1" t="s">
        <v>17</v>
      </c>
      <c r="B93" s="1" t="n">
        <v>3</v>
      </c>
      <c r="C93" s="1" t="n">
        <v>7</v>
      </c>
      <c r="D93" s="1" t="n">
        <v>89</v>
      </c>
      <c r="E93" s="1" t="n">
        <v>5</v>
      </c>
      <c r="F93" s="1" t="n">
        <v>29</v>
      </c>
      <c r="G93" s="1" t="n">
        <v>80</v>
      </c>
      <c r="H93" s="1" t="n">
        <v>8759030325</v>
      </c>
      <c r="I93" s="1" t="n">
        <v>730</v>
      </c>
      <c r="K93" s="1" t="n">
        <v>5</v>
      </c>
      <c r="L93" s="1" t="n">
        <v>44</v>
      </c>
      <c r="M93" s="1" t="n">
        <v>51</v>
      </c>
      <c r="O93" s="0" t="n">
        <f aca="false">J93+K93+L93+M93</f>
        <v>100</v>
      </c>
    </row>
    <row r="94" customFormat="false" ht="13" hidden="false" customHeight="false" outlineLevel="0" collapsed="false">
      <c r="A94" s="1" t="s">
        <v>17</v>
      </c>
      <c r="B94" s="1" t="n">
        <v>3</v>
      </c>
      <c r="C94" s="1" t="n">
        <v>8</v>
      </c>
      <c r="D94" s="1" t="n">
        <v>89</v>
      </c>
      <c r="E94" s="1" t="n">
        <v>5</v>
      </c>
      <c r="F94" s="1" t="n">
        <v>29</v>
      </c>
      <c r="G94" s="1" t="n">
        <v>80</v>
      </c>
      <c r="H94" s="1" t="n">
        <v>8758530368</v>
      </c>
      <c r="I94" s="1" t="n">
        <v>812</v>
      </c>
      <c r="K94" s="1" t="n">
        <v>8</v>
      </c>
      <c r="L94" s="1" t="n">
        <v>54</v>
      </c>
      <c r="M94" s="1" t="n">
        <v>38</v>
      </c>
      <c r="O94" s="0" t="n">
        <f aca="false">J94+K94+L94+M94</f>
        <v>100</v>
      </c>
    </row>
    <row r="95" customFormat="false" ht="13" hidden="false" customHeight="false" outlineLevel="0" collapsed="false">
      <c r="A95" s="1" t="s">
        <v>17</v>
      </c>
      <c r="B95" s="1" t="n">
        <v>3</v>
      </c>
      <c r="C95" s="1" t="n">
        <v>8</v>
      </c>
      <c r="D95" s="1" t="n">
        <v>89</v>
      </c>
      <c r="E95" s="1" t="n">
        <v>5</v>
      </c>
      <c r="F95" s="1" t="n">
        <v>29</v>
      </c>
      <c r="G95" s="1" t="n">
        <v>80</v>
      </c>
      <c r="H95" s="1" t="n">
        <v>8758530368</v>
      </c>
      <c r="I95" s="1" t="n">
        <v>818</v>
      </c>
      <c r="K95" s="1" t="n">
        <v>6</v>
      </c>
      <c r="L95" s="1" t="n">
        <v>25</v>
      </c>
      <c r="M95" s="1" t="n">
        <v>69</v>
      </c>
      <c r="O95" s="0" t="n">
        <f aca="false">J95+K95+L95+M95</f>
        <v>100</v>
      </c>
    </row>
    <row r="96" customFormat="false" ht="13" hidden="false" customHeight="false" outlineLevel="0" collapsed="false">
      <c r="A96" s="1" t="s">
        <v>17</v>
      </c>
      <c r="B96" s="1" t="n">
        <v>3</v>
      </c>
      <c r="C96" s="1" t="n">
        <v>8</v>
      </c>
      <c r="D96" s="1" t="n">
        <v>89</v>
      </c>
      <c r="E96" s="1" t="n">
        <v>5</v>
      </c>
      <c r="F96" s="1" t="n">
        <v>29</v>
      </c>
      <c r="G96" s="1" t="n">
        <v>80</v>
      </c>
      <c r="H96" s="1" t="n">
        <v>8758530368</v>
      </c>
      <c r="I96" s="1" t="n">
        <v>824</v>
      </c>
      <c r="K96" s="1" t="n">
        <v>9</v>
      </c>
      <c r="L96" s="1" t="n">
        <v>36</v>
      </c>
      <c r="M96" s="1" t="n">
        <v>55</v>
      </c>
      <c r="O96" s="0" t="n">
        <f aca="false">J96+K96+L96+M96</f>
        <v>100</v>
      </c>
    </row>
    <row r="97" customFormat="false" ht="13" hidden="false" customHeight="false" outlineLevel="0" collapsed="false">
      <c r="A97" s="1" t="s">
        <v>17</v>
      </c>
      <c r="B97" s="1" t="n">
        <v>3</v>
      </c>
      <c r="C97" s="1" t="n">
        <v>8</v>
      </c>
      <c r="D97" s="1" t="n">
        <v>89</v>
      </c>
      <c r="E97" s="1" t="n">
        <v>5</v>
      </c>
      <c r="F97" s="1" t="n">
        <v>29</v>
      </c>
      <c r="G97" s="1" t="n">
        <v>80</v>
      </c>
      <c r="H97" s="1" t="n">
        <v>8758530368</v>
      </c>
      <c r="I97" s="1" t="n">
        <v>830</v>
      </c>
      <c r="K97" s="1" t="n">
        <v>5</v>
      </c>
      <c r="L97" s="1" t="n">
        <v>44</v>
      </c>
      <c r="M97" s="1" t="n">
        <v>51</v>
      </c>
      <c r="O97" s="0" t="n">
        <f aca="false">J97+K97+L97+M97</f>
        <v>100</v>
      </c>
    </row>
    <row r="98" customFormat="false" ht="13" hidden="false" customHeight="false" outlineLevel="0" collapsed="false">
      <c r="A98" s="1" t="s">
        <v>17</v>
      </c>
      <c r="B98" s="1" t="n">
        <v>4</v>
      </c>
      <c r="C98" s="1" t="n">
        <v>1</v>
      </c>
      <c r="D98" s="1" t="n">
        <v>89</v>
      </c>
      <c r="E98" s="1" t="n">
        <v>9</v>
      </c>
      <c r="F98" s="1" t="n">
        <v>3</v>
      </c>
      <c r="G98" s="1" t="n">
        <v>80</v>
      </c>
      <c r="H98" s="1" t="n">
        <v>8810430158</v>
      </c>
      <c r="I98" s="1" t="n">
        <v>124</v>
      </c>
      <c r="J98" s="1" t="n">
        <v>2</v>
      </c>
      <c r="K98" s="1" t="n">
        <v>19</v>
      </c>
      <c r="L98" s="1" t="n">
        <v>27</v>
      </c>
      <c r="M98" s="1" t="n">
        <v>52</v>
      </c>
      <c r="O98" s="0" t="n">
        <f aca="false">J98+K98+L98+M98</f>
        <v>100</v>
      </c>
    </row>
    <row r="99" customFormat="false" ht="13" hidden="false" customHeight="false" outlineLevel="0" collapsed="false">
      <c r="A99" s="1" t="s">
        <v>17</v>
      </c>
      <c r="B99" s="1" t="n">
        <v>4</v>
      </c>
      <c r="C99" s="1" t="n">
        <v>1</v>
      </c>
      <c r="D99" s="1" t="n">
        <v>89</v>
      </c>
      <c r="E99" s="1" t="n">
        <v>9</v>
      </c>
      <c r="F99" s="1" t="n">
        <v>3</v>
      </c>
      <c r="G99" s="1" t="n">
        <v>80</v>
      </c>
      <c r="H99" s="1" t="n">
        <v>8810430158</v>
      </c>
      <c r="I99" s="1" t="n">
        <v>112</v>
      </c>
      <c r="K99" s="1" t="n">
        <v>12</v>
      </c>
      <c r="L99" s="1" t="n">
        <v>24</v>
      </c>
      <c r="M99" s="1" t="n">
        <v>64</v>
      </c>
      <c r="O99" s="0" t="n">
        <f aca="false">J99+K99+L99+M99</f>
        <v>100</v>
      </c>
    </row>
    <row r="100" customFormat="false" ht="13" hidden="false" customHeight="false" outlineLevel="0" collapsed="false">
      <c r="A100" s="1" t="s">
        <v>17</v>
      </c>
      <c r="B100" s="1" t="n">
        <v>4</v>
      </c>
      <c r="C100" s="1" t="n">
        <v>1</v>
      </c>
      <c r="D100" s="1" t="n">
        <v>89</v>
      </c>
      <c r="E100" s="1" t="n">
        <v>9</v>
      </c>
      <c r="F100" s="1" t="n">
        <v>3</v>
      </c>
      <c r="G100" s="1" t="n">
        <v>80</v>
      </c>
      <c r="H100" s="1" t="n">
        <v>8810430158</v>
      </c>
      <c r="I100" s="1" t="n">
        <v>130</v>
      </c>
      <c r="K100" s="1" t="n">
        <v>22</v>
      </c>
      <c r="L100" s="1" t="n">
        <v>11</v>
      </c>
      <c r="M100" s="1" t="n">
        <v>67</v>
      </c>
      <c r="O100" s="0" t="n">
        <f aca="false">J100+K100+L100+M100</f>
        <v>100</v>
      </c>
    </row>
    <row r="101" customFormat="false" ht="13" hidden="false" customHeight="false" outlineLevel="0" collapsed="false">
      <c r="A101" s="1" t="s">
        <v>17</v>
      </c>
      <c r="B101" s="1" t="n">
        <v>4</v>
      </c>
      <c r="C101" s="1" t="n">
        <v>1</v>
      </c>
      <c r="D101" s="1" t="n">
        <v>89</v>
      </c>
      <c r="E101" s="1" t="n">
        <v>9</v>
      </c>
      <c r="F101" s="1" t="n">
        <v>3</v>
      </c>
      <c r="G101" s="1" t="n">
        <v>80</v>
      </c>
      <c r="H101" s="1" t="n">
        <v>8810430158</v>
      </c>
      <c r="I101" s="1" t="n">
        <v>118</v>
      </c>
      <c r="J101" s="1" t="n">
        <v>1</v>
      </c>
      <c r="K101" s="1" t="n">
        <v>10</v>
      </c>
      <c r="L101" s="1" t="n">
        <v>24</v>
      </c>
      <c r="M101" s="1" t="n">
        <v>65</v>
      </c>
      <c r="O101" s="0" t="n">
        <f aca="false">J101+K101+L101+M101</f>
        <v>100</v>
      </c>
    </row>
    <row r="102" customFormat="false" ht="13" hidden="false" customHeight="false" outlineLevel="0" collapsed="false">
      <c r="A102" s="1" t="s">
        <v>17</v>
      </c>
      <c r="B102" s="1" t="n">
        <v>4</v>
      </c>
      <c r="C102" s="1" t="n">
        <v>2</v>
      </c>
      <c r="D102" s="1" t="n">
        <v>89</v>
      </c>
      <c r="E102" s="1" t="n">
        <v>9</v>
      </c>
      <c r="F102" s="1" t="n">
        <v>8</v>
      </c>
      <c r="G102" s="1" t="n">
        <v>80</v>
      </c>
      <c r="H102" s="1" t="n">
        <v>8801130143</v>
      </c>
      <c r="I102" s="1" t="n">
        <v>224</v>
      </c>
      <c r="J102" s="1" t="n">
        <v>3</v>
      </c>
      <c r="K102" s="1" t="n">
        <v>53</v>
      </c>
      <c r="L102" s="1" t="n">
        <v>12</v>
      </c>
      <c r="M102" s="1" t="n">
        <v>32</v>
      </c>
      <c r="O102" s="0" t="n">
        <f aca="false">J102+K102+L102+M102</f>
        <v>100</v>
      </c>
    </row>
    <row r="103" customFormat="false" ht="13" hidden="false" customHeight="false" outlineLevel="0" collapsed="false">
      <c r="A103" s="1" t="s">
        <v>17</v>
      </c>
      <c r="B103" s="1" t="n">
        <v>4</v>
      </c>
      <c r="C103" s="1" t="n">
        <v>2</v>
      </c>
      <c r="D103" s="1" t="n">
        <v>89</v>
      </c>
      <c r="E103" s="1" t="n">
        <v>9</v>
      </c>
      <c r="F103" s="1" t="n">
        <v>8</v>
      </c>
      <c r="G103" s="1" t="n">
        <v>80</v>
      </c>
      <c r="H103" s="1" t="n">
        <v>8801130143</v>
      </c>
      <c r="I103" s="1" t="n">
        <v>218</v>
      </c>
      <c r="J103" s="1" t="n">
        <v>7</v>
      </c>
      <c r="K103" s="1" t="n">
        <v>58</v>
      </c>
      <c r="L103" s="1" t="n">
        <v>7</v>
      </c>
      <c r="M103" s="1" t="n">
        <v>28</v>
      </c>
      <c r="O103" s="0" t="n">
        <f aca="false">J103+K103+L103+M103</f>
        <v>100</v>
      </c>
    </row>
    <row r="104" customFormat="false" ht="13" hidden="false" customHeight="false" outlineLevel="0" collapsed="false">
      <c r="A104" s="1" t="s">
        <v>17</v>
      </c>
      <c r="B104" s="1" t="n">
        <v>4</v>
      </c>
      <c r="C104" s="1" t="n">
        <v>2</v>
      </c>
      <c r="D104" s="1" t="n">
        <v>89</v>
      </c>
      <c r="E104" s="1" t="n">
        <v>9</v>
      </c>
      <c r="F104" s="1" t="n">
        <v>8</v>
      </c>
      <c r="G104" s="1" t="n">
        <v>80</v>
      </c>
      <c r="H104" s="1" t="n">
        <v>8801130143</v>
      </c>
      <c r="I104" s="1" t="n">
        <v>212</v>
      </c>
      <c r="J104" s="1" t="n">
        <v>2</v>
      </c>
      <c r="K104" s="1" t="n">
        <v>61</v>
      </c>
      <c r="L104" s="1" t="n">
        <v>8</v>
      </c>
      <c r="M104" s="1" t="n">
        <v>29</v>
      </c>
      <c r="O104" s="0" t="n">
        <f aca="false">J104+K104+L104+M104</f>
        <v>100</v>
      </c>
    </row>
    <row r="105" customFormat="false" ht="13" hidden="false" customHeight="false" outlineLevel="0" collapsed="false">
      <c r="A105" s="1" t="s">
        <v>17</v>
      </c>
      <c r="B105" s="1" t="n">
        <v>4</v>
      </c>
      <c r="C105" s="1" t="n">
        <v>2</v>
      </c>
      <c r="D105" s="1" t="n">
        <v>89</v>
      </c>
      <c r="E105" s="1" t="n">
        <v>9</v>
      </c>
      <c r="F105" s="1" t="n">
        <v>8</v>
      </c>
      <c r="G105" s="1" t="n">
        <v>80</v>
      </c>
      <c r="H105" s="1" t="n">
        <v>8801130143</v>
      </c>
      <c r="I105" s="1" t="n">
        <v>230</v>
      </c>
      <c r="J105" s="1" t="n">
        <v>2</v>
      </c>
      <c r="K105" s="1" t="n">
        <v>22</v>
      </c>
      <c r="L105" s="1" t="n">
        <v>22</v>
      </c>
      <c r="M105" s="1" t="n">
        <v>54</v>
      </c>
      <c r="O105" s="0" t="n">
        <f aca="false">J105+K105+L105+M105</f>
        <v>100</v>
      </c>
    </row>
    <row r="106" customFormat="false" ht="13" hidden="false" customHeight="false" outlineLevel="0" collapsed="false">
      <c r="A106" s="1" t="s">
        <v>17</v>
      </c>
      <c r="B106" s="1" t="n">
        <v>4</v>
      </c>
      <c r="C106" s="1" t="n">
        <v>3</v>
      </c>
      <c r="D106" s="1" t="n">
        <v>89</v>
      </c>
      <c r="E106" s="1" t="n">
        <v>9</v>
      </c>
      <c r="F106" s="1" t="n">
        <v>3</v>
      </c>
      <c r="G106" s="1" t="n">
        <v>80</v>
      </c>
      <c r="H106" s="1" t="n">
        <v>8755930176</v>
      </c>
      <c r="I106" s="1" t="n">
        <v>330</v>
      </c>
      <c r="K106" s="1" t="n">
        <v>6</v>
      </c>
      <c r="L106" s="1" t="n">
        <v>12</v>
      </c>
      <c r="M106" s="1" t="n">
        <v>82</v>
      </c>
      <c r="O106" s="0" t="n">
        <f aca="false">J106+K106+L106+M106</f>
        <v>100</v>
      </c>
    </row>
    <row r="107" customFormat="false" ht="13" hidden="false" customHeight="false" outlineLevel="0" collapsed="false">
      <c r="A107" s="1" t="s">
        <v>17</v>
      </c>
      <c r="B107" s="1" t="n">
        <v>4</v>
      </c>
      <c r="C107" s="1" t="n">
        <v>3</v>
      </c>
      <c r="D107" s="1" t="n">
        <v>89</v>
      </c>
      <c r="E107" s="1" t="n">
        <v>9</v>
      </c>
      <c r="F107" s="1" t="n">
        <v>3</v>
      </c>
      <c r="G107" s="1" t="n">
        <v>80</v>
      </c>
      <c r="H107" s="1" t="n">
        <v>8755930176</v>
      </c>
      <c r="I107" s="1" t="n">
        <v>318</v>
      </c>
      <c r="K107" s="1" t="n">
        <v>8</v>
      </c>
      <c r="L107" s="1" t="n">
        <v>13</v>
      </c>
      <c r="M107" s="1" t="n">
        <v>79</v>
      </c>
      <c r="O107" s="0" t="n">
        <f aca="false">J107+K107+L107+M107</f>
        <v>100</v>
      </c>
    </row>
    <row r="108" customFormat="false" ht="13" hidden="false" customHeight="false" outlineLevel="0" collapsed="false">
      <c r="A108" s="1" t="s">
        <v>17</v>
      </c>
      <c r="B108" s="1" t="n">
        <v>4</v>
      </c>
      <c r="C108" s="1" t="n">
        <v>3</v>
      </c>
      <c r="D108" s="1" t="n">
        <v>89</v>
      </c>
      <c r="E108" s="1" t="n">
        <v>9</v>
      </c>
      <c r="F108" s="1" t="n">
        <v>3</v>
      </c>
      <c r="G108" s="1" t="n">
        <v>80</v>
      </c>
      <c r="H108" s="1" t="n">
        <v>8755930176</v>
      </c>
      <c r="I108" s="1" t="n">
        <v>312</v>
      </c>
      <c r="J108" s="1" t="n">
        <v>2</v>
      </c>
      <c r="K108" s="1" t="n">
        <v>25</v>
      </c>
      <c r="L108" s="1" t="n">
        <v>15</v>
      </c>
      <c r="M108" s="1" t="n">
        <v>58</v>
      </c>
      <c r="O108" s="0" t="n">
        <f aca="false">J108+K108+L108+M108</f>
        <v>100</v>
      </c>
    </row>
    <row r="109" customFormat="false" ht="13" hidden="false" customHeight="false" outlineLevel="0" collapsed="false">
      <c r="A109" s="1" t="s">
        <v>17</v>
      </c>
      <c r="B109" s="1" t="n">
        <v>4</v>
      </c>
      <c r="C109" s="1" t="n">
        <v>3</v>
      </c>
      <c r="D109" s="1" t="n">
        <v>89</v>
      </c>
      <c r="E109" s="1" t="n">
        <v>9</v>
      </c>
      <c r="F109" s="1" t="n">
        <v>3</v>
      </c>
      <c r="G109" s="1" t="n">
        <v>80</v>
      </c>
      <c r="H109" s="1" t="n">
        <v>8755930176</v>
      </c>
      <c r="I109" s="1" t="n">
        <v>324</v>
      </c>
      <c r="K109" s="1" t="n">
        <v>9</v>
      </c>
      <c r="L109" s="1" t="n">
        <v>17</v>
      </c>
      <c r="M109" s="1" t="n">
        <v>74</v>
      </c>
      <c r="O109" s="0" t="n">
        <f aca="false">J109+K109+L109+M109</f>
        <v>100</v>
      </c>
    </row>
    <row r="110" customFormat="false" ht="13" hidden="false" customHeight="false" outlineLevel="0" collapsed="false">
      <c r="A110" s="1" t="s">
        <v>17</v>
      </c>
      <c r="B110" s="1" t="n">
        <v>4</v>
      </c>
      <c r="C110" s="1" t="n">
        <v>4</v>
      </c>
      <c r="D110" s="1" t="n">
        <v>89</v>
      </c>
      <c r="E110" s="1" t="n">
        <v>9</v>
      </c>
      <c r="F110" s="1" t="n">
        <v>3</v>
      </c>
      <c r="G110" s="1" t="n">
        <v>80</v>
      </c>
      <c r="H110" s="1" t="n">
        <v>8751130183</v>
      </c>
      <c r="I110" s="1" t="n">
        <v>424</v>
      </c>
      <c r="K110" s="1" t="n">
        <v>2</v>
      </c>
      <c r="L110" s="1" t="n">
        <v>9</v>
      </c>
      <c r="M110" s="1" t="n">
        <v>89</v>
      </c>
      <c r="O110" s="0" t="n">
        <f aca="false">J110+K110+L110+M110</f>
        <v>100</v>
      </c>
    </row>
    <row r="111" customFormat="false" ht="13" hidden="false" customHeight="false" outlineLevel="0" collapsed="false">
      <c r="A111" s="1" t="s">
        <v>17</v>
      </c>
      <c r="B111" s="1" t="n">
        <v>4</v>
      </c>
      <c r="C111" s="1" t="n">
        <v>4</v>
      </c>
      <c r="D111" s="1" t="n">
        <v>89</v>
      </c>
      <c r="E111" s="1" t="n">
        <v>9</v>
      </c>
      <c r="F111" s="1" t="n">
        <v>3</v>
      </c>
      <c r="G111" s="1" t="n">
        <v>80</v>
      </c>
      <c r="H111" s="1" t="n">
        <v>8751130183</v>
      </c>
      <c r="I111" s="1" t="n">
        <v>412</v>
      </c>
      <c r="J111" s="1" t="n">
        <v>5</v>
      </c>
      <c r="K111" s="1" t="n">
        <v>6</v>
      </c>
      <c r="L111" s="1" t="n">
        <v>22</v>
      </c>
      <c r="M111" s="1" t="n">
        <v>67</v>
      </c>
      <c r="O111" s="0" t="n">
        <f aca="false">J111+K111+L111+M111</f>
        <v>100</v>
      </c>
    </row>
    <row r="112" customFormat="false" ht="13" hidden="false" customHeight="false" outlineLevel="0" collapsed="false">
      <c r="A112" s="1" t="s">
        <v>17</v>
      </c>
      <c r="B112" s="1" t="n">
        <v>4</v>
      </c>
      <c r="C112" s="1" t="n">
        <v>4</v>
      </c>
      <c r="D112" s="1" t="n">
        <v>89</v>
      </c>
      <c r="E112" s="1" t="n">
        <v>9</v>
      </c>
      <c r="F112" s="1" t="n">
        <v>3</v>
      </c>
      <c r="G112" s="1" t="n">
        <v>80</v>
      </c>
      <c r="H112" s="1" t="n">
        <v>8751130183</v>
      </c>
      <c r="I112" s="1" t="n">
        <v>418</v>
      </c>
      <c r="J112" s="1" t="n">
        <v>1</v>
      </c>
      <c r="K112" s="1" t="n">
        <v>13</v>
      </c>
      <c r="L112" s="1" t="n">
        <v>27</v>
      </c>
      <c r="M112" s="1" t="n">
        <v>59</v>
      </c>
      <c r="O112" s="0" t="n">
        <f aca="false">J112+K112+L112+M112</f>
        <v>100</v>
      </c>
    </row>
    <row r="113" customFormat="false" ht="13" hidden="false" customHeight="false" outlineLevel="0" collapsed="false">
      <c r="A113" s="1" t="s">
        <v>17</v>
      </c>
      <c r="B113" s="1" t="n">
        <v>4</v>
      </c>
      <c r="C113" s="1" t="n">
        <v>4</v>
      </c>
      <c r="D113" s="1" t="n">
        <v>89</v>
      </c>
      <c r="E113" s="1" t="n">
        <v>9</v>
      </c>
      <c r="F113" s="1" t="n">
        <v>3</v>
      </c>
      <c r="G113" s="1" t="n">
        <v>80</v>
      </c>
      <c r="H113" s="1" t="n">
        <v>8751130183</v>
      </c>
      <c r="I113" s="1" t="n">
        <v>430</v>
      </c>
      <c r="K113" s="1" t="n">
        <v>3</v>
      </c>
      <c r="L113" s="1" t="n">
        <v>11</v>
      </c>
      <c r="M113" s="1" t="n">
        <v>86</v>
      </c>
      <c r="O113" s="0" t="n">
        <f aca="false">J113+K113+L113+M113</f>
        <v>100</v>
      </c>
    </row>
    <row r="114" customFormat="false" ht="13" hidden="false" customHeight="false" outlineLevel="0" collapsed="false">
      <c r="A114" s="1" t="s">
        <v>17</v>
      </c>
      <c r="B114" s="1" t="n">
        <v>4</v>
      </c>
      <c r="C114" s="1" t="n">
        <v>5</v>
      </c>
      <c r="D114" s="1" t="n">
        <v>89</v>
      </c>
      <c r="E114" s="1" t="n">
        <v>9</v>
      </c>
      <c r="F114" s="1" t="n">
        <v>8</v>
      </c>
      <c r="G114" s="1" t="n">
        <v>80</v>
      </c>
      <c r="H114" s="1" t="n">
        <v>8759330210</v>
      </c>
      <c r="I114" s="1" t="n">
        <v>525</v>
      </c>
      <c r="K114" s="1" t="n">
        <v>6</v>
      </c>
      <c r="L114" s="1" t="n">
        <v>21</v>
      </c>
      <c r="M114" s="1" t="n">
        <v>73</v>
      </c>
      <c r="O114" s="0" t="n">
        <f aca="false">J114+K114+L114+M114</f>
        <v>100</v>
      </c>
    </row>
    <row r="115" customFormat="false" ht="13" hidden="false" customHeight="false" outlineLevel="0" collapsed="false">
      <c r="A115" s="1" t="s">
        <v>17</v>
      </c>
      <c r="B115" s="1" t="n">
        <v>4</v>
      </c>
      <c r="C115" s="1" t="n">
        <v>5</v>
      </c>
      <c r="D115" s="1" t="n">
        <v>89</v>
      </c>
      <c r="E115" s="1" t="n">
        <v>9</v>
      </c>
      <c r="F115" s="1" t="n">
        <v>8</v>
      </c>
      <c r="G115" s="1" t="n">
        <v>80</v>
      </c>
      <c r="H115" s="1" t="n">
        <v>8759330210</v>
      </c>
      <c r="I115" s="1" t="n">
        <v>530</v>
      </c>
      <c r="J115" s="1" t="n">
        <v>1</v>
      </c>
      <c r="K115" s="1" t="n">
        <v>7</v>
      </c>
      <c r="L115" s="1" t="n">
        <v>35</v>
      </c>
      <c r="M115" s="1" t="n">
        <v>57</v>
      </c>
      <c r="O115" s="0" t="n">
        <f aca="false">J115+K115+L115+M115</f>
        <v>100</v>
      </c>
    </row>
    <row r="116" customFormat="false" ht="13" hidden="false" customHeight="false" outlineLevel="0" collapsed="false">
      <c r="A116" s="1" t="s">
        <v>17</v>
      </c>
      <c r="B116" s="1" t="n">
        <v>4</v>
      </c>
      <c r="C116" s="1" t="n">
        <v>5</v>
      </c>
      <c r="D116" s="1" t="n">
        <v>89</v>
      </c>
      <c r="E116" s="1" t="n">
        <v>9</v>
      </c>
      <c r="F116" s="1" t="n">
        <v>8</v>
      </c>
      <c r="G116" s="1" t="n">
        <v>80</v>
      </c>
      <c r="H116" s="1" t="n">
        <v>8759330210</v>
      </c>
      <c r="I116" s="1" t="n">
        <v>518</v>
      </c>
      <c r="J116" s="1" t="n">
        <v>1</v>
      </c>
      <c r="K116" s="1" t="n">
        <v>15</v>
      </c>
      <c r="L116" s="1" t="n">
        <v>22</v>
      </c>
      <c r="M116" s="1" t="n">
        <v>62</v>
      </c>
      <c r="O116" s="0" t="n">
        <f aca="false">J116+K116+L116+M116</f>
        <v>100</v>
      </c>
    </row>
    <row r="117" customFormat="false" ht="13" hidden="false" customHeight="false" outlineLevel="0" collapsed="false">
      <c r="A117" s="1" t="s">
        <v>17</v>
      </c>
      <c r="B117" s="1" t="n">
        <v>4</v>
      </c>
      <c r="C117" s="1" t="n">
        <v>5</v>
      </c>
      <c r="D117" s="1" t="n">
        <v>89</v>
      </c>
      <c r="E117" s="1" t="n">
        <v>9</v>
      </c>
      <c r="F117" s="1" t="n">
        <v>8</v>
      </c>
      <c r="G117" s="1" t="n">
        <v>80</v>
      </c>
      <c r="H117" s="1" t="n">
        <v>8759330210</v>
      </c>
      <c r="I117" s="1" t="n">
        <v>512</v>
      </c>
      <c r="K117" s="1" t="n">
        <v>6</v>
      </c>
      <c r="L117" s="1" t="n">
        <v>27</v>
      </c>
      <c r="M117" s="1" t="n">
        <v>67</v>
      </c>
      <c r="O117" s="0" t="n">
        <f aca="false">J117+K117+L117+M117</f>
        <v>100</v>
      </c>
    </row>
    <row r="118" customFormat="false" ht="13" hidden="false" customHeight="false" outlineLevel="0" collapsed="false">
      <c r="A118" s="1" t="s">
        <v>17</v>
      </c>
      <c r="B118" s="1" t="n">
        <v>4</v>
      </c>
      <c r="C118" s="1" t="n">
        <v>6</v>
      </c>
      <c r="D118" s="1" t="n">
        <v>89</v>
      </c>
      <c r="E118" s="1" t="n">
        <v>9</v>
      </c>
      <c r="F118" s="1" t="n">
        <v>8</v>
      </c>
      <c r="G118" s="1" t="n">
        <v>80</v>
      </c>
      <c r="H118" s="1" t="n">
        <v>8759130264</v>
      </c>
      <c r="I118" s="1" t="n">
        <v>618</v>
      </c>
      <c r="J118" s="1" t="n">
        <v>1</v>
      </c>
      <c r="K118" s="1" t="n">
        <v>4</v>
      </c>
      <c r="L118" s="1" t="n">
        <v>23</v>
      </c>
      <c r="M118" s="1" t="n">
        <v>72</v>
      </c>
      <c r="O118" s="0" t="n">
        <f aca="false">J118+K118+L118+M118</f>
        <v>100</v>
      </c>
    </row>
    <row r="119" customFormat="false" ht="13" hidden="false" customHeight="false" outlineLevel="0" collapsed="false">
      <c r="A119" s="1" t="s">
        <v>17</v>
      </c>
      <c r="B119" s="1" t="n">
        <v>4</v>
      </c>
      <c r="C119" s="1" t="n">
        <v>6</v>
      </c>
      <c r="D119" s="1" t="n">
        <v>89</v>
      </c>
      <c r="E119" s="1" t="n">
        <v>9</v>
      </c>
      <c r="F119" s="1" t="n">
        <v>8</v>
      </c>
      <c r="G119" s="1" t="n">
        <v>80</v>
      </c>
      <c r="H119" s="1" t="n">
        <v>8759130264</v>
      </c>
      <c r="I119" s="1" t="n">
        <v>630</v>
      </c>
      <c r="J119" s="1" t="n">
        <v>1</v>
      </c>
      <c r="K119" s="1" t="n">
        <v>4</v>
      </c>
      <c r="L119" s="1" t="n">
        <v>25</v>
      </c>
      <c r="M119" s="1" t="n">
        <v>70</v>
      </c>
      <c r="O119" s="0" t="n">
        <f aca="false">J119+K119+L119+M119</f>
        <v>100</v>
      </c>
    </row>
    <row r="120" customFormat="false" ht="13" hidden="false" customHeight="false" outlineLevel="0" collapsed="false">
      <c r="A120" s="1" t="s">
        <v>17</v>
      </c>
      <c r="B120" s="1" t="n">
        <v>4</v>
      </c>
      <c r="C120" s="1" t="n">
        <v>6</v>
      </c>
      <c r="D120" s="1" t="n">
        <v>89</v>
      </c>
      <c r="E120" s="1" t="n">
        <v>9</v>
      </c>
      <c r="F120" s="1" t="n">
        <v>8</v>
      </c>
      <c r="G120" s="1" t="n">
        <v>80</v>
      </c>
      <c r="H120" s="1" t="n">
        <v>8759130264</v>
      </c>
      <c r="I120" s="1" t="n">
        <v>624</v>
      </c>
      <c r="J120" s="1" t="n">
        <v>1</v>
      </c>
      <c r="K120" s="1" t="n">
        <v>5</v>
      </c>
      <c r="L120" s="1" t="n">
        <v>27</v>
      </c>
      <c r="M120" s="1" t="n">
        <v>67</v>
      </c>
      <c r="O120" s="0" t="n">
        <f aca="false">J120+K120+L120+M120</f>
        <v>100</v>
      </c>
    </row>
    <row r="121" customFormat="false" ht="13" hidden="false" customHeight="false" outlineLevel="0" collapsed="false">
      <c r="A121" s="1" t="s">
        <v>17</v>
      </c>
      <c r="B121" s="1" t="n">
        <v>4</v>
      </c>
      <c r="C121" s="1" t="n">
        <v>6</v>
      </c>
      <c r="D121" s="1" t="n">
        <v>89</v>
      </c>
      <c r="E121" s="1" t="n">
        <v>9</v>
      </c>
      <c r="F121" s="1" t="n">
        <v>8</v>
      </c>
      <c r="G121" s="1" t="n">
        <v>80</v>
      </c>
      <c r="H121" s="1" t="n">
        <v>8759130264</v>
      </c>
      <c r="I121" s="1" t="n">
        <v>612</v>
      </c>
      <c r="K121" s="1" t="n">
        <v>2</v>
      </c>
      <c r="L121" s="1" t="n">
        <v>18</v>
      </c>
      <c r="M121" s="1" t="n">
        <v>80</v>
      </c>
      <c r="O121" s="0" t="n">
        <f aca="false">J121+K121+L121+M121</f>
        <v>100</v>
      </c>
    </row>
    <row r="122" customFormat="false" ht="13" hidden="false" customHeight="false" outlineLevel="0" collapsed="false">
      <c r="A122" s="1" t="s">
        <v>17</v>
      </c>
      <c r="B122" s="1" t="n">
        <v>4</v>
      </c>
      <c r="C122" s="1" t="n">
        <v>7</v>
      </c>
      <c r="D122" s="1" t="n">
        <v>89</v>
      </c>
      <c r="E122" s="1" t="n">
        <v>9</v>
      </c>
      <c r="F122" s="1" t="n">
        <v>8</v>
      </c>
      <c r="G122" s="1" t="n">
        <v>80</v>
      </c>
      <c r="H122" s="1" t="n">
        <v>8759030325</v>
      </c>
      <c r="I122" s="1" t="n">
        <v>712</v>
      </c>
      <c r="K122" s="1" t="n">
        <v>5</v>
      </c>
      <c r="L122" s="1" t="n">
        <v>28</v>
      </c>
      <c r="M122" s="1" t="n">
        <v>67</v>
      </c>
      <c r="O122" s="0" t="n">
        <f aca="false">J122+K122+L122+M122</f>
        <v>100</v>
      </c>
    </row>
    <row r="123" customFormat="false" ht="13" hidden="false" customHeight="false" outlineLevel="0" collapsed="false">
      <c r="A123" s="1" t="s">
        <v>17</v>
      </c>
      <c r="B123" s="1" t="n">
        <v>4</v>
      </c>
      <c r="C123" s="1" t="n">
        <v>7</v>
      </c>
      <c r="D123" s="1" t="n">
        <v>89</v>
      </c>
      <c r="E123" s="1" t="n">
        <v>9</v>
      </c>
      <c r="F123" s="1" t="n">
        <v>8</v>
      </c>
      <c r="G123" s="1" t="n">
        <v>80</v>
      </c>
      <c r="H123" s="1" t="n">
        <v>8759030325</v>
      </c>
      <c r="I123" s="1" t="n">
        <v>718</v>
      </c>
      <c r="K123" s="1" t="n">
        <v>2</v>
      </c>
      <c r="L123" s="1" t="n">
        <v>27</v>
      </c>
      <c r="M123" s="1" t="n">
        <v>71</v>
      </c>
      <c r="O123" s="0" t="n">
        <f aca="false">J123+K123+L123+M123</f>
        <v>100</v>
      </c>
    </row>
    <row r="124" customFormat="false" ht="13" hidden="false" customHeight="false" outlineLevel="0" collapsed="false">
      <c r="A124" s="1" t="s">
        <v>17</v>
      </c>
      <c r="B124" s="1" t="n">
        <v>4</v>
      </c>
      <c r="C124" s="1" t="n">
        <v>7</v>
      </c>
      <c r="D124" s="1" t="n">
        <v>89</v>
      </c>
      <c r="E124" s="1" t="n">
        <v>9</v>
      </c>
      <c r="F124" s="1" t="n">
        <v>8</v>
      </c>
      <c r="G124" s="1" t="n">
        <v>80</v>
      </c>
      <c r="H124" s="1" t="n">
        <v>8759030325</v>
      </c>
      <c r="I124" s="1" t="n">
        <v>730</v>
      </c>
      <c r="K124" s="1" t="n">
        <v>9</v>
      </c>
      <c r="L124" s="1" t="n">
        <v>29</v>
      </c>
      <c r="M124" s="1" t="n">
        <v>62</v>
      </c>
      <c r="O124" s="0" t="n">
        <f aca="false">J124+K124+L124+M124</f>
        <v>100</v>
      </c>
    </row>
    <row r="125" customFormat="false" ht="13" hidden="false" customHeight="false" outlineLevel="0" collapsed="false">
      <c r="A125" s="1" t="s">
        <v>17</v>
      </c>
      <c r="B125" s="1" t="n">
        <v>4</v>
      </c>
      <c r="C125" s="1" t="n">
        <v>7</v>
      </c>
      <c r="D125" s="1" t="n">
        <v>89</v>
      </c>
      <c r="E125" s="1" t="n">
        <v>9</v>
      </c>
      <c r="F125" s="1" t="n">
        <v>8</v>
      </c>
      <c r="G125" s="1" t="n">
        <v>80</v>
      </c>
      <c r="H125" s="1" t="n">
        <v>8759030325</v>
      </c>
      <c r="I125" s="1" t="n">
        <v>724</v>
      </c>
      <c r="K125" s="1" t="n">
        <v>2</v>
      </c>
      <c r="L125" s="1" t="n">
        <v>26</v>
      </c>
      <c r="M125" s="1" t="n">
        <v>72</v>
      </c>
      <c r="O125" s="0" t="n">
        <f aca="false">J125+K125+L125+M125</f>
        <v>100</v>
      </c>
    </row>
    <row r="126" customFormat="false" ht="13" hidden="false" customHeight="false" outlineLevel="0" collapsed="false">
      <c r="A126" s="1" t="s">
        <v>17</v>
      </c>
      <c r="B126" s="1" t="n">
        <v>4</v>
      </c>
      <c r="C126" s="1" t="n">
        <v>8</v>
      </c>
      <c r="D126" s="1" t="n">
        <v>89</v>
      </c>
      <c r="E126" s="1" t="n">
        <v>9</v>
      </c>
      <c r="F126" s="1" t="n">
        <v>8</v>
      </c>
      <c r="G126" s="1" t="n">
        <v>80</v>
      </c>
      <c r="H126" s="1" t="n">
        <v>8758530368</v>
      </c>
      <c r="I126" s="1" t="n">
        <v>818</v>
      </c>
      <c r="K126" s="1" t="n">
        <v>4</v>
      </c>
      <c r="L126" s="1" t="n">
        <v>34</v>
      </c>
      <c r="M126" s="1" t="n">
        <v>62</v>
      </c>
      <c r="O126" s="0" t="n">
        <f aca="false">J126+K126+L126+M126</f>
        <v>100</v>
      </c>
    </row>
    <row r="127" customFormat="false" ht="13" hidden="false" customHeight="false" outlineLevel="0" collapsed="false">
      <c r="A127" s="1" t="s">
        <v>17</v>
      </c>
      <c r="B127" s="1" t="n">
        <v>4</v>
      </c>
      <c r="C127" s="1" t="n">
        <v>8</v>
      </c>
      <c r="D127" s="1" t="n">
        <v>89</v>
      </c>
      <c r="E127" s="1" t="n">
        <v>9</v>
      </c>
      <c r="F127" s="1" t="n">
        <v>8</v>
      </c>
      <c r="G127" s="1" t="n">
        <v>80</v>
      </c>
      <c r="H127" s="1" t="n">
        <v>8758530368</v>
      </c>
      <c r="I127" s="1" t="n">
        <v>812</v>
      </c>
      <c r="K127" s="1" t="n">
        <v>2</v>
      </c>
      <c r="L127" s="1" t="n">
        <v>33</v>
      </c>
      <c r="M127" s="1" t="n">
        <v>65</v>
      </c>
      <c r="O127" s="0" t="n">
        <f aca="false">J127+K127+L127+M127</f>
        <v>100</v>
      </c>
    </row>
    <row r="128" customFormat="false" ht="13" hidden="false" customHeight="false" outlineLevel="0" collapsed="false">
      <c r="A128" s="1" t="s">
        <v>17</v>
      </c>
      <c r="B128" s="1" t="n">
        <v>4</v>
      </c>
      <c r="C128" s="1" t="n">
        <v>8</v>
      </c>
      <c r="D128" s="1" t="n">
        <v>89</v>
      </c>
      <c r="E128" s="1" t="n">
        <v>9</v>
      </c>
      <c r="F128" s="1" t="n">
        <v>8</v>
      </c>
      <c r="G128" s="1" t="n">
        <v>80</v>
      </c>
      <c r="H128" s="1" t="n">
        <v>8758530368</v>
      </c>
      <c r="I128" s="1" t="n">
        <v>824</v>
      </c>
      <c r="K128" s="1" t="n">
        <v>2</v>
      </c>
      <c r="L128" s="1" t="n">
        <v>27</v>
      </c>
      <c r="M128" s="1" t="n">
        <v>71</v>
      </c>
      <c r="O128" s="0" t="n">
        <f aca="false">J128+K128+L128+M128</f>
        <v>100</v>
      </c>
    </row>
    <row r="129" customFormat="false" ht="13" hidden="false" customHeight="false" outlineLevel="0" collapsed="false">
      <c r="A129" s="1" t="s">
        <v>17</v>
      </c>
      <c r="B129" s="1" t="n">
        <v>4</v>
      </c>
      <c r="C129" s="1" t="n">
        <v>8</v>
      </c>
      <c r="D129" s="1" t="n">
        <v>89</v>
      </c>
      <c r="E129" s="1" t="n">
        <v>9</v>
      </c>
      <c r="F129" s="1" t="n">
        <v>8</v>
      </c>
      <c r="G129" s="1" t="n">
        <v>80</v>
      </c>
      <c r="H129" s="1" t="n">
        <v>8758530368</v>
      </c>
      <c r="I129" s="1" t="n">
        <v>830</v>
      </c>
      <c r="K129" s="1" t="n">
        <v>5</v>
      </c>
      <c r="L129" s="1" t="n">
        <v>46</v>
      </c>
      <c r="M129" s="1" t="n">
        <v>49</v>
      </c>
      <c r="O129" s="0" t="n">
        <f aca="false">J129+K129+L129+M129</f>
        <v>100</v>
      </c>
    </row>
    <row r="130" customFormat="false" ht="13" hidden="false" customHeight="false" outlineLevel="0" collapsed="false">
      <c r="A130" s="1" t="s">
        <v>17</v>
      </c>
      <c r="B130" s="1" t="n">
        <v>5</v>
      </c>
      <c r="C130" s="1" t="n">
        <v>1</v>
      </c>
      <c r="D130" s="1" t="n">
        <v>89</v>
      </c>
      <c r="E130" s="1" t="n">
        <v>7</v>
      </c>
      <c r="F130" s="1" t="n">
        <v>30</v>
      </c>
      <c r="G130" s="1" t="n">
        <v>80</v>
      </c>
      <c r="H130" s="1" t="n">
        <v>8810430158</v>
      </c>
      <c r="I130" s="1" t="n">
        <v>112</v>
      </c>
      <c r="K130" s="1" t="n">
        <v>11</v>
      </c>
      <c r="L130" s="1" t="n">
        <v>17</v>
      </c>
      <c r="M130" s="1" t="n">
        <v>72</v>
      </c>
      <c r="O130" s="0" t="n">
        <f aca="false">J130+K130+L130+M130</f>
        <v>100</v>
      </c>
    </row>
    <row r="131" customFormat="false" ht="13" hidden="false" customHeight="false" outlineLevel="0" collapsed="false">
      <c r="A131" s="1" t="s">
        <v>17</v>
      </c>
      <c r="B131" s="1" t="n">
        <v>5</v>
      </c>
      <c r="C131" s="1" t="n">
        <v>1</v>
      </c>
      <c r="D131" s="1" t="n">
        <v>89</v>
      </c>
      <c r="E131" s="1" t="n">
        <v>7</v>
      </c>
      <c r="F131" s="1" t="n">
        <v>30</v>
      </c>
      <c r="G131" s="1" t="n">
        <v>80</v>
      </c>
      <c r="H131" s="1" t="n">
        <v>8810430158</v>
      </c>
      <c r="I131" s="1" t="n">
        <v>118</v>
      </c>
      <c r="K131" s="1" t="n">
        <v>8</v>
      </c>
      <c r="L131" s="1" t="n">
        <v>17</v>
      </c>
      <c r="M131" s="1" t="n">
        <v>75</v>
      </c>
      <c r="O131" s="0" t="n">
        <f aca="false">J131+K131+L131+M131</f>
        <v>100</v>
      </c>
    </row>
    <row r="132" customFormat="false" ht="13" hidden="false" customHeight="false" outlineLevel="0" collapsed="false">
      <c r="A132" s="1" t="s">
        <v>17</v>
      </c>
      <c r="B132" s="1" t="n">
        <v>5</v>
      </c>
      <c r="C132" s="1" t="n">
        <v>1</v>
      </c>
      <c r="D132" s="1" t="n">
        <v>89</v>
      </c>
      <c r="E132" s="1" t="n">
        <v>7</v>
      </c>
      <c r="F132" s="1" t="n">
        <v>30</v>
      </c>
      <c r="G132" s="1" t="n">
        <v>80</v>
      </c>
      <c r="H132" s="1" t="n">
        <v>8810430158</v>
      </c>
      <c r="I132" s="1" t="n">
        <v>124</v>
      </c>
      <c r="K132" s="1" t="n">
        <v>13</v>
      </c>
      <c r="L132" s="1" t="n">
        <v>22</v>
      </c>
      <c r="M132" s="1" t="n">
        <v>65</v>
      </c>
      <c r="O132" s="0" t="n">
        <f aca="false">J132+K132+L132+M132</f>
        <v>100</v>
      </c>
    </row>
    <row r="133" customFormat="false" ht="13" hidden="false" customHeight="false" outlineLevel="0" collapsed="false">
      <c r="A133" s="1" t="s">
        <v>17</v>
      </c>
      <c r="B133" s="1" t="n">
        <v>5</v>
      </c>
      <c r="C133" s="1" t="n">
        <v>1</v>
      </c>
      <c r="D133" s="1" t="n">
        <v>89</v>
      </c>
      <c r="E133" s="1" t="n">
        <v>7</v>
      </c>
      <c r="F133" s="1" t="n">
        <v>30</v>
      </c>
      <c r="G133" s="1" t="n">
        <v>80</v>
      </c>
      <c r="H133" s="1" t="n">
        <v>8810430158</v>
      </c>
      <c r="I133" s="1" t="n">
        <v>130</v>
      </c>
      <c r="K133" s="1" t="n">
        <v>11</v>
      </c>
      <c r="L133" s="1" t="n">
        <v>15</v>
      </c>
      <c r="M133" s="1" t="n">
        <v>74</v>
      </c>
      <c r="O133" s="0" t="n">
        <f aca="false">J133+K133+L133+M133</f>
        <v>100</v>
      </c>
    </row>
    <row r="134" customFormat="false" ht="13" hidden="false" customHeight="false" outlineLevel="0" collapsed="false">
      <c r="A134" s="1" t="s">
        <v>17</v>
      </c>
      <c r="B134" s="1" t="n">
        <v>5</v>
      </c>
      <c r="C134" s="1" t="n">
        <v>2</v>
      </c>
      <c r="D134" s="1" t="n">
        <v>89</v>
      </c>
      <c r="E134" s="1" t="n">
        <v>7</v>
      </c>
      <c r="F134" s="1" t="n">
        <v>30</v>
      </c>
      <c r="G134" s="1" t="n">
        <v>80</v>
      </c>
      <c r="H134" s="1" t="n">
        <v>8801130143</v>
      </c>
      <c r="I134" s="1" t="n">
        <v>212</v>
      </c>
      <c r="J134" s="1" t="n">
        <v>2</v>
      </c>
      <c r="K134" s="1" t="n">
        <v>56</v>
      </c>
      <c r="L134" s="1" t="n">
        <v>7</v>
      </c>
      <c r="M134" s="1" t="n">
        <v>35</v>
      </c>
      <c r="O134" s="0" t="n">
        <f aca="false">J134+K134+L134+M134</f>
        <v>100</v>
      </c>
    </row>
    <row r="135" customFormat="false" ht="13" hidden="false" customHeight="false" outlineLevel="0" collapsed="false">
      <c r="A135" s="1" t="s">
        <v>17</v>
      </c>
      <c r="B135" s="1" t="n">
        <v>5</v>
      </c>
      <c r="C135" s="1" t="n">
        <v>2</v>
      </c>
      <c r="D135" s="1" t="n">
        <v>89</v>
      </c>
      <c r="E135" s="1" t="n">
        <v>7</v>
      </c>
      <c r="F135" s="1" t="n">
        <v>30</v>
      </c>
      <c r="G135" s="1" t="n">
        <v>80</v>
      </c>
      <c r="H135" s="1" t="n">
        <v>8801130143</v>
      </c>
      <c r="I135" s="1" t="n">
        <v>218</v>
      </c>
      <c r="J135" s="1" t="n">
        <v>1</v>
      </c>
      <c r="K135" s="1" t="n">
        <v>49</v>
      </c>
      <c r="L135" s="1" t="n">
        <v>8</v>
      </c>
      <c r="M135" s="1" t="n">
        <v>42</v>
      </c>
      <c r="O135" s="0" t="n">
        <f aca="false">J135+K135+L135+M135</f>
        <v>100</v>
      </c>
    </row>
    <row r="136" customFormat="false" ht="13" hidden="false" customHeight="false" outlineLevel="0" collapsed="false">
      <c r="A136" s="1" t="s">
        <v>17</v>
      </c>
      <c r="B136" s="1" t="n">
        <v>5</v>
      </c>
      <c r="C136" s="1" t="n">
        <v>2</v>
      </c>
      <c r="D136" s="1" t="n">
        <v>89</v>
      </c>
      <c r="E136" s="1" t="n">
        <v>7</v>
      </c>
      <c r="F136" s="1" t="n">
        <v>30</v>
      </c>
      <c r="G136" s="1" t="n">
        <v>80</v>
      </c>
      <c r="H136" s="1" t="n">
        <v>8801130143</v>
      </c>
      <c r="I136" s="1" t="n">
        <v>224</v>
      </c>
      <c r="J136" s="1" t="n">
        <v>1</v>
      </c>
      <c r="K136" s="1" t="n">
        <v>51</v>
      </c>
      <c r="L136" s="1" t="n">
        <v>9</v>
      </c>
      <c r="M136" s="1" t="n">
        <v>72</v>
      </c>
      <c r="O136" s="0" t="n">
        <f aca="false">J136+K136+L136+M136</f>
        <v>133</v>
      </c>
    </row>
    <row r="137" customFormat="false" ht="13" hidden="false" customHeight="false" outlineLevel="0" collapsed="false">
      <c r="A137" s="1" t="s">
        <v>17</v>
      </c>
      <c r="B137" s="1" t="n">
        <v>5</v>
      </c>
      <c r="C137" s="1" t="n">
        <v>2</v>
      </c>
      <c r="D137" s="1" t="n">
        <v>89</v>
      </c>
      <c r="E137" s="1" t="n">
        <v>7</v>
      </c>
      <c r="F137" s="1" t="n">
        <v>30</v>
      </c>
      <c r="G137" s="1" t="n">
        <v>80</v>
      </c>
      <c r="H137" s="1" t="n">
        <v>8801130143</v>
      </c>
      <c r="I137" s="1" t="n">
        <v>230</v>
      </c>
      <c r="J137" s="1" t="n">
        <v>1</v>
      </c>
      <c r="K137" s="1" t="n">
        <v>37</v>
      </c>
      <c r="L137" s="1" t="n">
        <v>11</v>
      </c>
      <c r="M137" s="1" t="n">
        <v>51</v>
      </c>
      <c r="O137" s="0" t="n">
        <f aca="false">J137+K137+L137+M137</f>
        <v>100</v>
      </c>
    </row>
    <row r="138" customFormat="false" ht="13" hidden="false" customHeight="false" outlineLevel="0" collapsed="false">
      <c r="A138" s="1" t="s">
        <v>17</v>
      </c>
      <c r="B138" s="1" t="n">
        <v>5</v>
      </c>
      <c r="C138" s="1" t="n">
        <v>3</v>
      </c>
      <c r="D138" s="1" t="n">
        <v>89</v>
      </c>
      <c r="E138" s="1" t="n">
        <v>7</v>
      </c>
      <c r="F138" s="1" t="n">
        <v>30</v>
      </c>
      <c r="G138" s="1" t="n">
        <v>80</v>
      </c>
      <c r="H138" s="1" t="n">
        <v>8755930176</v>
      </c>
      <c r="I138" s="1" t="n">
        <v>312</v>
      </c>
      <c r="K138" s="1" t="n">
        <v>13</v>
      </c>
      <c r="L138" s="1" t="n">
        <v>16</v>
      </c>
      <c r="M138" s="1" t="n">
        <v>71</v>
      </c>
      <c r="O138" s="0" t="n">
        <f aca="false">J138+K138+L138+M138</f>
        <v>100</v>
      </c>
    </row>
    <row r="139" customFormat="false" ht="13" hidden="false" customHeight="false" outlineLevel="0" collapsed="false">
      <c r="A139" s="1" t="s">
        <v>17</v>
      </c>
      <c r="B139" s="1" t="n">
        <v>5</v>
      </c>
      <c r="C139" s="1" t="n">
        <v>3</v>
      </c>
      <c r="D139" s="1" t="n">
        <v>89</v>
      </c>
      <c r="E139" s="1" t="n">
        <v>7</v>
      </c>
      <c r="F139" s="1" t="n">
        <v>30</v>
      </c>
      <c r="G139" s="1" t="n">
        <v>80</v>
      </c>
      <c r="H139" s="1" t="n">
        <v>8755930176</v>
      </c>
      <c r="I139" s="1" t="n">
        <v>318</v>
      </c>
      <c r="K139" s="1" t="n">
        <v>15</v>
      </c>
      <c r="L139" s="1" t="n">
        <v>14</v>
      </c>
      <c r="M139" s="1" t="n">
        <v>71</v>
      </c>
      <c r="O139" s="0" t="n">
        <f aca="false">J139+K139+L139+M139</f>
        <v>100</v>
      </c>
    </row>
    <row r="140" customFormat="false" ht="13" hidden="false" customHeight="false" outlineLevel="0" collapsed="false">
      <c r="A140" s="1" t="s">
        <v>17</v>
      </c>
      <c r="B140" s="1" t="n">
        <v>5</v>
      </c>
      <c r="C140" s="1" t="n">
        <v>3</v>
      </c>
      <c r="D140" s="1" t="n">
        <v>89</v>
      </c>
      <c r="E140" s="1" t="n">
        <v>7</v>
      </c>
      <c r="F140" s="1" t="n">
        <v>30</v>
      </c>
      <c r="G140" s="1" t="n">
        <v>80</v>
      </c>
      <c r="H140" s="1" t="n">
        <v>8755930176</v>
      </c>
      <c r="I140" s="1" t="n">
        <v>324</v>
      </c>
      <c r="K140" s="1" t="n">
        <v>10</v>
      </c>
      <c r="L140" s="1" t="n">
        <v>18</v>
      </c>
      <c r="M140" s="1" t="n">
        <v>72</v>
      </c>
      <c r="O140" s="0" t="n">
        <f aca="false">J140+K140+L140+M140</f>
        <v>100</v>
      </c>
    </row>
    <row r="141" customFormat="false" ht="13" hidden="false" customHeight="false" outlineLevel="0" collapsed="false">
      <c r="A141" s="1" t="s">
        <v>17</v>
      </c>
      <c r="B141" s="1" t="n">
        <v>5</v>
      </c>
      <c r="C141" s="1" t="n">
        <v>3</v>
      </c>
      <c r="D141" s="1" t="n">
        <v>89</v>
      </c>
      <c r="E141" s="1" t="n">
        <v>7</v>
      </c>
      <c r="F141" s="1" t="n">
        <v>30</v>
      </c>
      <c r="G141" s="1" t="n">
        <v>80</v>
      </c>
      <c r="H141" s="1" t="n">
        <v>8755930176</v>
      </c>
      <c r="I141" s="1" t="n">
        <v>330</v>
      </c>
      <c r="K141" s="1" t="n">
        <v>6</v>
      </c>
      <c r="L141" s="1" t="n">
        <v>13</v>
      </c>
      <c r="M141" s="1" t="n">
        <v>81</v>
      </c>
      <c r="O141" s="0" t="n">
        <f aca="false">J141+K141+L141+M141</f>
        <v>100</v>
      </c>
    </row>
    <row r="142" customFormat="false" ht="13" hidden="false" customHeight="false" outlineLevel="0" collapsed="false">
      <c r="A142" s="1" t="s">
        <v>17</v>
      </c>
      <c r="B142" s="1" t="n">
        <v>5</v>
      </c>
      <c r="C142" s="1" t="n">
        <v>4</v>
      </c>
      <c r="D142" s="1" t="n">
        <v>89</v>
      </c>
      <c r="E142" s="1" t="n">
        <v>7</v>
      </c>
      <c r="F142" s="1" t="n">
        <v>31</v>
      </c>
      <c r="G142" s="1" t="n">
        <v>80</v>
      </c>
      <c r="H142" s="1" t="n">
        <v>8751130183</v>
      </c>
      <c r="I142" s="1" t="n">
        <v>412</v>
      </c>
      <c r="K142" s="1" t="n">
        <v>2</v>
      </c>
      <c r="L142" s="1" t="n">
        <v>29</v>
      </c>
      <c r="M142" s="1" t="n">
        <v>69</v>
      </c>
      <c r="O142" s="0" t="n">
        <f aca="false">J142+K142+L142+M142</f>
        <v>100</v>
      </c>
    </row>
    <row r="143" customFormat="false" ht="13" hidden="false" customHeight="false" outlineLevel="0" collapsed="false">
      <c r="A143" s="1" t="s">
        <v>17</v>
      </c>
      <c r="B143" s="1" t="n">
        <v>5</v>
      </c>
      <c r="C143" s="1" t="n">
        <v>4</v>
      </c>
      <c r="D143" s="1" t="n">
        <v>89</v>
      </c>
      <c r="E143" s="1" t="n">
        <v>7</v>
      </c>
      <c r="F143" s="1" t="n">
        <v>31</v>
      </c>
      <c r="G143" s="1" t="n">
        <v>80</v>
      </c>
      <c r="H143" s="1" t="n">
        <v>8751130183</v>
      </c>
      <c r="I143" s="1" t="n">
        <v>418</v>
      </c>
      <c r="K143" s="1" t="n">
        <v>3</v>
      </c>
      <c r="L143" s="1" t="n">
        <v>12</v>
      </c>
      <c r="M143" s="1" t="n">
        <v>85</v>
      </c>
      <c r="O143" s="0" t="n">
        <f aca="false">J143+K143+L143+M143</f>
        <v>100</v>
      </c>
    </row>
    <row r="144" customFormat="false" ht="13" hidden="false" customHeight="false" outlineLevel="0" collapsed="false">
      <c r="A144" s="1" t="s">
        <v>17</v>
      </c>
      <c r="B144" s="1" t="n">
        <v>5</v>
      </c>
      <c r="C144" s="1" t="n">
        <v>4</v>
      </c>
      <c r="D144" s="1" t="n">
        <v>89</v>
      </c>
      <c r="E144" s="1" t="n">
        <v>7</v>
      </c>
      <c r="F144" s="1" t="n">
        <v>31</v>
      </c>
      <c r="G144" s="1" t="n">
        <v>80</v>
      </c>
      <c r="H144" s="1" t="n">
        <v>8751130183</v>
      </c>
      <c r="I144" s="1" t="n">
        <v>424</v>
      </c>
      <c r="K144" s="1" t="n">
        <v>5</v>
      </c>
      <c r="L144" s="1" t="n">
        <v>15</v>
      </c>
      <c r="M144" s="1" t="n">
        <v>80</v>
      </c>
      <c r="O144" s="0" t="n">
        <f aca="false">J144+K144+L144+M144</f>
        <v>100</v>
      </c>
    </row>
    <row r="145" customFormat="false" ht="13" hidden="false" customHeight="false" outlineLevel="0" collapsed="false">
      <c r="A145" s="1" t="s">
        <v>17</v>
      </c>
      <c r="B145" s="1" t="n">
        <v>5</v>
      </c>
      <c r="C145" s="1" t="n">
        <v>4</v>
      </c>
      <c r="D145" s="1" t="n">
        <v>89</v>
      </c>
      <c r="E145" s="1" t="n">
        <v>7</v>
      </c>
      <c r="F145" s="1" t="n">
        <v>31</v>
      </c>
      <c r="G145" s="1" t="n">
        <v>80</v>
      </c>
      <c r="H145" s="1" t="n">
        <v>8751130183</v>
      </c>
      <c r="I145" s="1" t="n">
        <v>430</v>
      </c>
      <c r="K145" s="1" t="n">
        <v>5</v>
      </c>
      <c r="L145" s="1" t="n">
        <v>16</v>
      </c>
      <c r="M145" s="1" t="n">
        <v>79</v>
      </c>
      <c r="O145" s="0" t="n">
        <f aca="false">J145+K145+L145+M145</f>
        <v>100</v>
      </c>
    </row>
    <row r="146" customFormat="false" ht="13" hidden="false" customHeight="false" outlineLevel="0" collapsed="false">
      <c r="A146" s="1" t="s">
        <v>17</v>
      </c>
      <c r="B146" s="1" t="n">
        <v>5</v>
      </c>
      <c r="C146" s="1" t="n">
        <v>5</v>
      </c>
      <c r="D146" s="1" t="n">
        <v>89</v>
      </c>
      <c r="E146" s="1" t="n">
        <v>7</v>
      </c>
      <c r="F146" s="1" t="n">
        <v>31</v>
      </c>
      <c r="G146" s="1" t="n">
        <v>80</v>
      </c>
      <c r="H146" s="1" t="n">
        <v>8759730210</v>
      </c>
      <c r="I146" s="1" t="n">
        <v>512</v>
      </c>
      <c r="J146" s="1" t="n">
        <v>1</v>
      </c>
      <c r="K146" s="1" t="n">
        <v>9</v>
      </c>
      <c r="L146" s="1" t="n">
        <v>21</v>
      </c>
      <c r="M146" s="1" t="n">
        <v>69</v>
      </c>
      <c r="O146" s="0" t="n">
        <f aca="false">J146+K146+L146+M146</f>
        <v>100</v>
      </c>
    </row>
    <row r="147" customFormat="false" ht="13" hidden="false" customHeight="false" outlineLevel="0" collapsed="false">
      <c r="A147" s="1" t="s">
        <v>17</v>
      </c>
      <c r="B147" s="1" t="n">
        <v>5</v>
      </c>
      <c r="C147" s="1" t="n">
        <v>5</v>
      </c>
      <c r="D147" s="1" t="n">
        <v>89</v>
      </c>
      <c r="E147" s="1" t="n">
        <v>7</v>
      </c>
      <c r="F147" s="1" t="n">
        <v>31</v>
      </c>
      <c r="G147" s="1" t="n">
        <v>80</v>
      </c>
      <c r="H147" s="1" t="n">
        <v>8759730210</v>
      </c>
      <c r="I147" s="1" t="n">
        <v>518</v>
      </c>
      <c r="J147" s="1" t="n">
        <v>1</v>
      </c>
      <c r="K147" s="1" t="n">
        <v>9</v>
      </c>
      <c r="L147" s="1" t="n">
        <v>19</v>
      </c>
      <c r="M147" s="1" t="n">
        <v>71</v>
      </c>
      <c r="O147" s="0" t="n">
        <f aca="false">J147+K147+L147+M147</f>
        <v>100</v>
      </c>
    </row>
    <row r="148" customFormat="false" ht="13" hidden="false" customHeight="false" outlineLevel="0" collapsed="false">
      <c r="A148" s="1" t="s">
        <v>17</v>
      </c>
      <c r="B148" s="1" t="n">
        <v>5</v>
      </c>
      <c r="C148" s="1" t="n">
        <v>5</v>
      </c>
      <c r="D148" s="1" t="n">
        <v>89</v>
      </c>
      <c r="E148" s="1" t="n">
        <v>7</v>
      </c>
      <c r="F148" s="1" t="n">
        <v>31</v>
      </c>
      <c r="G148" s="1" t="n">
        <v>80</v>
      </c>
      <c r="H148" s="1" t="n">
        <v>8759730210</v>
      </c>
      <c r="I148" s="1" t="n">
        <v>524</v>
      </c>
      <c r="J148" s="1" t="n">
        <v>1</v>
      </c>
      <c r="K148" s="1" t="n">
        <v>17</v>
      </c>
      <c r="L148" s="1" t="n">
        <v>22</v>
      </c>
      <c r="M148" s="1" t="n">
        <v>60</v>
      </c>
      <c r="O148" s="0" t="n">
        <f aca="false">J148+K148+L148+M148</f>
        <v>100</v>
      </c>
    </row>
    <row r="149" customFormat="false" ht="13" hidden="false" customHeight="false" outlineLevel="0" collapsed="false">
      <c r="A149" s="1" t="s">
        <v>17</v>
      </c>
      <c r="B149" s="1" t="n">
        <v>5</v>
      </c>
      <c r="C149" s="1" t="n">
        <v>5</v>
      </c>
      <c r="D149" s="1" t="n">
        <v>89</v>
      </c>
      <c r="E149" s="1" t="n">
        <v>7</v>
      </c>
      <c r="F149" s="1" t="n">
        <v>31</v>
      </c>
      <c r="G149" s="1" t="n">
        <v>80</v>
      </c>
      <c r="H149" s="1" t="n">
        <v>8759730210</v>
      </c>
      <c r="I149" s="1" t="n">
        <v>530</v>
      </c>
      <c r="J149" s="1" t="n">
        <v>1</v>
      </c>
      <c r="K149" s="1" t="n">
        <v>13</v>
      </c>
      <c r="L149" s="1" t="n">
        <v>19</v>
      </c>
      <c r="M149" s="1" t="n">
        <v>67</v>
      </c>
      <c r="O149" s="0" t="n">
        <f aca="false">J149+K149+L149+M149</f>
        <v>100</v>
      </c>
    </row>
    <row r="150" customFormat="false" ht="13" hidden="false" customHeight="false" outlineLevel="0" collapsed="false">
      <c r="A150" s="1" t="s">
        <v>17</v>
      </c>
      <c r="B150" s="1" t="n">
        <v>5</v>
      </c>
      <c r="C150" s="1" t="n">
        <v>6</v>
      </c>
      <c r="D150" s="1" t="n">
        <v>89</v>
      </c>
      <c r="E150" s="1" t="n">
        <v>7</v>
      </c>
      <c r="F150" s="1" t="n">
        <v>31</v>
      </c>
      <c r="G150" s="1" t="n">
        <v>80</v>
      </c>
      <c r="H150" s="1" t="n">
        <v>8759130264</v>
      </c>
      <c r="I150" s="1" t="n">
        <v>612</v>
      </c>
      <c r="K150" s="1" t="n">
        <v>2</v>
      </c>
      <c r="L150" s="1" t="n">
        <v>21</v>
      </c>
      <c r="M150" s="1" t="n">
        <v>77</v>
      </c>
      <c r="O150" s="0" t="n">
        <f aca="false">J150+K150+L150+M150</f>
        <v>100</v>
      </c>
    </row>
    <row r="151" customFormat="false" ht="13" hidden="false" customHeight="false" outlineLevel="0" collapsed="false">
      <c r="A151" s="1" t="s">
        <v>17</v>
      </c>
      <c r="B151" s="1" t="n">
        <v>5</v>
      </c>
      <c r="C151" s="1" t="n">
        <v>6</v>
      </c>
      <c r="D151" s="1" t="n">
        <v>89</v>
      </c>
      <c r="E151" s="1" t="n">
        <v>7</v>
      </c>
      <c r="F151" s="1" t="n">
        <v>31</v>
      </c>
      <c r="G151" s="1" t="n">
        <v>80</v>
      </c>
      <c r="H151" s="1" t="n">
        <v>8759130264</v>
      </c>
      <c r="I151" s="1" t="n">
        <v>618</v>
      </c>
      <c r="K151" s="1" t="n">
        <v>6</v>
      </c>
      <c r="L151" s="1" t="n">
        <v>23</v>
      </c>
      <c r="M151" s="1" t="n">
        <v>71</v>
      </c>
      <c r="O151" s="0" t="n">
        <f aca="false">J151+K151+L151+M151</f>
        <v>100</v>
      </c>
    </row>
    <row r="152" customFormat="false" ht="13" hidden="false" customHeight="false" outlineLevel="0" collapsed="false">
      <c r="A152" s="1" t="s">
        <v>17</v>
      </c>
      <c r="B152" s="1" t="n">
        <v>5</v>
      </c>
      <c r="C152" s="1" t="n">
        <v>6</v>
      </c>
      <c r="D152" s="1" t="n">
        <v>89</v>
      </c>
      <c r="E152" s="1" t="n">
        <v>7</v>
      </c>
      <c r="F152" s="1" t="n">
        <v>31</v>
      </c>
      <c r="G152" s="1" t="n">
        <v>80</v>
      </c>
      <c r="H152" s="1" t="n">
        <v>8759130264</v>
      </c>
      <c r="I152" s="1" t="n">
        <v>624</v>
      </c>
      <c r="J152" s="1" t="n">
        <v>1</v>
      </c>
      <c r="K152" s="1" t="n">
        <v>4</v>
      </c>
      <c r="L152" s="1" t="n">
        <v>27</v>
      </c>
      <c r="M152" s="1" t="n">
        <v>68</v>
      </c>
      <c r="O152" s="0" t="n">
        <f aca="false">J152+K152+L152+M152</f>
        <v>100</v>
      </c>
    </row>
    <row r="153" customFormat="false" ht="13" hidden="false" customHeight="false" outlineLevel="0" collapsed="false">
      <c r="A153" s="1" t="s">
        <v>17</v>
      </c>
      <c r="B153" s="1" t="n">
        <v>5</v>
      </c>
      <c r="C153" s="1" t="n">
        <v>6</v>
      </c>
      <c r="D153" s="1" t="n">
        <v>89</v>
      </c>
      <c r="E153" s="1" t="n">
        <v>7</v>
      </c>
      <c r="F153" s="1" t="n">
        <v>31</v>
      </c>
      <c r="G153" s="1" t="n">
        <v>80</v>
      </c>
      <c r="H153" s="1" t="n">
        <v>8759130264</v>
      </c>
      <c r="I153" s="1" t="n">
        <v>630</v>
      </c>
      <c r="K153" s="1" t="n">
        <v>2</v>
      </c>
      <c r="L153" s="1" t="n">
        <v>20</v>
      </c>
      <c r="M153" s="1" t="n">
        <v>78</v>
      </c>
      <c r="O153" s="0" t="n">
        <f aca="false">J153+K153+L153+M153</f>
        <v>100</v>
      </c>
    </row>
    <row r="154" customFormat="false" ht="13" hidden="false" customHeight="false" outlineLevel="0" collapsed="false">
      <c r="A154" s="1" t="s">
        <v>17</v>
      </c>
      <c r="B154" s="1" t="n">
        <v>5</v>
      </c>
      <c r="C154" s="1" t="n">
        <v>7</v>
      </c>
      <c r="D154" s="1" t="n">
        <v>89</v>
      </c>
      <c r="E154" s="1" t="n">
        <v>7</v>
      </c>
      <c r="F154" s="1" t="n">
        <v>31</v>
      </c>
      <c r="G154" s="1" t="n">
        <v>80</v>
      </c>
      <c r="H154" s="1" t="n">
        <v>8759030325</v>
      </c>
      <c r="I154" s="1" t="n">
        <v>712</v>
      </c>
      <c r="K154" s="1" t="n">
        <v>4</v>
      </c>
      <c r="L154" s="1" t="n">
        <v>36</v>
      </c>
      <c r="M154" s="1" t="n">
        <v>60</v>
      </c>
      <c r="O154" s="0" t="n">
        <f aca="false">J154+K154+L154+M154</f>
        <v>100</v>
      </c>
    </row>
    <row r="155" customFormat="false" ht="13" hidden="false" customHeight="false" outlineLevel="0" collapsed="false">
      <c r="A155" s="1" t="s">
        <v>17</v>
      </c>
      <c r="B155" s="1" t="n">
        <v>5</v>
      </c>
      <c r="C155" s="1" t="n">
        <v>7</v>
      </c>
      <c r="D155" s="1" t="n">
        <v>89</v>
      </c>
      <c r="E155" s="1" t="n">
        <v>7</v>
      </c>
      <c r="F155" s="1" t="n">
        <v>31</v>
      </c>
      <c r="G155" s="1" t="n">
        <v>80</v>
      </c>
      <c r="H155" s="1" t="n">
        <v>8759030325</v>
      </c>
      <c r="I155" s="1" t="n">
        <v>718</v>
      </c>
      <c r="L155" s="1" t="n">
        <v>24</v>
      </c>
      <c r="M155" s="1" t="n">
        <v>76</v>
      </c>
      <c r="O155" s="0" t="n">
        <f aca="false">J155+K155+L155+M155</f>
        <v>100</v>
      </c>
    </row>
    <row r="156" customFormat="false" ht="13" hidden="false" customHeight="false" outlineLevel="0" collapsed="false">
      <c r="A156" s="1" t="s">
        <v>17</v>
      </c>
      <c r="B156" s="1" t="n">
        <v>5</v>
      </c>
      <c r="C156" s="1" t="n">
        <v>7</v>
      </c>
      <c r="D156" s="1" t="n">
        <v>89</v>
      </c>
      <c r="E156" s="1" t="n">
        <v>7</v>
      </c>
      <c r="F156" s="1" t="n">
        <v>31</v>
      </c>
      <c r="G156" s="1" t="n">
        <v>80</v>
      </c>
      <c r="H156" s="1" t="n">
        <v>8759030325</v>
      </c>
      <c r="I156" s="1" t="n">
        <v>724</v>
      </c>
      <c r="K156" s="1" t="n">
        <v>7</v>
      </c>
      <c r="L156" s="1" t="n">
        <v>26</v>
      </c>
      <c r="M156" s="1" t="n">
        <v>67</v>
      </c>
      <c r="O156" s="0" t="n">
        <f aca="false">J156+K156+L156+M156</f>
        <v>100</v>
      </c>
    </row>
    <row r="157" customFormat="false" ht="13" hidden="false" customHeight="false" outlineLevel="0" collapsed="false">
      <c r="A157" s="1" t="s">
        <v>17</v>
      </c>
      <c r="B157" s="1" t="n">
        <v>5</v>
      </c>
      <c r="C157" s="1" t="n">
        <v>7</v>
      </c>
      <c r="D157" s="1" t="n">
        <v>89</v>
      </c>
      <c r="E157" s="1" t="n">
        <v>7</v>
      </c>
      <c r="F157" s="1" t="n">
        <v>31</v>
      </c>
      <c r="G157" s="1" t="n">
        <v>80</v>
      </c>
      <c r="H157" s="1" t="n">
        <v>8759030325</v>
      </c>
      <c r="I157" s="1" t="n">
        <v>730</v>
      </c>
      <c r="K157" s="1" t="n">
        <v>2</v>
      </c>
      <c r="L157" s="1" t="n">
        <v>29</v>
      </c>
      <c r="M157" s="1" t="n">
        <v>69</v>
      </c>
      <c r="O157" s="0" t="n">
        <f aca="false">J157+K157+L157+M157</f>
        <v>100</v>
      </c>
    </row>
    <row r="158" customFormat="false" ht="13" hidden="false" customHeight="false" outlineLevel="0" collapsed="false">
      <c r="A158" s="1" t="s">
        <v>17</v>
      </c>
      <c r="B158" s="1" t="n">
        <v>5</v>
      </c>
      <c r="C158" s="1" t="n">
        <v>8</v>
      </c>
      <c r="D158" s="1" t="n">
        <v>89</v>
      </c>
      <c r="E158" s="1" t="n">
        <v>7</v>
      </c>
      <c r="F158" s="1" t="n">
        <v>30</v>
      </c>
      <c r="G158" s="1" t="n">
        <v>80</v>
      </c>
      <c r="H158" s="1" t="n">
        <v>8758530368</v>
      </c>
      <c r="I158" s="1" t="n">
        <v>812</v>
      </c>
      <c r="K158" s="1" t="n">
        <v>5</v>
      </c>
      <c r="L158" s="1" t="n">
        <v>31</v>
      </c>
      <c r="M158" s="1" t="n">
        <v>72</v>
      </c>
      <c r="O158" s="0" t="n">
        <f aca="false">J158+K158+L158+M158</f>
        <v>108</v>
      </c>
    </row>
    <row r="159" customFormat="false" ht="13" hidden="false" customHeight="false" outlineLevel="0" collapsed="false">
      <c r="A159" s="1" t="s">
        <v>17</v>
      </c>
      <c r="B159" s="1" t="n">
        <v>5</v>
      </c>
      <c r="C159" s="1" t="n">
        <v>8</v>
      </c>
      <c r="D159" s="1" t="n">
        <v>89</v>
      </c>
      <c r="E159" s="1" t="n">
        <v>7</v>
      </c>
      <c r="F159" s="1" t="n">
        <v>30</v>
      </c>
      <c r="G159" s="1" t="n">
        <v>80</v>
      </c>
      <c r="H159" s="1" t="n">
        <v>8758530368</v>
      </c>
      <c r="I159" s="1" t="n">
        <v>818</v>
      </c>
      <c r="K159" s="1" t="n">
        <v>4</v>
      </c>
      <c r="L159" s="1" t="n">
        <v>39</v>
      </c>
      <c r="M159" s="1" t="n">
        <v>57</v>
      </c>
      <c r="O159" s="0" t="n">
        <f aca="false">J159+K159+L159+M159</f>
        <v>100</v>
      </c>
    </row>
    <row r="160" customFormat="false" ht="13" hidden="false" customHeight="false" outlineLevel="0" collapsed="false">
      <c r="A160" s="1" t="s">
        <v>17</v>
      </c>
      <c r="B160" s="1" t="n">
        <v>5</v>
      </c>
      <c r="C160" s="1" t="n">
        <v>8</v>
      </c>
      <c r="D160" s="1" t="n">
        <v>89</v>
      </c>
      <c r="E160" s="1" t="n">
        <v>7</v>
      </c>
      <c r="F160" s="1" t="n">
        <v>30</v>
      </c>
      <c r="G160" s="1" t="n">
        <v>80</v>
      </c>
      <c r="H160" s="1" t="n">
        <v>8758530368</v>
      </c>
      <c r="I160" s="1" t="n">
        <v>824</v>
      </c>
      <c r="L160" s="1" t="n">
        <v>51</v>
      </c>
      <c r="M160" s="1" t="n">
        <v>49</v>
      </c>
      <c r="O160" s="0" t="n">
        <f aca="false">J160+K160+L160+M160</f>
        <v>100</v>
      </c>
    </row>
    <row r="161" customFormat="false" ht="13" hidden="false" customHeight="false" outlineLevel="0" collapsed="false">
      <c r="A161" s="1" t="s">
        <v>17</v>
      </c>
      <c r="B161" s="1" t="n">
        <v>5</v>
      </c>
      <c r="C161" s="1" t="n">
        <v>8</v>
      </c>
      <c r="D161" s="1" t="n">
        <v>89</v>
      </c>
      <c r="E161" s="1" t="n">
        <v>7</v>
      </c>
      <c r="F161" s="1" t="n">
        <v>30</v>
      </c>
      <c r="G161" s="1" t="n">
        <v>80</v>
      </c>
      <c r="H161" s="1" t="n">
        <v>8758530368</v>
      </c>
      <c r="I161" s="1" t="n">
        <v>830</v>
      </c>
      <c r="K161" s="1" t="n">
        <v>9</v>
      </c>
      <c r="L161" s="1" t="n">
        <v>32</v>
      </c>
      <c r="M161" s="1" t="n">
        <v>59</v>
      </c>
      <c r="O161" s="0" t="n">
        <f aca="false">J161+K161+L161+M161</f>
        <v>100</v>
      </c>
    </row>
    <row r="162" customFormat="false" ht="13" hidden="false" customHeight="false" outlineLevel="0" collapsed="false">
      <c r="A162" s="1" t="s">
        <v>17</v>
      </c>
      <c r="B162" s="1" t="n">
        <v>6</v>
      </c>
      <c r="C162" s="1" t="n">
        <v>1</v>
      </c>
      <c r="D162" s="1" t="n">
        <v>89</v>
      </c>
      <c r="E162" s="1" t="n">
        <v>9</v>
      </c>
      <c r="F162" s="1" t="n">
        <v>3</v>
      </c>
      <c r="G162" s="1" t="n">
        <v>80</v>
      </c>
      <c r="H162" s="1" t="n">
        <v>8810430158</v>
      </c>
      <c r="I162" s="1" t="n">
        <v>112</v>
      </c>
      <c r="K162" s="1" t="n">
        <v>16.12</v>
      </c>
      <c r="L162" s="1" t="n">
        <v>16.95</v>
      </c>
      <c r="M162" s="1" t="n">
        <v>66.93</v>
      </c>
      <c r="O162" s="0" t="n">
        <f aca="false">J162+K162+L162+M162</f>
        <v>100</v>
      </c>
    </row>
    <row r="163" customFormat="false" ht="13" hidden="false" customHeight="false" outlineLevel="0" collapsed="false">
      <c r="A163" s="1" t="s">
        <v>17</v>
      </c>
      <c r="B163" s="1" t="n">
        <v>6</v>
      </c>
      <c r="C163" s="1" t="n">
        <v>1</v>
      </c>
      <c r="D163" s="1" t="n">
        <v>89</v>
      </c>
      <c r="E163" s="1" t="n">
        <v>9</v>
      </c>
      <c r="F163" s="1" t="n">
        <v>3</v>
      </c>
      <c r="G163" s="1" t="n">
        <v>80</v>
      </c>
      <c r="H163" s="1" t="n">
        <v>8810430158</v>
      </c>
      <c r="I163" s="1" t="n">
        <v>118</v>
      </c>
      <c r="K163" s="1" t="n">
        <v>9.17</v>
      </c>
      <c r="L163" s="1" t="n">
        <v>16.3</v>
      </c>
      <c r="M163" s="1" t="n">
        <v>74.52</v>
      </c>
      <c r="O163" s="0" t="n">
        <f aca="false">J163+K163+L163+M163</f>
        <v>99.99</v>
      </c>
    </row>
    <row r="164" customFormat="false" ht="13" hidden="false" customHeight="false" outlineLevel="0" collapsed="false">
      <c r="A164" s="1" t="s">
        <v>17</v>
      </c>
      <c r="B164" s="1" t="n">
        <v>6</v>
      </c>
      <c r="C164" s="1" t="n">
        <v>1</v>
      </c>
      <c r="D164" s="1" t="n">
        <v>89</v>
      </c>
      <c r="E164" s="1" t="n">
        <v>9</v>
      </c>
      <c r="F164" s="1" t="n">
        <v>3</v>
      </c>
      <c r="G164" s="1" t="n">
        <v>80</v>
      </c>
      <c r="H164" s="1" t="n">
        <v>8810430158</v>
      </c>
      <c r="I164" s="1" t="n">
        <v>124</v>
      </c>
      <c r="K164" s="1" t="n">
        <v>9.84</v>
      </c>
      <c r="L164" s="1" t="n">
        <v>21.8</v>
      </c>
      <c r="M164" s="1" t="n">
        <v>68.36</v>
      </c>
      <c r="O164" s="0" t="n">
        <f aca="false">J164+K164+L164+M164</f>
        <v>100</v>
      </c>
    </row>
    <row r="165" customFormat="false" ht="13" hidden="false" customHeight="false" outlineLevel="0" collapsed="false">
      <c r="A165" s="1" t="s">
        <v>17</v>
      </c>
      <c r="B165" s="1" t="n">
        <v>6</v>
      </c>
      <c r="C165" s="1" t="n">
        <v>1</v>
      </c>
      <c r="D165" s="1" t="n">
        <v>89</v>
      </c>
      <c r="E165" s="1" t="n">
        <v>9</v>
      </c>
      <c r="F165" s="1" t="n">
        <v>3</v>
      </c>
      <c r="G165" s="1" t="n">
        <v>80</v>
      </c>
      <c r="H165" s="1" t="n">
        <v>8810430158</v>
      </c>
      <c r="I165" s="1" t="n">
        <v>130</v>
      </c>
      <c r="K165" s="1" t="n">
        <v>9.27</v>
      </c>
      <c r="L165" s="1" t="n">
        <v>17.7</v>
      </c>
      <c r="M165" s="1" t="n">
        <v>73.03</v>
      </c>
      <c r="O165" s="0" t="n">
        <f aca="false">J165+K165+L165+M165</f>
        <v>100</v>
      </c>
    </row>
    <row r="166" customFormat="false" ht="13" hidden="false" customHeight="false" outlineLevel="0" collapsed="false">
      <c r="A166" s="1" t="s">
        <v>17</v>
      </c>
      <c r="B166" s="1" t="n">
        <v>6</v>
      </c>
      <c r="C166" s="1" t="n">
        <v>2</v>
      </c>
      <c r="D166" s="1" t="n">
        <v>89</v>
      </c>
      <c r="E166" s="1" t="n">
        <v>9</v>
      </c>
      <c r="F166" s="1" t="n">
        <v>8</v>
      </c>
      <c r="G166" s="1" t="n">
        <v>80</v>
      </c>
      <c r="H166" s="1" t="n">
        <v>8801130143</v>
      </c>
      <c r="I166" s="1" t="n">
        <v>212</v>
      </c>
      <c r="K166" s="1" t="n">
        <v>41.05</v>
      </c>
      <c r="L166" s="1" t="n">
        <v>10.45</v>
      </c>
      <c r="M166" s="1" t="n">
        <v>48.5</v>
      </c>
      <c r="O166" s="0" t="n">
        <f aca="false">J166+K166+L166+M166</f>
        <v>100</v>
      </c>
    </row>
    <row r="167" customFormat="false" ht="13" hidden="false" customHeight="false" outlineLevel="0" collapsed="false">
      <c r="A167" s="1" t="s">
        <v>17</v>
      </c>
      <c r="B167" s="1" t="n">
        <v>6</v>
      </c>
      <c r="C167" s="1" t="n">
        <v>2</v>
      </c>
      <c r="D167" s="1" t="n">
        <v>89</v>
      </c>
      <c r="E167" s="1" t="n">
        <v>9</v>
      </c>
      <c r="F167" s="1" t="n">
        <v>8</v>
      </c>
      <c r="G167" s="1" t="n">
        <v>80</v>
      </c>
      <c r="H167" s="1" t="n">
        <v>8801130143</v>
      </c>
      <c r="I167" s="1" t="n">
        <v>218</v>
      </c>
      <c r="K167" s="1" t="n">
        <v>48.09</v>
      </c>
      <c r="L167" s="1" t="n">
        <v>7.88</v>
      </c>
      <c r="M167" s="1" t="n">
        <v>44.03</v>
      </c>
      <c r="O167" s="0" t="n">
        <f aca="false">J167+K167+L167+M167</f>
        <v>100</v>
      </c>
    </row>
    <row r="168" customFormat="false" ht="13" hidden="false" customHeight="false" outlineLevel="0" collapsed="false">
      <c r="A168" s="1" t="s">
        <v>17</v>
      </c>
      <c r="B168" s="1" t="n">
        <v>6</v>
      </c>
      <c r="C168" s="1" t="n">
        <v>2</v>
      </c>
      <c r="D168" s="1" t="n">
        <v>89</v>
      </c>
      <c r="E168" s="1" t="n">
        <v>9</v>
      </c>
      <c r="F168" s="1" t="n">
        <v>8</v>
      </c>
      <c r="G168" s="1" t="n">
        <v>80</v>
      </c>
      <c r="H168" s="1" t="n">
        <v>8801130143</v>
      </c>
      <c r="I168" s="1" t="n">
        <v>224</v>
      </c>
      <c r="K168" s="1" t="n">
        <v>42.29</v>
      </c>
      <c r="L168" s="1" t="n">
        <v>12.07</v>
      </c>
      <c r="M168" s="1" t="n">
        <v>45.64</v>
      </c>
      <c r="O168" s="0" t="n">
        <f aca="false">J168+K168+L168+M168</f>
        <v>100</v>
      </c>
    </row>
    <row r="169" customFormat="false" ht="13" hidden="false" customHeight="false" outlineLevel="0" collapsed="false">
      <c r="A169" s="1" t="s">
        <v>17</v>
      </c>
      <c r="B169" s="1" t="n">
        <v>6</v>
      </c>
      <c r="C169" s="1" t="n">
        <v>2</v>
      </c>
      <c r="D169" s="1" t="n">
        <v>89</v>
      </c>
      <c r="E169" s="1" t="n">
        <v>9</v>
      </c>
      <c r="F169" s="1" t="n">
        <v>8</v>
      </c>
      <c r="G169" s="1" t="n">
        <v>80</v>
      </c>
      <c r="H169" s="1" t="n">
        <v>8801130143</v>
      </c>
      <c r="I169" s="1" t="n">
        <v>230</v>
      </c>
      <c r="K169" s="1" t="n">
        <v>31.88</v>
      </c>
      <c r="L169" s="1" t="n">
        <v>11.93</v>
      </c>
      <c r="M169" s="1" t="n">
        <v>56.19</v>
      </c>
      <c r="O169" s="0" t="n">
        <f aca="false">J169+K169+L169+M169</f>
        <v>100</v>
      </c>
    </row>
    <row r="170" customFormat="false" ht="13" hidden="false" customHeight="false" outlineLevel="0" collapsed="false">
      <c r="A170" s="1" t="s">
        <v>17</v>
      </c>
      <c r="B170" s="1" t="n">
        <v>6</v>
      </c>
      <c r="C170" s="1" t="n">
        <v>3</v>
      </c>
      <c r="D170" s="1" t="n">
        <v>89</v>
      </c>
      <c r="E170" s="1" t="n">
        <v>9</v>
      </c>
      <c r="F170" s="1" t="n">
        <v>3</v>
      </c>
      <c r="G170" s="1" t="n">
        <v>80</v>
      </c>
      <c r="H170" s="1" t="n">
        <v>8755930176</v>
      </c>
      <c r="I170" s="1" t="n">
        <v>312</v>
      </c>
      <c r="K170" s="1" t="n">
        <v>7.34</v>
      </c>
      <c r="L170" s="1" t="n">
        <v>16.31</v>
      </c>
      <c r="M170" s="1" t="n">
        <v>76.35</v>
      </c>
      <c r="O170" s="0" t="n">
        <f aca="false">J170+K170+L170+M170</f>
        <v>100</v>
      </c>
    </row>
    <row r="171" customFormat="false" ht="13" hidden="false" customHeight="false" outlineLevel="0" collapsed="false">
      <c r="A171" s="1" t="s">
        <v>17</v>
      </c>
      <c r="B171" s="1" t="n">
        <v>6</v>
      </c>
      <c r="C171" s="1" t="n">
        <v>3</v>
      </c>
      <c r="D171" s="1" t="n">
        <v>89</v>
      </c>
      <c r="E171" s="1" t="n">
        <v>9</v>
      </c>
      <c r="F171" s="1" t="n">
        <v>3</v>
      </c>
      <c r="G171" s="1" t="n">
        <v>80</v>
      </c>
      <c r="H171" s="1" t="n">
        <v>8755930176</v>
      </c>
      <c r="I171" s="1" t="n">
        <v>318</v>
      </c>
      <c r="K171" s="1" t="n">
        <v>8.78</v>
      </c>
      <c r="L171" s="1" t="n">
        <v>23.59</v>
      </c>
      <c r="M171" s="1" t="n">
        <v>67.63</v>
      </c>
      <c r="O171" s="0" t="n">
        <f aca="false">J171+K171+L171+M171</f>
        <v>100</v>
      </c>
    </row>
    <row r="172" customFormat="false" ht="13" hidden="false" customHeight="false" outlineLevel="0" collapsed="false">
      <c r="A172" s="1" t="s">
        <v>17</v>
      </c>
      <c r="B172" s="1" t="n">
        <v>6</v>
      </c>
      <c r="C172" s="1" t="n">
        <v>3</v>
      </c>
      <c r="D172" s="1" t="n">
        <v>89</v>
      </c>
      <c r="E172" s="1" t="n">
        <v>9</v>
      </c>
      <c r="F172" s="1" t="n">
        <v>3</v>
      </c>
      <c r="G172" s="1" t="n">
        <v>80</v>
      </c>
      <c r="H172" s="1" t="n">
        <v>8755930176</v>
      </c>
      <c r="I172" s="1" t="n">
        <v>324</v>
      </c>
      <c r="K172" s="1" t="n">
        <v>8.25</v>
      </c>
      <c r="L172" s="1" t="n">
        <v>17.69</v>
      </c>
      <c r="M172" s="1" t="n">
        <v>74.06</v>
      </c>
      <c r="O172" s="0" t="n">
        <f aca="false">J172+K172+L172+M172</f>
        <v>100</v>
      </c>
    </row>
    <row r="173" customFormat="false" ht="13" hidden="false" customHeight="false" outlineLevel="0" collapsed="false">
      <c r="A173" s="1" t="s">
        <v>17</v>
      </c>
      <c r="B173" s="1" t="n">
        <v>6</v>
      </c>
      <c r="C173" s="1" t="n">
        <v>3</v>
      </c>
      <c r="D173" s="1" t="n">
        <v>89</v>
      </c>
      <c r="E173" s="1" t="n">
        <v>9</v>
      </c>
      <c r="F173" s="1" t="n">
        <v>3</v>
      </c>
      <c r="G173" s="1" t="n">
        <v>80</v>
      </c>
      <c r="H173" s="1" t="n">
        <v>8755930176</v>
      </c>
      <c r="I173" s="1" t="n">
        <v>330</v>
      </c>
      <c r="K173" s="1" t="n">
        <v>4.95</v>
      </c>
      <c r="L173" s="1" t="n">
        <v>19.1</v>
      </c>
      <c r="M173" s="1" t="n">
        <v>75.95</v>
      </c>
      <c r="O173" s="0" t="n">
        <f aca="false">J173+K173+L173+M173</f>
        <v>100</v>
      </c>
    </row>
    <row r="174" customFormat="false" ht="13" hidden="false" customHeight="false" outlineLevel="0" collapsed="false">
      <c r="A174" s="1" t="s">
        <v>17</v>
      </c>
      <c r="B174" s="1" t="n">
        <v>6</v>
      </c>
      <c r="C174" s="1" t="n">
        <v>4</v>
      </c>
      <c r="D174" s="1" t="n">
        <v>89</v>
      </c>
      <c r="E174" s="1" t="n">
        <v>9</v>
      </c>
      <c r="F174" s="1" t="n">
        <v>3</v>
      </c>
      <c r="G174" s="1" t="n">
        <v>80</v>
      </c>
      <c r="H174" s="1" t="n">
        <v>8751130183</v>
      </c>
      <c r="I174" s="1" t="n">
        <v>412</v>
      </c>
      <c r="K174" s="1" t="n">
        <v>0.74</v>
      </c>
      <c r="L174" s="1" t="n">
        <v>15.09</v>
      </c>
      <c r="M174" s="1" t="n">
        <v>84.16</v>
      </c>
      <c r="O174" s="0" t="n">
        <f aca="false">J174+K174+L174+M174</f>
        <v>99.99</v>
      </c>
    </row>
    <row r="175" customFormat="false" ht="13" hidden="false" customHeight="false" outlineLevel="0" collapsed="false">
      <c r="A175" s="1" t="s">
        <v>17</v>
      </c>
      <c r="B175" s="1" t="n">
        <v>6</v>
      </c>
      <c r="C175" s="1" t="n">
        <v>4</v>
      </c>
      <c r="D175" s="1" t="n">
        <v>89</v>
      </c>
      <c r="E175" s="1" t="n">
        <v>9</v>
      </c>
      <c r="F175" s="1" t="n">
        <v>3</v>
      </c>
      <c r="G175" s="1" t="n">
        <v>80</v>
      </c>
      <c r="H175" s="1" t="n">
        <v>8751130183</v>
      </c>
      <c r="I175" s="1" t="n">
        <v>418</v>
      </c>
      <c r="K175" s="1" t="n">
        <v>1.01</v>
      </c>
      <c r="L175" s="1" t="n">
        <v>13.47</v>
      </c>
      <c r="M175" s="1" t="n">
        <v>85.51</v>
      </c>
      <c r="O175" s="0" t="n">
        <f aca="false">J175+K175+L175+M175</f>
        <v>99.99</v>
      </c>
    </row>
    <row r="176" customFormat="false" ht="13" hidden="false" customHeight="false" outlineLevel="0" collapsed="false">
      <c r="A176" s="1" t="s">
        <v>17</v>
      </c>
      <c r="B176" s="1" t="n">
        <v>6</v>
      </c>
      <c r="C176" s="1" t="n">
        <v>4</v>
      </c>
      <c r="D176" s="1" t="n">
        <v>89</v>
      </c>
      <c r="E176" s="1" t="n">
        <v>9</v>
      </c>
      <c r="F176" s="1" t="n">
        <v>3</v>
      </c>
      <c r="G176" s="1" t="n">
        <v>80</v>
      </c>
      <c r="H176" s="1" t="n">
        <v>8751130183</v>
      </c>
      <c r="I176" s="1" t="n">
        <v>424</v>
      </c>
      <c r="K176" s="1" t="n">
        <v>1.8</v>
      </c>
      <c r="L176" s="1" t="n">
        <v>15.75</v>
      </c>
      <c r="M176" s="1" t="n">
        <v>82.45</v>
      </c>
      <c r="O176" s="0" t="n">
        <f aca="false">J176+K176+L176+M176</f>
        <v>100</v>
      </c>
    </row>
    <row r="177" customFormat="false" ht="13" hidden="false" customHeight="false" outlineLevel="0" collapsed="false">
      <c r="A177" s="1" t="s">
        <v>17</v>
      </c>
      <c r="B177" s="1" t="n">
        <v>6</v>
      </c>
      <c r="C177" s="1" t="n">
        <v>4</v>
      </c>
      <c r="D177" s="1" t="n">
        <v>89</v>
      </c>
      <c r="E177" s="1" t="n">
        <v>9</v>
      </c>
      <c r="F177" s="1" t="n">
        <v>3</v>
      </c>
      <c r="G177" s="1" t="n">
        <v>80</v>
      </c>
      <c r="H177" s="1" t="n">
        <v>8751130183</v>
      </c>
      <c r="I177" s="1" t="n">
        <v>430</v>
      </c>
      <c r="K177" s="1" t="n">
        <v>1.15</v>
      </c>
      <c r="L177" s="1" t="n">
        <v>14.27</v>
      </c>
      <c r="M177" s="1" t="n">
        <v>84.58</v>
      </c>
      <c r="O177" s="0" t="n">
        <f aca="false">J177+K177+L177+M177</f>
        <v>100</v>
      </c>
    </row>
    <row r="178" customFormat="false" ht="13" hidden="false" customHeight="false" outlineLevel="0" collapsed="false">
      <c r="A178" s="1" t="s">
        <v>17</v>
      </c>
      <c r="B178" s="1" t="n">
        <v>6</v>
      </c>
      <c r="C178" s="1" t="n">
        <v>5</v>
      </c>
      <c r="D178" s="1" t="n">
        <v>89</v>
      </c>
      <c r="E178" s="1" t="n">
        <v>9</v>
      </c>
      <c r="F178" s="1" t="n">
        <v>8</v>
      </c>
      <c r="G178" s="1" t="n">
        <v>80</v>
      </c>
      <c r="H178" s="1" t="n">
        <v>8759730210</v>
      </c>
      <c r="I178" s="1" t="n">
        <v>512</v>
      </c>
      <c r="K178" s="1" t="n">
        <v>4.78</v>
      </c>
      <c r="L178" s="1" t="n">
        <v>22.16</v>
      </c>
      <c r="M178" s="1" t="n">
        <v>73.06</v>
      </c>
      <c r="O178" s="0" t="n">
        <f aca="false">J178+K178+L178+M178</f>
        <v>100</v>
      </c>
    </row>
    <row r="179" customFormat="false" ht="13" hidden="false" customHeight="false" outlineLevel="0" collapsed="false">
      <c r="A179" s="1" t="s">
        <v>17</v>
      </c>
      <c r="B179" s="1" t="n">
        <v>6</v>
      </c>
      <c r="C179" s="1" t="n">
        <v>5</v>
      </c>
      <c r="D179" s="1" t="n">
        <v>89</v>
      </c>
      <c r="E179" s="1" t="n">
        <v>9</v>
      </c>
      <c r="F179" s="1" t="n">
        <v>8</v>
      </c>
      <c r="G179" s="1" t="n">
        <v>80</v>
      </c>
      <c r="H179" s="1" t="n">
        <v>8759730210</v>
      </c>
      <c r="I179" s="1" t="n">
        <v>518</v>
      </c>
      <c r="K179" s="1" t="n">
        <v>8.77</v>
      </c>
      <c r="L179" s="1" t="n">
        <v>19.69</v>
      </c>
      <c r="M179" s="1" t="n">
        <v>71.53</v>
      </c>
      <c r="O179" s="0" t="n">
        <f aca="false">J179+K179+L179+M179</f>
        <v>99.99</v>
      </c>
    </row>
    <row r="180" customFormat="false" ht="13" hidden="false" customHeight="false" outlineLevel="0" collapsed="false">
      <c r="A180" s="1" t="s">
        <v>17</v>
      </c>
      <c r="B180" s="1" t="n">
        <v>6</v>
      </c>
      <c r="C180" s="1" t="n">
        <v>5</v>
      </c>
      <c r="D180" s="1" t="n">
        <v>89</v>
      </c>
      <c r="E180" s="1" t="n">
        <v>9</v>
      </c>
      <c r="F180" s="1" t="n">
        <v>8</v>
      </c>
      <c r="G180" s="1" t="n">
        <v>80</v>
      </c>
      <c r="H180" s="1" t="n">
        <v>8759730210</v>
      </c>
      <c r="I180" s="1" t="n">
        <v>524</v>
      </c>
      <c r="K180" s="1" t="n">
        <v>3.17</v>
      </c>
      <c r="L180" s="1" t="n">
        <v>17.85</v>
      </c>
      <c r="M180" s="1" t="n">
        <v>78.98</v>
      </c>
      <c r="O180" s="0" t="n">
        <f aca="false">J180+K180+L180+M180</f>
        <v>100</v>
      </c>
    </row>
    <row r="181" customFormat="false" ht="13" hidden="false" customHeight="false" outlineLevel="0" collapsed="false">
      <c r="A181" s="1" t="s">
        <v>17</v>
      </c>
      <c r="B181" s="1" t="n">
        <v>6</v>
      </c>
      <c r="C181" s="1" t="n">
        <v>5</v>
      </c>
      <c r="D181" s="1" t="n">
        <v>89</v>
      </c>
      <c r="E181" s="1" t="n">
        <v>9</v>
      </c>
      <c r="F181" s="1" t="n">
        <v>8</v>
      </c>
      <c r="G181" s="1" t="n">
        <v>80</v>
      </c>
      <c r="H181" s="1" t="n">
        <v>8759730210</v>
      </c>
      <c r="I181" s="1" t="n">
        <v>530</v>
      </c>
      <c r="K181" s="1" t="n">
        <v>0.68</v>
      </c>
      <c r="L181" s="1" t="n">
        <v>15.05</v>
      </c>
      <c r="M181" s="1" t="n">
        <v>84.26</v>
      </c>
      <c r="O181" s="0" t="n">
        <f aca="false">J181+K181+L181+M181</f>
        <v>99.99</v>
      </c>
    </row>
    <row r="182" customFormat="false" ht="13" hidden="false" customHeight="false" outlineLevel="0" collapsed="false">
      <c r="A182" s="1" t="s">
        <v>17</v>
      </c>
      <c r="B182" s="1" t="n">
        <v>6</v>
      </c>
      <c r="C182" s="1" t="n">
        <v>6</v>
      </c>
      <c r="D182" s="1" t="n">
        <v>89</v>
      </c>
      <c r="E182" s="1" t="n">
        <v>9</v>
      </c>
      <c r="F182" s="1" t="n">
        <v>8</v>
      </c>
      <c r="G182" s="1" t="n">
        <v>80</v>
      </c>
      <c r="H182" s="1" t="n">
        <v>8759130264</v>
      </c>
      <c r="I182" s="1" t="n">
        <v>612</v>
      </c>
      <c r="K182" s="1" t="n">
        <v>0.74</v>
      </c>
      <c r="L182" s="1" t="n">
        <v>21.27</v>
      </c>
      <c r="M182" s="1" t="n">
        <v>77.99</v>
      </c>
      <c r="O182" s="0" t="n">
        <f aca="false">J182+K182+L182+M182</f>
        <v>100</v>
      </c>
    </row>
    <row r="183" customFormat="false" ht="13" hidden="false" customHeight="false" outlineLevel="0" collapsed="false">
      <c r="A183" s="1" t="s">
        <v>17</v>
      </c>
      <c r="B183" s="1" t="n">
        <v>6</v>
      </c>
      <c r="C183" s="1" t="n">
        <v>6</v>
      </c>
      <c r="D183" s="1" t="n">
        <v>89</v>
      </c>
      <c r="E183" s="1" t="n">
        <v>9</v>
      </c>
      <c r="F183" s="1" t="n">
        <v>8</v>
      </c>
      <c r="G183" s="1" t="n">
        <v>80</v>
      </c>
      <c r="H183" s="1" t="n">
        <v>8759130264</v>
      </c>
      <c r="I183" s="1" t="n">
        <v>618</v>
      </c>
      <c r="K183" s="1" t="n">
        <v>3.17</v>
      </c>
      <c r="L183" s="1" t="n">
        <v>22.5</v>
      </c>
      <c r="M183" s="1" t="n">
        <v>74.33</v>
      </c>
      <c r="O183" s="0" t="n">
        <f aca="false">J183+K183+L183+M183</f>
        <v>100</v>
      </c>
    </row>
    <row r="184" customFormat="false" ht="13" hidden="false" customHeight="false" outlineLevel="0" collapsed="false">
      <c r="A184" s="1" t="s">
        <v>17</v>
      </c>
      <c r="B184" s="1" t="n">
        <v>6</v>
      </c>
      <c r="C184" s="1" t="n">
        <v>6</v>
      </c>
      <c r="D184" s="1" t="n">
        <v>89</v>
      </c>
      <c r="E184" s="1" t="n">
        <v>9</v>
      </c>
      <c r="F184" s="1" t="n">
        <v>8</v>
      </c>
      <c r="G184" s="1" t="n">
        <v>80</v>
      </c>
      <c r="H184" s="1" t="n">
        <v>8759130264</v>
      </c>
      <c r="I184" s="1" t="n">
        <v>624</v>
      </c>
      <c r="K184" s="1" t="n">
        <v>1.83</v>
      </c>
      <c r="L184" s="1" t="n">
        <v>21.61</v>
      </c>
      <c r="M184" s="1" t="n">
        <v>76.55</v>
      </c>
      <c r="O184" s="0" t="n">
        <f aca="false">J184+K184+L184+M184</f>
        <v>99.99</v>
      </c>
    </row>
    <row r="185" customFormat="false" ht="13" hidden="false" customHeight="false" outlineLevel="0" collapsed="false">
      <c r="A185" s="1" t="s">
        <v>17</v>
      </c>
      <c r="B185" s="1" t="n">
        <v>6</v>
      </c>
      <c r="C185" s="1" t="n">
        <v>6</v>
      </c>
      <c r="D185" s="1" t="n">
        <v>89</v>
      </c>
      <c r="E185" s="1" t="n">
        <v>9</v>
      </c>
      <c r="F185" s="1" t="n">
        <v>8</v>
      </c>
      <c r="G185" s="1" t="n">
        <v>80</v>
      </c>
      <c r="H185" s="1" t="n">
        <v>8759130264</v>
      </c>
      <c r="I185" s="1" t="n">
        <v>630</v>
      </c>
      <c r="K185" s="1" t="n">
        <v>1.78</v>
      </c>
      <c r="L185" s="1" t="n">
        <v>22.22</v>
      </c>
      <c r="M185" s="1" t="n">
        <v>76</v>
      </c>
      <c r="O185" s="0" t="n">
        <f aca="false">J185+K185+L185+M185</f>
        <v>100</v>
      </c>
    </row>
    <row r="186" customFormat="false" ht="13" hidden="false" customHeight="false" outlineLevel="0" collapsed="false">
      <c r="A186" s="1" t="s">
        <v>17</v>
      </c>
      <c r="B186" s="1" t="n">
        <v>6</v>
      </c>
      <c r="C186" s="1" t="n">
        <v>7</v>
      </c>
      <c r="D186" s="1" t="n">
        <v>89</v>
      </c>
      <c r="E186" s="1" t="n">
        <v>9</v>
      </c>
      <c r="F186" s="1" t="n">
        <v>8</v>
      </c>
      <c r="G186" s="1" t="n">
        <v>80</v>
      </c>
      <c r="H186" s="1" t="n">
        <v>8759030325</v>
      </c>
      <c r="I186" s="1" t="n">
        <v>712</v>
      </c>
      <c r="K186" s="1" t="n">
        <v>1.62</v>
      </c>
      <c r="L186" s="1" t="n">
        <v>43.5</v>
      </c>
      <c r="M186" s="1" t="n">
        <v>54.88</v>
      </c>
      <c r="O186" s="0" t="n">
        <f aca="false">J186+K186+L186+M186</f>
        <v>100</v>
      </c>
    </row>
    <row r="187" customFormat="false" ht="13" hidden="false" customHeight="false" outlineLevel="0" collapsed="false">
      <c r="A187" s="1" t="s">
        <v>17</v>
      </c>
      <c r="B187" s="1" t="n">
        <v>6</v>
      </c>
      <c r="C187" s="1" t="n">
        <v>7</v>
      </c>
      <c r="D187" s="1" t="n">
        <v>89</v>
      </c>
      <c r="E187" s="1" t="n">
        <v>9</v>
      </c>
      <c r="F187" s="1" t="n">
        <v>8</v>
      </c>
      <c r="G187" s="1" t="n">
        <v>80</v>
      </c>
      <c r="H187" s="1" t="n">
        <v>8759030325</v>
      </c>
      <c r="I187" s="1" t="n">
        <v>718</v>
      </c>
      <c r="K187" s="1" t="n">
        <v>5.18</v>
      </c>
      <c r="L187" s="1" t="n">
        <v>34.42</v>
      </c>
      <c r="M187" s="1" t="n">
        <v>60.4</v>
      </c>
      <c r="O187" s="0" t="n">
        <f aca="false">J187+K187+L187+M187</f>
        <v>100</v>
      </c>
    </row>
    <row r="188" customFormat="false" ht="13" hidden="false" customHeight="false" outlineLevel="0" collapsed="false">
      <c r="A188" s="1" t="s">
        <v>17</v>
      </c>
      <c r="B188" s="1" t="n">
        <v>6</v>
      </c>
      <c r="C188" s="1" t="n">
        <v>7</v>
      </c>
      <c r="D188" s="1" t="n">
        <v>89</v>
      </c>
      <c r="E188" s="1" t="n">
        <v>9</v>
      </c>
      <c r="F188" s="1" t="n">
        <v>8</v>
      </c>
      <c r="G188" s="1" t="n">
        <v>80</v>
      </c>
      <c r="H188" s="1" t="n">
        <v>8759030325</v>
      </c>
      <c r="I188" s="1" t="n">
        <v>724</v>
      </c>
      <c r="K188" s="1" t="n">
        <v>2.73</v>
      </c>
      <c r="L188" s="1" t="n">
        <v>33.5</v>
      </c>
      <c r="M188" s="1" t="n">
        <v>63.77</v>
      </c>
      <c r="O188" s="0" t="n">
        <f aca="false">J188+K188+L188+M188</f>
        <v>100</v>
      </c>
    </row>
    <row r="189" customFormat="false" ht="13" hidden="false" customHeight="false" outlineLevel="0" collapsed="false">
      <c r="A189" s="1" t="s">
        <v>17</v>
      </c>
      <c r="B189" s="1" t="n">
        <v>6</v>
      </c>
      <c r="C189" s="1" t="n">
        <v>7</v>
      </c>
      <c r="D189" s="1" t="n">
        <v>89</v>
      </c>
      <c r="E189" s="1" t="n">
        <v>9</v>
      </c>
      <c r="F189" s="1" t="n">
        <v>8</v>
      </c>
      <c r="G189" s="1" t="n">
        <v>80</v>
      </c>
      <c r="H189" s="1" t="n">
        <v>8759030325</v>
      </c>
      <c r="I189" s="1" t="n">
        <v>730</v>
      </c>
      <c r="K189" s="1" t="n">
        <v>2.02</v>
      </c>
      <c r="L189" s="1" t="n">
        <v>35.59</v>
      </c>
      <c r="M189" s="1" t="n">
        <v>62.39</v>
      </c>
      <c r="O189" s="0" t="n">
        <f aca="false">J189+K189+L189+M189</f>
        <v>100</v>
      </c>
    </row>
    <row r="190" customFormat="false" ht="13" hidden="false" customHeight="false" outlineLevel="0" collapsed="false">
      <c r="A190" s="1" t="s">
        <v>17</v>
      </c>
      <c r="B190" s="1" t="n">
        <v>6</v>
      </c>
      <c r="C190" s="1" t="n">
        <v>8</v>
      </c>
      <c r="D190" s="1" t="n">
        <v>89</v>
      </c>
      <c r="E190" s="1" t="n">
        <v>9</v>
      </c>
      <c r="F190" s="1" t="n">
        <v>8</v>
      </c>
      <c r="G190" s="1" t="n">
        <v>80</v>
      </c>
      <c r="H190" s="1" t="n">
        <v>8758530368</v>
      </c>
      <c r="I190" s="1" t="n">
        <v>812</v>
      </c>
      <c r="K190" s="1" t="n">
        <v>0.99</v>
      </c>
      <c r="L190" s="1" t="n">
        <v>40.87</v>
      </c>
      <c r="M190" s="1" t="n">
        <v>58.14</v>
      </c>
      <c r="O190" s="0" t="n">
        <f aca="false">J190+K190+L190+M190</f>
        <v>100</v>
      </c>
    </row>
    <row r="191" customFormat="false" ht="13" hidden="false" customHeight="false" outlineLevel="0" collapsed="false">
      <c r="A191" s="1" t="s">
        <v>17</v>
      </c>
      <c r="B191" s="1" t="n">
        <v>6</v>
      </c>
      <c r="C191" s="1" t="n">
        <v>8</v>
      </c>
      <c r="D191" s="1" t="n">
        <v>89</v>
      </c>
      <c r="E191" s="1" t="n">
        <v>9</v>
      </c>
      <c r="F191" s="1" t="n">
        <v>8</v>
      </c>
      <c r="G191" s="1" t="n">
        <v>80</v>
      </c>
      <c r="H191" s="1" t="n">
        <v>8758530368</v>
      </c>
      <c r="I191" s="1" t="n">
        <v>818</v>
      </c>
      <c r="K191" s="1" t="n">
        <v>0</v>
      </c>
      <c r="L191" s="1" t="n">
        <v>41.33</v>
      </c>
      <c r="M191" s="1" t="n">
        <v>58.67</v>
      </c>
      <c r="O191" s="0" t="n">
        <f aca="false">J191+K191+L191+M191</f>
        <v>100</v>
      </c>
    </row>
    <row r="192" customFormat="false" ht="13" hidden="false" customHeight="false" outlineLevel="0" collapsed="false">
      <c r="A192" s="1" t="s">
        <v>17</v>
      </c>
      <c r="B192" s="1" t="n">
        <v>6</v>
      </c>
      <c r="C192" s="1" t="n">
        <v>8</v>
      </c>
      <c r="D192" s="1" t="n">
        <v>89</v>
      </c>
      <c r="E192" s="1" t="n">
        <v>9</v>
      </c>
      <c r="F192" s="1" t="n">
        <v>8</v>
      </c>
      <c r="G192" s="1" t="n">
        <v>80</v>
      </c>
      <c r="H192" s="1" t="n">
        <v>8758530368</v>
      </c>
      <c r="I192" s="1" t="n">
        <v>824</v>
      </c>
      <c r="K192" s="1" t="n">
        <v>0</v>
      </c>
      <c r="L192" s="1" t="n">
        <v>49.55</v>
      </c>
      <c r="M192" s="1" t="n">
        <v>50.45</v>
      </c>
      <c r="O192" s="0" t="n">
        <f aca="false">J192+K192+L192+M192</f>
        <v>100</v>
      </c>
    </row>
    <row r="193" customFormat="false" ht="13" hidden="false" customHeight="false" outlineLevel="0" collapsed="false">
      <c r="A193" s="1" t="s">
        <v>17</v>
      </c>
      <c r="B193" s="1" t="n">
        <v>6</v>
      </c>
      <c r="C193" s="1" t="n">
        <v>8</v>
      </c>
      <c r="D193" s="1" t="n">
        <v>89</v>
      </c>
      <c r="E193" s="1" t="n">
        <v>9</v>
      </c>
      <c r="F193" s="1" t="n">
        <v>8</v>
      </c>
      <c r="G193" s="1" t="n">
        <v>80</v>
      </c>
      <c r="H193" s="1" t="n">
        <v>8758530368</v>
      </c>
      <c r="I193" s="1" t="n">
        <v>830</v>
      </c>
      <c r="K193" s="1" t="n">
        <v>2.08</v>
      </c>
      <c r="L193" s="1" t="n">
        <v>52.94</v>
      </c>
      <c r="M193" s="1" t="n">
        <v>44.98</v>
      </c>
      <c r="O193" s="0" t="n">
        <f aca="false">J193+K193+L193+M193</f>
        <v>100</v>
      </c>
    </row>
    <row r="194" customFormat="false" ht="13" hidden="false" customHeight="false" outlineLevel="0" collapsed="false">
      <c r="A194" s="1" t="s">
        <v>17</v>
      </c>
      <c r="B194" s="1" t="n">
        <v>7</v>
      </c>
      <c r="C194" s="1" t="n">
        <v>1</v>
      </c>
      <c r="D194" s="1" t="n">
        <v>89</v>
      </c>
      <c r="E194" s="1" t="n">
        <v>9</v>
      </c>
      <c r="F194" s="1" t="n">
        <v>29</v>
      </c>
      <c r="G194" s="1" t="n">
        <v>80</v>
      </c>
      <c r="H194" s="1" t="n">
        <v>8810430158</v>
      </c>
      <c r="I194" s="1" t="n">
        <v>112</v>
      </c>
      <c r="K194" s="1" t="n">
        <v>16.93</v>
      </c>
      <c r="L194" s="1" t="n">
        <v>14.92</v>
      </c>
      <c r="M194" s="1" t="n">
        <v>68.16</v>
      </c>
      <c r="O194" s="0" t="n">
        <f aca="false">J194+K194+L194+M194</f>
        <v>100.01</v>
      </c>
    </row>
    <row r="195" customFormat="false" ht="13" hidden="false" customHeight="false" outlineLevel="0" collapsed="false">
      <c r="A195" s="1" t="s">
        <v>17</v>
      </c>
      <c r="B195" s="1" t="n">
        <v>7</v>
      </c>
      <c r="C195" s="1" t="n">
        <v>1</v>
      </c>
      <c r="D195" s="1" t="n">
        <v>89</v>
      </c>
      <c r="E195" s="1" t="n">
        <v>9</v>
      </c>
      <c r="F195" s="1" t="n">
        <v>29</v>
      </c>
      <c r="G195" s="1" t="n">
        <v>80</v>
      </c>
      <c r="H195" s="1" t="n">
        <v>8810430158</v>
      </c>
      <c r="I195" s="1" t="n">
        <v>118</v>
      </c>
      <c r="K195" s="1" t="n">
        <v>6.37</v>
      </c>
      <c r="L195" s="1" t="n">
        <v>23.43</v>
      </c>
      <c r="M195" s="1" t="n">
        <v>70.21</v>
      </c>
      <c r="O195" s="0" t="n">
        <f aca="false">J195+K195+L195+M195</f>
        <v>100.01</v>
      </c>
    </row>
    <row r="196" customFormat="false" ht="13" hidden="false" customHeight="false" outlineLevel="0" collapsed="false">
      <c r="A196" s="1" t="s">
        <v>17</v>
      </c>
      <c r="B196" s="1" t="n">
        <v>7</v>
      </c>
      <c r="C196" s="1" t="n">
        <v>1</v>
      </c>
      <c r="D196" s="1" t="n">
        <v>89</v>
      </c>
      <c r="E196" s="1" t="n">
        <v>9</v>
      </c>
      <c r="F196" s="1" t="n">
        <v>29</v>
      </c>
      <c r="G196" s="1" t="n">
        <v>80</v>
      </c>
      <c r="H196" s="1" t="n">
        <v>8810430158</v>
      </c>
      <c r="I196" s="1" t="n">
        <v>124</v>
      </c>
      <c r="K196" s="1" t="n">
        <v>4.86</v>
      </c>
      <c r="L196" s="1" t="n">
        <v>12.55</v>
      </c>
      <c r="M196" s="1" t="n">
        <v>82.6</v>
      </c>
      <c r="O196" s="0" t="n">
        <f aca="false">J196+K196+L196+M196</f>
        <v>100.01</v>
      </c>
    </row>
    <row r="197" customFormat="false" ht="13" hidden="false" customHeight="false" outlineLevel="0" collapsed="false">
      <c r="A197" s="1" t="s">
        <v>17</v>
      </c>
      <c r="B197" s="1" t="n">
        <v>7</v>
      </c>
      <c r="C197" s="1" t="n">
        <v>1</v>
      </c>
      <c r="D197" s="1" t="n">
        <v>89</v>
      </c>
      <c r="E197" s="1" t="n">
        <v>9</v>
      </c>
      <c r="F197" s="1" t="n">
        <v>29</v>
      </c>
      <c r="G197" s="1" t="n">
        <v>80</v>
      </c>
      <c r="H197" s="1" t="n">
        <v>8810430158</v>
      </c>
      <c r="I197" s="1" t="n">
        <v>130</v>
      </c>
      <c r="K197" s="1" t="n">
        <v>18.45</v>
      </c>
      <c r="L197" s="1" t="n">
        <v>11.93</v>
      </c>
      <c r="M197" s="1" t="n">
        <v>69.63</v>
      </c>
      <c r="O197" s="0" t="n">
        <f aca="false">J197+K197+L197+M197</f>
        <v>100.01</v>
      </c>
    </row>
    <row r="198" customFormat="false" ht="13" hidden="false" customHeight="false" outlineLevel="0" collapsed="false">
      <c r="A198" s="1" t="s">
        <v>17</v>
      </c>
      <c r="B198" s="1" t="n">
        <v>7</v>
      </c>
      <c r="C198" s="1" t="n">
        <v>2</v>
      </c>
      <c r="D198" s="1" t="n">
        <v>89</v>
      </c>
      <c r="E198" s="1" t="n">
        <v>9</v>
      </c>
      <c r="F198" s="1" t="n">
        <v>29</v>
      </c>
      <c r="G198" s="1" t="n">
        <v>80</v>
      </c>
      <c r="H198" s="1" t="n">
        <v>8801130143</v>
      </c>
      <c r="I198" s="1" t="n">
        <v>212</v>
      </c>
      <c r="K198" s="1" t="n">
        <v>26.3</v>
      </c>
      <c r="L198" s="1" t="n">
        <v>12.94</v>
      </c>
      <c r="M198" s="1" t="n">
        <v>60.76</v>
      </c>
      <c r="O198" s="0" t="n">
        <f aca="false">J198+K198+L198+M198</f>
        <v>100</v>
      </c>
    </row>
    <row r="199" customFormat="false" ht="13" hidden="false" customHeight="false" outlineLevel="0" collapsed="false">
      <c r="A199" s="1" t="s">
        <v>17</v>
      </c>
      <c r="B199" s="1" t="n">
        <v>7</v>
      </c>
      <c r="C199" s="1" t="n">
        <v>2</v>
      </c>
      <c r="D199" s="1" t="n">
        <v>89</v>
      </c>
      <c r="E199" s="1" t="n">
        <v>9</v>
      </c>
      <c r="F199" s="1" t="n">
        <v>29</v>
      </c>
      <c r="G199" s="1" t="n">
        <v>80</v>
      </c>
      <c r="H199" s="1" t="n">
        <v>8801130143</v>
      </c>
      <c r="I199" s="1" t="n">
        <v>218</v>
      </c>
      <c r="K199" s="1" t="n">
        <v>34.46</v>
      </c>
      <c r="L199" s="1" t="n">
        <v>16.73</v>
      </c>
      <c r="M199" s="1" t="n">
        <v>48.8</v>
      </c>
      <c r="O199" s="0" t="n">
        <f aca="false">J199+K199+L199+M199</f>
        <v>99.99</v>
      </c>
    </row>
    <row r="200" customFormat="false" ht="13" hidden="false" customHeight="false" outlineLevel="0" collapsed="false">
      <c r="A200" s="1" t="s">
        <v>17</v>
      </c>
      <c r="B200" s="1" t="n">
        <v>7</v>
      </c>
      <c r="C200" s="1" t="n">
        <v>2</v>
      </c>
      <c r="D200" s="1" t="n">
        <v>89</v>
      </c>
      <c r="E200" s="1" t="n">
        <v>9</v>
      </c>
      <c r="F200" s="1" t="n">
        <v>29</v>
      </c>
      <c r="G200" s="1" t="n">
        <v>80</v>
      </c>
      <c r="H200" s="1" t="n">
        <v>8801130143</v>
      </c>
      <c r="I200" s="1" t="n">
        <v>224</v>
      </c>
      <c r="K200" s="1" t="n">
        <v>52.43</v>
      </c>
      <c r="L200" s="1" t="n">
        <v>13.71</v>
      </c>
      <c r="M200" s="1" t="n">
        <v>33.86</v>
      </c>
      <c r="O200" s="0" t="n">
        <f aca="false">J200+K200+L200+M200</f>
        <v>100</v>
      </c>
    </row>
    <row r="201" customFormat="false" ht="13" hidden="false" customHeight="false" outlineLevel="0" collapsed="false">
      <c r="A201" s="1" t="s">
        <v>17</v>
      </c>
      <c r="B201" s="1" t="n">
        <v>7</v>
      </c>
      <c r="C201" s="1" t="n">
        <v>2</v>
      </c>
      <c r="D201" s="1" t="n">
        <v>89</v>
      </c>
      <c r="E201" s="1" t="n">
        <v>9</v>
      </c>
      <c r="F201" s="1" t="n">
        <v>29</v>
      </c>
      <c r="G201" s="1" t="n">
        <v>80</v>
      </c>
      <c r="H201" s="1" t="n">
        <v>8801130143</v>
      </c>
      <c r="I201" s="1" t="n">
        <v>230</v>
      </c>
      <c r="K201" s="1" t="n">
        <v>44.01</v>
      </c>
      <c r="L201" s="1" t="n">
        <v>9.76</v>
      </c>
      <c r="M201" s="1" t="n">
        <v>46.23</v>
      </c>
      <c r="O201" s="0" t="n">
        <f aca="false">J201+K201+L201+M201</f>
        <v>100</v>
      </c>
    </row>
    <row r="202" customFormat="false" ht="13" hidden="false" customHeight="false" outlineLevel="0" collapsed="false">
      <c r="A202" s="1" t="s">
        <v>17</v>
      </c>
      <c r="B202" s="1" t="n">
        <v>7</v>
      </c>
      <c r="C202" s="1" t="n">
        <v>3</v>
      </c>
      <c r="D202" s="1" t="n">
        <v>89</v>
      </c>
      <c r="E202" s="1" t="n">
        <v>9</v>
      </c>
      <c r="F202" s="1" t="n">
        <v>29</v>
      </c>
      <c r="G202" s="1" t="n">
        <v>80</v>
      </c>
      <c r="H202" s="1" t="n">
        <v>8755930176</v>
      </c>
      <c r="I202" s="1" t="n">
        <v>312</v>
      </c>
      <c r="K202" s="1" t="n">
        <v>5.49</v>
      </c>
      <c r="L202" s="1" t="n">
        <v>9.12</v>
      </c>
      <c r="M202" s="1" t="n">
        <v>85.39</v>
      </c>
      <c r="O202" s="0" t="n">
        <f aca="false">J202+K202+L202+M202</f>
        <v>100</v>
      </c>
    </row>
    <row r="203" customFormat="false" ht="13" hidden="false" customHeight="false" outlineLevel="0" collapsed="false">
      <c r="A203" s="1" t="s">
        <v>17</v>
      </c>
      <c r="B203" s="1" t="n">
        <v>7</v>
      </c>
      <c r="C203" s="1" t="n">
        <v>3</v>
      </c>
      <c r="D203" s="1" t="n">
        <v>89</v>
      </c>
      <c r="E203" s="1" t="n">
        <v>9</v>
      </c>
      <c r="F203" s="1" t="n">
        <v>29</v>
      </c>
      <c r="G203" s="1" t="n">
        <v>80</v>
      </c>
      <c r="H203" s="1" t="n">
        <v>8755930176</v>
      </c>
      <c r="I203" s="1" t="n">
        <v>318</v>
      </c>
      <c r="K203" s="1" t="n">
        <v>6.76</v>
      </c>
      <c r="L203" s="1" t="n">
        <v>17.14</v>
      </c>
      <c r="M203" s="1" t="n">
        <v>76.1</v>
      </c>
      <c r="O203" s="0" t="n">
        <f aca="false">J203+K203+L203+M203</f>
        <v>100</v>
      </c>
    </row>
    <row r="204" customFormat="false" ht="13" hidden="false" customHeight="false" outlineLevel="0" collapsed="false">
      <c r="A204" s="1" t="s">
        <v>17</v>
      </c>
      <c r="B204" s="1" t="n">
        <v>7</v>
      </c>
      <c r="C204" s="1" t="n">
        <v>3</v>
      </c>
      <c r="D204" s="1" t="n">
        <v>89</v>
      </c>
      <c r="E204" s="1" t="n">
        <v>9</v>
      </c>
      <c r="F204" s="1" t="n">
        <v>29</v>
      </c>
      <c r="G204" s="1" t="n">
        <v>80</v>
      </c>
      <c r="H204" s="1" t="n">
        <v>8755930176</v>
      </c>
      <c r="I204" s="1" t="n">
        <v>324</v>
      </c>
      <c r="K204" s="1" t="n">
        <v>9.36</v>
      </c>
      <c r="L204" s="1" t="n">
        <v>6.66</v>
      </c>
      <c r="M204" s="1" t="n">
        <v>83.98</v>
      </c>
      <c r="O204" s="0" t="n">
        <f aca="false">J204+K204+L204+M204</f>
        <v>100</v>
      </c>
    </row>
    <row r="205" customFormat="false" ht="13" hidden="false" customHeight="false" outlineLevel="0" collapsed="false">
      <c r="A205" s="1" t="s">
        <v>17</v>
      </c>
      <c r="B205" s="1" t="n">
        <v>7</v>
      </c>
      <c r="C205" s="1" t="n">
        <v>3</v>
      </c>
      <c r="D205" s="1" t="n">
        <v>89</v>
      </c>
      <c r="E205" s="1" t="n">
        <v>9</v>
      </c>
      <c r="F205" s="1" t="n">
        <v>29</v>
      </c>
      <c r="G205" s="1" t="n">
        <v>80</v>
      </c>
      <c r="H205" s="1" t="n">
        <v>8755930176</v>
      </c>
      <c r="I205" s="1" t="n">
        <v>330</v>
      </c>
      <c r="K205" s="1" t="n">
        <v>7.79</v>
      </c>
      <c r="L205" s="1" t="n">
        <v>14.47</v>
      </c>
      <c r="M205" s="1" t="n">
        <v>77.74</v>
      </c>
      <c r="O205" s="0" t="n">
        <f aca="false">J205+K205+L205+M205</f>
        <v>100</v>
      </c>
    </row>
    <row r="206" customFormat="false" ht="13" hidden="false" customHeight="false" outlineLevel="0" collapsed="false">
      <c r="A206" s="1" t="s">
        <v>17</v>
      </c>
      <c r="B206" s="1" t="n">
        <v>7</v>
      </c>
      <c r="C206" s="1" t="n">
        <v>4</v>
      </c>
      <c r="D206" s="1" t="n">
        <v>89</v>
      </c>
      <c r="E206" s="1" t="n">
        <v>9</v>
      </c>
      <c r="F206" s="1" t="n">
        <v>29</v>
      </c>
      <c r="G206" s="1" t="n">
        <v>80</v>
      </c>
      <c r="H206" s="1" t="n">
        <v>8751130183</v>
      </c>
      <c r="I206" s="1" t="n">
        <v>412</v>
      </c>
      <c r="K206" s="1" t="n">
        <v>0.55</v>
      </c>
      <c r="L206" s="1" t="n">
        <v>6.51</v>
      </c>
      <c r="M206" s="1" t="n">
        <v>92.94</v>
      </c>
      <c r="O206" s="0" t="n">
        <f aca="false">J206+K206+L206+M206</f>
        <v>100</v>
      </c>
    </row>
    <row r="207" customFormat="false" ht="13" hidden="false" customHeight="false" outlineLevel="0" collapsed="false">
      <c r="A207" s="1" t="s">
        <v>17</v>
      </c>
      <c r="B207" s="1" t="n">
        <v>7</v>
      </c>
      <c r="C207" s="1" t="n">
        <v>4</v>
      </c>
      <c r="D207" s="1" t="n">
        <v>89</v>
      </c>
      <c r="E207" s="1" t="n">
        <v>9</v>
      </c>
      <c r="F207" s="1" t="n">
        <v>29</v>
      </c>
      <c r="G207" s="1" t="n">
        <v>80</v>
      </c>
      <c r="H207" s="1" t="n">
        <v>8751130183</v>
      </c>
      <c r="I207" s="1" t="n">
        <v>418</v>
      </c>
      <c r="K207" s="1" t="n">
        <v>0.37</v>
      </c>
      <c r="L207" s="1" t="n">
        <v>11.01</v>
      </c>
      <c r="M207" s="1" t="n">
        <v>88.61</v>
      </c>
      <c r="O207" s="0" t="n">
        <f aca="false">J207+K207+L207+M207</f>
        <v>99.99</v>
      </c>
    </row>
    <row r="208" customFormat="false" ht="13" hidden="false" customHeight="false" outlineLevel="0" collapsed="false">
      <c r="A208" s="1" t="s">
        <v>17</v>
      </c>
      <c r="B208" s="1" t="n">
        <v>7</v>
      </c>
      <c r="C208" s="1" t="n">
        <v>4</v>
      </c>
      <c r="D208" s="1" t="n">
        <v>89</v>
      </c>
      <c r="E208" s="1" t="n">
        <v>9</v>
      </c>
      <c r="F208" s="1" t="n">
        <v>29</v>
      </c>
      <c r="G208" s="1" t="n">
        <v>80</v>
      </c>
      <c r="H208" s="1" t="n">
        <v>8751130183</v>
      </c>
      <c r="I208" s="1" t="n">
        <v>424</v>
      </c>
      <c r="K208" s="1" t="n">
        <v>0.49</v>
      </c>
      <c r="L208" s="1" t="n">
        <v>9.9</v>
      </c>
      <c r="M208" s="1" t="n">
        <v>89.61</v>
      </c>
      <c r="O208" s="0" t="n">
        <f aca="false">J208+K208+L208+M208</f>
        <v>100</v>
      </c>
    </row>
    <row r="209" customFormat="false" ht="13" hidden="false" customHeight="false" outlineLevel="0" collapsed="false">
      <c r="A209" s="1" t="s">
        <v>17</v>
      </c>
      <c r="B209" s="1" t="n">
        <v>7</v>
      </c>
      <c r="C209" s="1" t="n">
        <v>4</v>
      </c>
      <c r="D209" s="1" t="n">
        <v>89</v>
      </c>
      <c r="E209" s="1" t="n">
        <v>9</v>
      </c>
      <c r="F209" s="1" t="n">
        <v>29</v>
      </c>
      <c r="G209" s="1" t="n">
        <v>80</v>
      </c>
      <c r="H209" s="1" t="n">
        <v>8751130183</v>
      </c>
      <c r="I209" s="1" t="n">
        <v>430</v>
      </c>
      <c r="K209" s="1" t="n">
        <v>0.43</v>
      </c>
      <c r="L209" s="1" t="n">
        <v>11.26</v>
      </c>
      <c r="M209" s="1" t="n">
        <v>88.3</v>
      </c>
      <c r="O209" s="0" t="n">
        <f aca="false">J209+K209+L209+M209</f>
        <v>99.99</v>
      </c>
    </row>
    <row r="210" customFormat="false" ht="13" hidden="false" customHeight="false" outlineLevel="0" collapsed="false">
      <c r="A210" s="1" t="s">
        <v>17</v>
      </c>
      <c r="B210" s="1" t="n">
        <v>7</v>
      </c>
      <c r="C210" s="1" t="n">
        <v>5</v>
      </c>
      <c r="D210" s="1" t="n">
        <v>89</v>
      </c>
      <c r="E210" s="1" t="n">
        <v>9</v>
      </c>
      <c r="F210" s="1" t="n">
        <v>30</v>
      </c>
      <c r="G210" s="1" t="n">
        <v>80</v>
      </c>
      <c r="H210" s="1" t="n">
        <v>8759730210</v>
      </c>
      <c r="I210" s="1" t="n">
        <v>512</v>
      </c>
      <c r="K210" s="1" t="n">
        <v>1.33</v>
      </c>
      <c r="L210" s="1" t="n">
        <v>17.52</v>
      </c>
      <c r="M210" s="1" t="n">
        <v>81.15</v>
      </c>
      <c r="O210" s="0" t="n">
        <f aca="false">J210+K210+L210+M210</f>
        <v>100</v>
      </c>
    </row>
    <row r="211" customFormat="false" ht="13" hidden="false" customHeight="false" outlineLevel="0" collapsed="false">
      <c r="A211" s="1" t="s">
        <v>17</v>
      </c>
      <c r="B211" s="1" t="n">
        <v>7</v>
      </c>
      <c r="C211" s="1" t="n">
        <v>5</v>
      </c>
      <c r="D211" s="1" t="n">
        <v>89</v>
      </c>
      <c r="E211" s="1" t="n">
        <v>9</v>
      </c>
      <c r="F211" s="1" t="n">
        <v>30</v>
      </c>
      <c r="G211" s="1" t="n">
        <v>80</v>
      </c>
      <c r="H211" s="1" t="n">
        <v>8759730210</v>
      </c>
      <c r="I211" s="1" t="n">
        <v>518</v>
      </c>
      <c r="K211" s="1" t="n">
        <v>3.34</v>
      </c>
      <c r="L211" s="1" t="n">
        <v>22.92</v>
      </c>
      <c r="M211" s="1" t="n">
        <v>73.74</v>
      </c>
      <c r="O211" s="0" t="n">
        <f aca="false">J211+K211+L211+M211</f>
        <v>100</v>
      </c>
    </row>
    <row r="212" customFormat="false" ht="13" hidden="false" customHeight="false" outlineLevel="0" collapsed="false">
      <c r="A212" s="1" t="s">
        <v>17</v>
      </c>
      <c r="B212" s="1" t="n">
        <v>7</v>
      </c>
      <c r="C212" s="1" t="n">
        <v>5</v>
      </c>
      <c r="D212" s="1" t="n">
        <v>89</v>
      </c>
      <c r="E212" s="1" t="n">
        <v>9</v>
      </c>
      <c r="F212" s="1" t="n">
        <v>30</v>
      </c>
      <c r="G212" s="1" t="n">
        <v>80</v>
      </c>
      <c r="H212" s="1" t="n">
        <v>8759730210</v>
      </c>
      <c r="I212" s="1" t="n">
        <v>524</v>
      </c>
      <c r="K212" s="1" t="n">
        <v>4.58</v>
      </c>
      <c r="L212" s="1" t="n">
        <v>22.08</v>
      </c>
      <c r="M212" s="1" t="n">
        <v>73.34</v>
      </c>
      <c r="O212" s="0" t="n">
        <f aca="false">J212+K212+L212+M212</f>
        <v>100</v>
      </c>
    </row>
    <row r="213" customFormat="false" ht="13" hidden="false" customHeight="false" outlineLevel="0" collapsed="false">
      <c r="A213" s="1" t="s">
        <v>17</v>
      </c>
      <c r="B213" s="1" t="n">
        <v>7</v>
      </c>
      <c r="C213" s="1" t="n">
        <v>5</v>
      </c>
      <c r="D213" s="1" t="n">
        <v>89</v>
      </c>
      <c r="E213" s="1" t="n">
        <v>9</v>
      </c>
      <c r="F213" s="1" t="n">
        <v>30</v>
      </c>
      <c r="G213" s="1" t="n">
        <v>80</v>
      </c>
      <c r="H213" s="1" t="n">
        <v>8759730210</v>
      </c>
      <c r="I213" s="1" t="n">
        <v>530</v>
      </c>
      <c r="K213" s="1" t="n">
        <v>15.71</v>
      </c>
      <c r="L213" s="1" t="n">
        <v>16.48</v>
      </c>
      <c r="M213" s="1" t="n">
        <v>67.71</v>
      </c>
      <c r="O213" s="0" t="n">
        <f aca="false">J213+K213+L213+M213</f>
        <v>99.9</v>
      </c>
    </row>
    <row r="214" customFormat="false" ht="13" hidden="false" customHeight="false" outlineLevel="0" collapsed="false">
      <c r="A214" s="1" t="s">
        <v>17</v>
      </c>
      <c r="B214" s="1" t="n">
        <v>7</v>
      </c>
      <c r="C214" s="1" t="n">
        <v>6</v>
      </c>
      <c r="D214" s="1" t="n">
        <v>89</v>
      </c>
      <c r="E214" s="1" t="n">
        <v>9</v>
      </c>
      <c r="F214" s="1" t="n">
        <v>30</v>
      </c>
      <c r="G214" s="1" t="n">
        <v>80</v>
      </c>
      <c r="H214" s="1" t="n">
        <v>8759130264</v>
      </c>
      <c r="I214" s="1" t="n">
        <v>612</v>
      </c>
      <c r="K214" s="1" t="n">
        <v>0.41</v>
      </c>
      <c r="L214" s="1" t="n">
        <v>17.76</v>
      </c>
      <c r="M214" s="1" t="n">
        <v>81.83</v>
      </c>
      <c r="O214" s="0" t="n">
        <f aca="false">J214+K214+L214+M214</f>
        <v>100</v>
      </c>
    </row>
    <row r="215" customFormat="false" ht="13" hidden="false" customHeight="false" outlineLevel="0" collapsed="false">
      <c r="A215" s="1" t="s">
        <v>17</v>
      </c>
      <c r="B215" s="1" t="n">
        <v>7</v>
      </c>
      <c r="C215" s="1" t="n">
        <v>6</v>
      </c>
      <c r="D215" s="1" t="n">
        <v>89</v>
      </c>
      <c r="E215" s="1" t="n">
        <v>9</v>
      </c>
      <c r="F215" s="1" t="n">
        <v>30</v>
      </c>
      <c r="G215" s="1" t="n">
        <v>80</v>
      </c>
      <c r="H215" s="1" t="n">
        <v>8759130264</v>
      </c>
      <c r="I215" s="1" t="n">
        <v>618</v>
      </c>
      <c r="K215" s="1" t="n">
        <v>0.17</v>
      </c>
      <c r="L215" s="1" t="n">
        <v>18.08</v>
      </c>
      <c r="M215" s="1" t="n">
        <v>81.75</v>
      </c>
      <c r="O215" s="0" t="n">
        <f aca="false">J215+K215+L215+M215</f>
        <v>100</v>
      </c>
    </row>
    <row r="216" customFormat="false" ht="13" hidden="false" customHeight="false" outlineLevel="0" collapsed="false">
      <c r="A216" s="1" t="s">
        <v>17</v>
      </c>
      <c r="B216" s="1" t="n">
        <v>7</v>
      </c>
      <c r="C216" s="1" t="n">
        <v>6</v>
      </c>
      <c r="D216" s="1" t="n">
        <v>89</v>
      </c>
      <c r="E216" s="1" t="n">
        <v>9</v>
      </c>
      <c r="F216" s="1" t="n">
        <v>30</v>
      </c>
      <c r="G216" s="1" t="n">
        <v>80</v>
      </c>
      <c r="H216" s="1" t="n">
        <v>8759130264</v>
      </c>
      <c r="I216" s="1" t="n">
        <v>624</v>
      </c>
      <c r="K216" s="1" t="n">
        <v>0.89</v>
      </c>
      <c r="L216" s="1" t="n">
        <v>12.76</v>
      </c>
      <c r="M216" s="1" t="n">
        <v>86.35</v>
      </c>
      <c r="O216" s="0" t="n">
        <f aca="false">J216+K216+L216+M216</f>
        <v>100</v>
      </c>
    </row>
    <row r="217" customFormat="false" ht="13" hidden="false" customHeight="false" outlineLevel="0" collapsed="false">
      <c r="A217" s="1" t="s">
        <v>17</v>
      </c>
      <c r="B217" s="1" t="n">
        <v>7</v>
      </c>
      <c r="C217" s="1" t="n">
        <v>6</v>
      </c>
      <c r="D217" s="1" t="n">
        <v>89</v>
      </c>
      <c r="E217" s="1" t="n">
        <v>9</v>
      </c>
      <c r="F217" s="1" t="n">
        <v>30</v>
      </c>
      <c r="G217" s="1" t="n">
        <v>80</v>
      </c>
      <c r="H217" s="1" t="n">
        <v>8759130264</v>
      </c>
      <c r="I217" s="1" t="n">
        <v>630</v>
      </c>
      <c r="K217" s="1" t="n">
        <v>0.43</v>
      </c>
      <c r="L217" s="1" t="n">
        <v>22.48</v>
      </c>
      <c r="M217" s="1" t="n">
        <v>77.09</v>
      </c>
      <c r="O217" s="0" t="n">
        <f aca="false">J217+K217+L217+M217</f>
        <v>100</v>
      </c>
    </row>
    <row r="218" customFormat="false" ht="13" hidden="false" customHeight="false" outlineLevel="0" collapsed="false">
      <c r="A218" s="1" t="s">
        <v>17</v>
      </c>
      <c r="B218" s="1" t="n">
        <v>7</v>
      </c>
      <c r="C218" s="1" t="n">
        <v>7</v>
      </c>
      <c r="D218" s="1" t="n">
        <v>89</v>
      </c>
      <c r="E218" s="1" t="n">
        <v>9</v>
      </c>
      <c r="F218" s="1" t="n">
        <v>30</v>
      </c>
      <c r="G218" s="1" t="n">
        <v>80</v>
      </c>
      <c r="H218" s="1" t="n">
        <v>8759030325</v>
      </c>
      <c r="I218" s="1" t="n">
        <v>712</v>
      </c>
      <c r="K218" s="1" t="n">
        <v>0.93</v>
      </c>
      <c r="L218" s="1" t="n">
        <v>20.43</v>
      </c>
      <c r="M218" s="1" t="n">
        <v>78.64</v>
      </c>
      <c r="O218" s="0" t="n">
        <f aca="false">J218+K218+L218+M218</f>
        <v>100</v>
      </c>
    </row>
    <row r="219" customFormat="false" ht="13" hidden="false" customHeight="false" outlineLevel="0" collapsed="false">
      <c r="A219" s="1" t="s">
        <v>17</v>
      </c>
      <c r="B219" s="1" t="n">
        <v>7</v>
      </c>
      <c r="C219" s="1" t="n">
        <v>7</v>
      </c>
      <c r="D219" s="1" t="n">
        <v>89</v>
      </c>
      <c r="E219" s="1" t="n">
        <v>9</v>
      </c>
      <c r="F219" s="1" t="n">
        <v>30</v>
      </c>
      <c r="G219" s="1" t="n">
        <v>80</v>
      </c>
      <c r="H219" s="1" t="n">
        <v>8759030325</v>
      </c>
      <c r="I219" s="1" t="n">
        <v>718</v>
      </c>
      <c r="L219" s="1" t="n">
        <v>24.45</v>
      </c>
      <c r="M219" s="1" t="n">
        <v>75.55</v>
      </c>
      <c r="O219" s="0" t="n">
        <f aca="false">J219+K219+L219+M219</f>
        <v>100</v>
      </c>
    </row>
    <row r="220" customFormat="false" ht="13" hidden="false" customHeight="false" outlineLevel="0" collapsed="false">
      <c r="A220" s="1" t="s">
        <v>17</v>
      </c>
      <c r="B220" s="1" t="n">
        <v>7</v>
      </c>
      <c r="C220" s="1" t="n">
        <v>7</v>
      </c>
      <c r="D220" s="1" t="n">
        <v>89</v>
      </c>
      <c r="E220" s="1" t="n">
        <v>9</v>
      </c>
      <c r="F220" s="1" t="n">
        <v>30</v>
      </c>
      <c r="G220" s="1" t="n">
        <v>80</v>
      </c>
      <c r="H220" s="1" t="n">
        <v>8759030325</v>
      </c>
      <c r="I220" s="1" t="n">
        <v>724</v>
      </c>
      <c r="K220" s="1" t="n">
        <v>13.78</v>
      </c>
      <c r="L220" s="1" t="n">
        <v>24.5</v>
      </c>
      <c r="M220" s="1" t="n">
        <v>61.72</v>
      </c>
      <c r="O220" s="0" t="n">
        <f aca="false">J220+K220+L220+M220</f>
        <v>100</v>
      </c>
    </row>
    <row r="221" customFormat="false" ht="13" hidden="false" customHeight="false" outlineLevel="0" collapsed="false">
      <c r="A221" s="1" t="s">
        <v>17</v>
      </c>
      <c r="B221" s="1" t="n">
        <v>7</v>
      </c>
      <c r="C221" s="1" t="n">
        <v>7</v>
      </c>
      <c r="D221" s="1" t="n">
        <v>89</v>
      </c>
      <c r="E221" s="1" t="n">
        <v>9</v>
      </c>
      <c r="F221" s="1" t="n">
        <v>30</v>
      </c>
      <c r="G221" s="1" t="n">
        <v>80</v>
      </c>
      <c r="H221" s="1" t="n">
        <v>8759030325</v>
      </c>
      <c r="I221" s="1" t="n">
        <v>730</v>
      </c>
      <c r="L221" s="1" t="n">
        <v>24.58</v>
      </c>
      <c r="M221" s="1" t="n">
        <v>75.42</v>
      </c>
      <c r="O221" s="0" t="n">
        <f aca="false">J221+K221+L221+M221</f>
        <v>100</v>
      </c>
    </row>
    <row r="222" customFormat="false" ht="13" hidden="false" customHeight="false" outlineLevel="0" collapsed="false">
      <c r="A222" s="1" t="s">
        <v>17</v>
      </c>
      <c r="B222" s="1" t="n">
        <v>7</v>
      </c>
      <c r="C222" s="1" t="n">
        <v>8</v>
      </c>
      <c r="D222" s="1" t="n">
        <v>89</v>
      </c>
      <c r="E222" s="1" t="n">
        <v>9</v>
      </c>
      <c r="F222" s="1" t="n">
        <v>29</v>
      </c>
      <c r="G222" s="1" t="n">
        <v>80</v>
      </c>
      <c r="H222" s="1" t="n">
        <v>8758530368</v>
      </c>
      <c r="I222" s="1" t="n">
        <v>812</v>
      </c>
      <c r="K222" s="1" t="n">
        <v>6.27</v>
      </c>
      <c r="L222" s="1" t="n">
        <v>45.04</v>
      </c>
      <c r="M222" s="1" t="n">
        <v>48.69</v>
      </c>
      <c r="O222" s="0" t="n">
        <f aca="false">J222+K222+L222+M222</f>
        <v>100</v>
      </c>
    </row>
    <row r="223" customFormat="false" ht="13" hidden="false" customHeight="false" outlineLevel="0" collapsed="false">
      <c r="A223" s="1" t="s">
        <v>17</v>
      </c>
      <c r="B223" s="1" t="n">
        <v>7</v>
      </c>
      <c r="C223" s="1" t="n">
        <v>8</v>
      </c>
      <c r="D223" s="1" t="n">
        <v>89</v>
      </c>
      <c r="E223" s="1" t="n">
        <v>9</v>
      </c>
      <c r="F223" s="1" t="n">
        <v>29</v>
      </c>
      <c r="G223" s="1" t="n">
        <v>80</v>
      </c>
      <c r="H223" s="1" t="n">
        <v>8758530368</v>
      </c>
      <c r="I223" s="1" t="n">
        <v>818</v>
      </c>
      <c r="K223" s="1" t="n">
        <v>1.23</v>
      </c>
      <c r="L223" s="1" t="n">
        <v>40.03</v>
      </c>
      <c r="M223" s="1" t="n">
        <v>58.75</v>
      </c>
      <c r="O223" s="0" t="n">
        <f aca="false">J223+K223+L223+M223</f>
        <v>100.01</v>
      </c>
    </row>
    <row r="224" customFormat="false" ht="13" hidden="false" customHeight="false" outlineLevel="0" collapsed="false">
      <c r="A224" s="1" t="s">
        <v>17</v>
      </c>
      <c r="B224" s="1" t="n">
        <v>7</v>
      </c>
      <c r="C224" s="1" t="n">
        <v>8</v>
      </c>
      <c r="D224" s="1" t="n">
        <v>89</v>
      </c>
      <c r="E224" s="1" t="n">
        <v>9</v>
      </c>
      <c r="F224" s="1" t="n">
        <v>29</v>
      </c>
      <c r="G224" s="1" t="n">
        <v>80</v>
      </c>
      <c r="H224" s="1" t="n">
        <v>8758530368</v>
      </c>
      <c r="I224" s="1" t="n">
        <v>824</v>
      </c>
      <c r="K224" s="1" t="n">
        <v>1.21</v>
      </c>
      <c r="L224" s="1" t="n">
        <v>46.38</v>
      </c>
      <c r="M224" s="1" t="n">
        <v>52.41</v>
      </c>
      <c r="O224" s="0" t="n">
        <f aca="false">J224+K224+L224+M224</f>
        <v>100</v>
      </c>
    </row>
    <row r="225" customFormat="false" ht="13" hidden="false" customHeight="false" outlineLevel="0" collapsed="false">
      <c r="A225" s="1" t="s">
        <v>17</v>
      </c>
      <c r="B225" s="1" t="n">
        <v>7</v>
      </c>
      <c r="C225" s="1" t="n">
        <v>8</v>
      </c>
      <c r="D225" s="1" t="n">
        <v>89</v>
      </c>
      <c r="E225" s="1" t="n">
        <v>9</v>
      </c>
      <c r="F225" s="1" t="n">
        <v>29</v>
      </c>
      <c r="G225" s="1" t="n">
        <v>80</v>
      </c>
      <c r="H225" s="1" t="n">
        <v>8758530368</v>
      </c>
      <c r="I225" s="1" t="n">
        <v>830</v>
      </c>
      <c r="K225" s="1" t="n">
        <v>1.98</v>
      </c>
      <c r="L225" s="1" t="n">
        <v>41.39</v>
      </c>
      <c r="M225" s="1" t="n">
        <v>56.63</v>
      </c>
      <c r="O225" s="0" t="n">
        <f aca="false">J225+K225+L225+M225</f>
        <v>100</v>
      </c>
    </row>
    <row r="226" customFormat="false" ht="13" hidden="false" customHeight="false" outlineLevel="0" collapsed="false">
      <c r="A226" s="1" t="s">
        <v>17</v>
      </c>
      <c r="B226" s="1" t="n">
        <v>8</v>
      </c>
      <c r="C226" s="1" t="n">
        <v>1</v>
      </c>
      <c r="D226" s="1" t="n">
        <v>89</v>
      </c>
      <c r="E226" s="1" t="n">
        <v>10</v>
      </c>
      <c r="F226" s="1" t="n">
        <v>30</v>
      </c>
      <c r="G226" s="1" t="n">
        <v>80</v>
      </c>
      <c r="H226" s="1" t="n">
        <v>8810430158</v>
      </c>
      <c r="I226" s="1" t="n">
        <v>112</v>
      </c>
      <c r="K226" s="1" t="n">
        <v>12.59</v>
      </c>
      <c r="L226" s="1" t="n">
        <v>14.67</v>
      </c>
      <c r="M226" s="1" t="n">
        <v>72.74</v>
      </c>
      <c r="O226" s="0" t="n">
        <f aca="false">J226+K226+L226+M226</f>
        <v>100</v>
      </c>
    </row>
    <row r="227" customFormat="false" ht="13" hidden="false" customHeight="false" outlineLevel="0" collapsed="false">
      <c r="A227" s="1" t="s">
        <v>17</v>
      </c>
      <c r="B227" s="1" t="n">
        <v>8</v>
      </c>
      <c r="C227" s="1" t="n">
        <v>1</v>
      </c>
      <c r="D227" s="1" t="n">
        <v>89</v>
      </c>
      <c r="E227" s="1" t="n">
        <v>10</v>
      </c>
      <c r="F227" s="1" t="n">
        <v>30</v>
      </c>
      <c r="G227" s="1" t="n">
        <v>80</v>
      </c>
      <c r="H227" s="1" t="n">
        <v>8810430158</v>
      </c>
      <c r="I227" s="1" t="n">
        <v>118</v>
      </c>
      <c r="K227" s="1" t="n">
        <v>10.84</v>
      </c>
      <c r="L227" s="1" t="n">
        <v>21.7</v>
      </c>
      <c r="M227" s="1" t="n">
        <v>67.46</v>
      </c>
      <c r="O227" s="0" t="n">
        <f aca="false">J227+K227+L227+M227</f>
        <v>100</v>
      </c>
    </row>
    <row r="228" customFormat="false" ht="13" hidden="false" customHeight="false" outlineLevel="0" collapsed="false">
      <c r="A228" s="1" t="s">
        <v>17</v>
      </c>
      <c r="B228" s="1" t="n">
        <v>8</v>
      </c>
      <c r="C228" s="1" t="n">
        <v>1</v>
      </c>
      <c r="D228" s="1" t="n">
        <v>89</v>
      </c>
      <c r="E228" s="1" t="n">
        <v>10</v>
      </c>
      <c r="F228" s="1" t="n">
        <v>30</v>
      </c>
      <c r="G228" s="1" t="n">
        <v>80</v>
      </c>
      <c r="H228" s="1" t="n">
        <v>8810430158</v>
      </c>
      <c r="I228" s="1" t="n">
        <v>124</v>
      </c>
      <c r="K228" s="1" t="n">
        <v>21.05</v>
      </c>
      <c r="L228" s="1" t="n">
        <v>19.74</v>
      </c>
      <c r="M228" s="1" t="n">
        <v>59.2</v>
      </c>
      <c r="O228" s="0" t="n">
        <f aca="false">J228+K228+L228+M228</f>
        <v>99.99</v>
      </c>
    </row>
    <row r="229" customFormat="false" ht="13" hidden="false" customHeight="false" outlineLevel="0" collapsed="false">
      <c r="A229" s="1" t="s">
        <v>17</v>
      </c>
      <c r="B229" s="1" t="n">
        <v>8</v>
      </c>
      <c r="C229" s="1" t="n">
        <v>1</v>
      </c>
      <c r="D229" s="1" t="n">
        <v>89</v>
      </c>
      <c r="E229" s="1" t="n">
        <v>10</v>
      </c>
      <c r="F229" s="1" t="n">
        <v>30</v>
      </c>
      <c r="G229" s="1" t="n">
        <v>80</v>
      </c>
      <c r="H229" s="1" t="n">
        <v>8810430158</v>
      </c>
      <c r="I229" s="1" t="n">
        <v>130</v>
      </c>
      <c r="K229" s="1" t="n">
        <v>9.13</v>
      </c>
      <c r="L229" s="1" t="n">
        <v>20.98</v>
      </c>
      <c r="M229" s="1" t="n">
        <v>69.9</v>
      </c>
      <c r="O229" s="0" t="n">
        <f aca="false">J229+K229+L229+M229</f>
        <v>100.01</v>
      </c>
    </row>
    <row r="230" customFormat="false" ht="13" hidden="false" customHeight="false" outlineLevel="0" collapsed="false">
      <c r="A230" s="1" t="s">
        <v>17</v>
      </c>
      <c r="B230" s="1" t="n">
        <v>8</v>
      </c>
      <c r="C230" s="1" t="n">
        <v>2</v>
      </c>
      <c r="D230" s="1" t="n">
        <v>89</v>
      </c>
      <c r="E230" s="1" t="n">
        <v>10</v>
      </c>
      <c r="F230" s="1" t="n">
        <v>30</v>
      </c>
      <c r="G230" s="1" t="n">
        <v>80</v>
      </c>
      <c r="H230" s="1" t="n">
        <v>8801130143</v>
      </c>
      <c r="I230" s="1" t="n">
        <v>212</v>
      </c>
      <c r="K230" s="1" t="n">
        <v>30.81</v>
      </c>
      <c r="L230" s="1" t="n">
        <v>17.83</v>
      </c>
      <c r="M230" s="1" t="n">
        <v>51.36</v>
      </c>
      <c r="O230" s="0" t="n">
        <f aca="false">J230+K230+L230+M230</f>
        <v>100</v>
      </c>
    </row>
    <row r="231" customFormat="false" ht="13" hidden="false" customHeight="false" outlineLevel="0" collapsed="false">
      <c r="A231" s="1" t="s">
        <v>17</v>
      </c>
      <c r="B231" s="1" t="n">
        <v>8</v>
      </c>
      <c r="C231" s="1" t="n">
        <v>2</v>
      </c>
      <c r="D231" s="1" t="n">
        <v>89</v>
      </c>
      <c r="E231" s="1" t="n">
        <v>10</v>
      </c>
      <c r="F231" s="1" t="n">
        <v>30</v>
      </c>
      <c r="G231" s="1" t="n">
        <v>80</v>
      </c>
      <c r="H231" s="1" t="n">
        <v>8801130143</v>
      </c>
      <c r="I231" s="1" t="n">
        <v>218</v>
      </c>
      <c r="K231" s="1" t="n">
        <v>60.18</v>
      </c>
      <c r="L231" s="1" t="n">
        <v>5.75</v>
      </c>
      <c r="M231" s="1" t="n">
        <v>34.07</v>
      </c>
      <c r="O231" s="0" t="n">
        <f aca="false">J231+K231+L231+M231</f>
        <v>100</v>
      </c>
    </row>
    <row r="232" customFormat="false" ht="13" hidden="false" customHeight="false" outlineLevel="0" collapsed="false">
      <c r="A232" s="1" t="s">
        <v>17</v>
      </c>
      <c r="B232" s="1" t="n">
        <v>8</v>
      </c>
      <c r="C232" s="1" t="n">
        <v>2</v>
      </c>
      <c r="D232" s="1" t="n">
        <v>89</v>
      </c>
      <c r="E232" s="1" t="n">
        <v>10</v>
      </c>
      <c r="F232" s="1" t="n">
        <v>30</v>
      </c>
      <c r="G232" s="1" t="n">
        <v>80</v>
      </c>
      <c r="H232" s="1" t="n">
        <v>8801130143</v>
      </c>
      <c r="I232" s="1" t="n">
        <v>224</v>
      </c>
      <c r="K232" s="1" t="n">
        <v>29.7</v>
      </c>
      <c r="L232" s="1" t="n">
        <v>18.62</v>
      </c>
      <c r="M232" s="1" t="n">
        <v>51.68</v>
      </c>
      <c r="O232" s="0" t="n">
        <f aca="false">J232+K232+L232+M232</f>
        <v>100</v>
      </c>
    </row>
    <row r="233" customFormat="false" ht="13" hidden="false" customHeight="false" outlineLevel="0" collapsed="false">
      <c r="A233" s="1" t="s">
        <v>17</v>
      </c>
      <c r="B233" s="1" t="n">
        <v>8</v>
      </c>
      <c r="C233" s="1" t="n">
        <v>2</v>
      </c>
      <c r="D233" s="1" t="n">
        <v>89</v>
      </c>
      <c r="E233" s="1" t="n">
        <v>10</v>
      </c>
      <c r="F233" s="1" t="n">
        <v>30</v>
      </c>
      <c r="G233" s="1" t="n">
        <v>80</v>
      </c>
      <c r="H233" s="1" t="n">
        <v>8801130143</v>
      </c>
      <c r="I233" s="1" t="n">
        <v>230</v>
      </c>
      <c r="K233" s="1" t="n">
        <v>48.92</v>
      </c>
      <c r="L233" s="1" t="n">
        <v>9.27</v>
      </c>
      <c r="M233" s="1" t="n">
        <v>41.81</v>
      </c>
      <c r="O233" s="0" t="n">
        <f aca="false">J233+K233+L233+M233</f>
        <v>100</v>
      </c>
    </row>
    <row r="234" customFormat="false" ht="13" hidden="false" customHeight="false" outlineLevel="0" collapsed="false">
      <c r="A234" s="1" t="s">
        <v>17</v>
      </c>
      <c r="B234" s="1" t="n">
        <v>8</v>
      </c>
      <c r="C234" s="1" t="n">
        <v>3</v>
      </c>
      <c r="D234" s="1" t="n">
        <v>89</v>
      </c>
      <c r="E234" s="1" t="n">
        <v>10</v>
      </c>
      <c r="F234" s="1" t="n">
        <v>30</v>
      </c>
      <c r="G234" s="1" t="n">
        <v>80</v>
      </c>
      <c r="H234" s="1" t="n">
        <v>8755930176</v>
      </c>
      <c r="I234" s="1" t="n">
        <v>312</v>
      </c>
      <c r="K234" s="1" t="n">
        <v>13.28</v>
      </c>
      <c r="L234" s="1" t="n">
        <v>15.06</v>
      </c>
      <c r="M234" s="1" t="n">
        <v>71.66</v>
      </c>
      <c r="O234" s="0" t="n">
        <f aca="false">J234+K234+L234+M234</f>
        <v>100</v>
      </c>
    </row>
    <row r="235" customFormat="false" ht="13" hidden="false" customHeight="false" outlineLevel="0" collapsed="false">
      <c r="A235" s="1" t="s">
        <v>17</v>
      </c>
      <c r="B235" s="1" t="n">
        <v>8</v>
      </c>
      <c r="C235" s="1" t="n">
        <v>3</v>
      </c>
      <c r="D235" s="1" t="n">
        <v>89</v>
      </c>
      <c r="E235" s="1" t="n">
        <v>10</v>
      </c>
      <c r="F235" s="1" t="n">
        <v>30</v>
      </c>
      <c r="G235" s="1" t="n">
        <v>80</v>
      </c>
      <c r="H235" s="1" t="n">
        <v>8755930176</v>
      </c>
      <c r="I235" s="1" t="n">
        <v>318</v>
      </c>
      <c r="K235" s="1" t="n">
        <v>7.59</v>
      </c>
      <c r="L235" s="1" t="n">
        <v>17.54</v>
      </c>
      <c r="M235" s="1" t="n">
        <v>74.87</v>
      </c>
      <c r="O235" s="0" t="n">
        <f aca="false">J235+K235+L235+M235</f>
        <v>100</v>
      </c>
    </row>
    <row r="236" customFormat="false" ht="13" hidden="false" customHeight="false" outlineLevel="0" collapsed="false">
      <c r="A236" s="1" t="s">
        <v>17</v>
      </c>
      <c r="B236" s="1" t="n">
        <v>8</v>
      </c>
      <c r="C236" s="1" t="n">
        <v>3</v>
      </c>
      <c r="D236" s="1" t="n">
        <v>89</v>
      </c>
      <c r="E236" s="1" t="n">
        <v>10</v>
      </c>
      <c r="F236" s="1" t="n">
        <v>30</v>
      </c>
      <c r="G236" s="1" t="n">
        <v>80</v>
      </c>
      <c r="H236" s="1" t="n">
        <v>8755930176</v>
      </c>
      <c r="I236" s="1" t="n">
        <v>324</v>
      </c>
      <c r="K236" s="1" t="n">
        <v>3.67</v>
      </c>
      <c r="L236" s="1" t="n">
        <v>15.04</v>
      </c>
      <c r="M236" s="1" t="n">
        <v>81.29</v>
      </c>
      <c r="O236" s="0" t="n">
        <f aca="false">J236+K236+L236+M236</f>
        <v>100</v>
      </c>
    </row>
    <row r="237" customFormat="false" ht="13" hidden="false" customHeight="false" outlineLevel="0" collapsed="false">
      <c r="A237" s="1" t="s">
        <v>17</v>
      </c>
      <c r="B237" s="1" t="n">
        <v>8</v>
      </c>
      <c r="C237" s="1" t="n">
        <v>3</v>
      </c>
      <c r="D237" s="1" t="n">
        <v>89</v>
      </c>
      <c r="E237" s="1" t="n">
        <v>10</v>
      </c>
      <c r="F237" s="1" t="n">
        <v>30</v>
      </c>
      <c r="G237" s="1" t="n">
        <v>80</v>
      </c>
      <c r="H237" s="1" t="n">
        <v>8755930176</v>
      </c>
      <c r="I237" s="1" t="n">
        <v>330</v>
      </c>
      <c r="K237" s="1" t="n">
        <v>4.36</v>
      </c>
      <c r="L237" s="1" t="n">
        <v>21.11</v>
      </c>
      <c r="M237" s="1" t="n">
        <v>74.53</v>
      </c>
      <c r="O237" s="0" t="n">
        <f aca="false">J237+K237+L237+M237</f>
        <v>100</v>
      </c>
    </row>
    <row r="238" customFormat="false" ht="13" hidden="false" customHeight="false" outlineLevel="0" collapsed="false">
      <c r="A238" s="1" t="s">
        <v>17</v>
      </c>
      <c r="B238" s="1" t="n">
        <v>8</v>
      </c>
      <c r="C238" s="1" t="n">
        <v>4</v>
      </c>
      <c r="D238" s="1" t="n">
        <v>89</v>
      </c>
      <c r="E238" s="1" t="n">
        <v>10</v>
      </c>
      <c r="F238" s="1" t="n">
        <v>30</v>
      </c>
      <c r="G238" s="1" t="n">
        <v>80</v>
      </c>
      <c r="H238" s="1" t="n">
        <v>8751130183</v>
      </c>
      <c r="I238" s="1" t="n">
        <v>412</v>
      </c>
      <c r="L238" s="1" t="n">
        <v>15.78</v>
      </c>
      <c r="M238" s="1" t="n">
        <v>84.22</v>
      </c>
      <c r="O238" s="0" t="n">
        <f aca="false">J238+K238+L238+M238</f>
        <v>100</v>
      </c>
    </row>
    <row r="239" customFormat="false" ht="13" hidden="false" customHeight="false" outlineLevel="0" collapsed="false">
      <c r="A239" s="1" t="s">
        <v>17</v>
      </c>
      <c r="B239" s="1" t="n">
        <v>8</v>
      </c>
      <c r="C239" s="1" t="n">
        <v>4</v>
      </c>
      <c r="D239" s="1" t="n">
        <v>89</v>
      </c>
      <c r="E239" s="1" t="n">
        <v>10</v>
      </c>
      <c r="F239" s="1" t="n">
        <v>30</v>
      </c>
      <c r="G239" s="1" t="n">
        <v>80</v>
      </c>
      <c r="H239" s="1" t="n">
        <v>8751130183</v>
      </c>
      <c r="I239" s="1" t="n">
        <v>418</v>
      </c>
      <c r="L239" s="1" t="n">
        <v>15.47</v>
      </c>
      <c r="M239" s="1" t="n">
        <v>84.53</v>
      </c>
      <c r="O239" s="0" t="n">
        <f aca="false">J239+K239+L239+M239</f>
        <v>100</v>
      </c>
    </row>
    <row r="240" customFormat="false" ht="13" hidden="false" customHeight="false" outlineLevel="0" collapsed="false">
      <c r="A240" s="1" t="s">
        <v>17</v>
      </c>
      <c r="B240" s="1" t="n">
        <v>8</v>
      </c>
      <c r="C240" s="1" t="n">
        <v>4</v>
      </c>
      <c r="D240" s="1" t="n">
        <v>89</v>
      </c>
      <c r="E240" s="1" t="n">
        <v>10</v>
      </c>
      <c r="F240" s="1" t="n">
        <v>30</v>
      </c>
      <c r="G240" s="1" t="n">
        <v>80</v>
      </c>
      <c r="H240" s="1" t="n">
        <v>8751130183</v>
      </c>
      <c r="I240" s="1" t="n">
        <v>424</v>
      </c>
      <c r="L240" s="1" t="n">
        <v>17.89</v>
      </c>
      <c r="M240" s="1" t="n">
        <v>82.11</v>
      </c>
      <c r="O240" s="0" t="n">
        <f aca="false">J240+K240+L240+M240</f>
        <v>100</v>
      </c>
    </row>
    <row r="241" customFormat="false" ht="13" hidden="false" customHeight="false" outlineLevel="0" collapsed="false">
      <c r="A241" s="1" t="s">
        <v>17</v>
      </c>
      <c r="B241" s="1" t="n">
        <v>8</v>
      </c>
      <c r="C241" s="1" t="n">
        <v>4</v>
      </c>
      <c r="D241" s="1" t="n">
        <v>89</v>
      </c>
      <c r="E241" s="1" t="n">
        <v>10</v>
      </c>
      <c r="F241" s="1" t="n">
        <v>30</v>
      </c>
      <c r="G241" s="1" t="n">
        <v>80</v>
      </c>
      <c r="H241" s="1" t="n">
        <v>8751130183</v>
      </c>
      <c r="I241" s="1" t="n">
        <v>430</v>
      </c>
      <c r="L241" s="1" t="n">
        <v>13.82</v>
      </c>
      <c r="M241" s="1" t="n">
        <v>86.18</v>
      </c>
      <c r="O241" s="0" t="n">
        <f aca="false">J241+K241+L241+M241</f>
        <v>100</v>
      </c>
    </row>
    <row r="242" customFormat="false" ht="13" hidden="false" customHeight="false" outlineLevel="0" collapsed="false">
      <c r="A242" s="1" t="s">
        <v>17</v>
      </c>
      <c r="B242" s="1" t="n">
        <v>8</v>
      </c>
      <c r="C242" s="1" t="n">
        <v>5</v>
      </c>
      <c r="D242" s="1" t="n">
        <v>89</v>
      </c>
      <c r="E242" s="1" t="n">
        <v>10</v>
      </c>
      <c r="F242" s="1" t="n">
        <v>31</v>
      </c>
      <c r="G242" s="1" t="n">
        <v>80</v>
      </c>
      <c r="H242" s="1" t="n">
        <v>8759730210</v>
      </c>
      <c r="I242" s="1" t="n">
        <v>512</v>
      </c>
      <c r="K242" s="1" t="n">
        <v>8.62</v>
      </c>
      <c r="L242" s="1" t="n">
        <v>24.19</v>
      </c>
      <c r="M242" s="1" t="n">
        <v>67.19</v>
      </c>
      <c r="O242" s="0" t="n">
        <f aca="false">J242+K242+L242+M242</f>
        <v>100</v>
      </c>
    </row>
    <row r="243" customFormat="false" ht="13" hidden="false" customHeight="false" outlineLevel="0" collapsed="false">
      <c r="A243" s="1" t="s">
        <v>17</v>
      </c>
      <c r="B243" s="1" t="n">
        <v>8</v>
      </c>
      <c r="C243" s="1" t="n">
        <v>5</v>
      </c>
      <c r="D243" s="1" t="n">
        <v>89</v>
      </c>
      <c r="E243" s="1" t="n">
        <v>10</v>
      </c>
      <c r="F243" s="1" t="n">
        <v>31</v>
      </c>
      <c r="G243" s="1" t="n">
        <v>80</v>
      </c>
      <c r="H243" s="1" t="n">
        <v>8759730210</v>
      </c>
      <c r="I243" s="1" t="n">
        <v>518</v>
      </c>
      <c r="K243" s="1" t="n">
        <v>1.8</v>
      </c>
      <c r="L243" s="1" t="n">
        <v>20.74</v>
      </c>
      <c r="M243" s="1" t="n">
        <v>77.46</v>
      </c>
      <c r="O243" s="0" t="n">
        <f aca="false">J243+K243+L243+M243</f>
        <v>100</v>
      </c>
    </row>
    <row r="244" customFormat="false" ht="13" hidden="false" customHeight="false" outlineLevel="0" collapsed="false">
      <c r="A244" s="1" t="s">
        <v>17</v>
      </c>
      <c r="B244" s="1" t="n">
        <v>8</v>
      </c>
      <c r="C244" s="1" t="n">
        <v>5</v>
      </c>
      <c r="D244" s="1" t="n">
        <v>89</v>
      </c>
      <c r="E244" s="1" t="n">
        <v>10</v>
      </c>
      <c r="F244" s="1" t="n">
        <v>31</v>
      </c>
      <c r="G244" s="1" t="n">
        <v>80</v>
      </c>
      <c r="H244" s="1" t="n">
        <v>8759730210</v>
      </c>
      <c r="I244" s="1" t="n">
        <v>524</v>
      </c>
      <c r="K244" s="1" t="n">
        <v>2.99</v>
      </c>
      <c r="L244" s="1" t="n">
        <v>24.7</v>
      </c>
      <c r="M244" s="1" t="n">
        <v>72.31</v>
      </c>
      <c r="O244" s="0" t="n">
        <f aca="false">J244+K244+L244+M244</f>
        <v>100</v>
      </c>
    </row>
    <row r="245" customFormat="false" ht="13" hidden="false" customHeight="false" outlineLevel="0" collapsed="false">
      <c r="A245" s="1" t="s">
        <v>17</v>
      </c>
      <c r="B245" s="1" t="n">
        <v>8</v>
      </c>
      <c r="C245" s="1" t="n">
        <v>5</v>
      </c>
      <c r="D245" s="1" t="n">
        <v>89</v>
      </c>
      <c r="E245" s="1" t="n">
        <v>10</v>
      </c>
      <c r="F245" s="1" t="n">
        <v>31</v>
      </c>
      <c r="G245" s="1" t="n">
        <v>80</v>
      </c>
      <c r="H245" s="1" t="n">
        <v>8759730210</v>
      </c>
      <c r="I245" s="1" t="n">
        <v>530</v>
      </c>
      <c r="K245" s="1" t="n">
        <v>3.04</v>
      </c>
      <c r="L245" s="1" t="n">
        <v>23.61</v>
      </c>
      <c r="M245" s="1" t="n">
        <v>73.34</v>
      </c>
      <c r="O245" s="0" t="n">
        <f aca="false">J245+K245+L245+M245</f>
        <v>99.99</v>
      </c>
    </row>
    <row r="246" customFormat="false" ht="13" hidden="false" customHeight="false" outlineLevel="0" collapsed="false">
      <c r="A246" s="1" t="s">
        <v>17</v>
      </c>
      <c r="B246" s="1" t="n">
        <v>8</v>
      </c>
      <c r="C246" s="1" t="n">
        <v>6</v>
      </c>
      <c r="D246" s="1" t="n">
        <v>89</v>
      </c>
      <c r="E246" s="1" t="n">
        <v>10</v>
      </c>
      <c r="F246" s="1" t="n">
        <v>31</v>
      </c>
      <c r="G246" s="1" t="n">
        <v>80</v>
      </c>
      <c r="H246" s="1" t="n">
        <v>8759130264</v>
      </c>
      <c r="I246" s="1" t="n">
        <v>612</v>
      </c>
      <c r="L246" s="1" t="n">
        <v>22.27</v>
      </c>
      <c r="M246" s="1" t="n">
        <v>77.73</v>
      </c>
      <c r="O246" s="0" t="n">
        <f aca="false">J246+K246+L246+M246</f>
        <v>100</v>
      </c>
    </row>
    <row r="247" customFormat="false" ht="13" hidden="false" customHeight="false" outlineLevel="0" collapsed="false">
      <c r="A247" s="1" t="s">
        <v>17</v>
      </c>
      <c r="B247" s="1" t="n">
        <v>8</v>
      </c>
      <c r="C247" s="1" t="n">
        <v>6</v>
      </c>
      <c r="D247" s="1" t="n">
        <v>89</v>
      </c>
      <c r="E247" s="1" t="n">
        <v>10</v>
      </c>
      <c r="F247" s="1" t="n">
        <v>31</v>
      </c>
      <c r="G247" s="1" t="n">
        <v>80</v>
      </c>
      <c r="H247" s="1" t="n">
        <v>8759130264</v>
      </c>
      <c r="I247" s="1" t="n">
        <v>618</v>
      </c>
      <c r="K247" s="1" t="n">
        <v>4.18</v>
      </c>
      <c r="L247" s="1" t="n">
        <v>27</v>
      </c>
      <c r="M247" s="1" t="n">
        <v>68.81</v>
      </c>
      <c r="O247" s="0" t="n">
        <f aca="false">J247+K247+L247+M247</f>
        <v>99.99</v>
      </c>
    </row>
    <row r="248" customFormat="false" ht="13" hidden="false" customHeight="false" outlineLevel="0" collapsed="false">
      <c r="A248" s="1" t="s">
        <v>17</v>
      </c>
      <c r="B248" s="1" t="n">
        <v>8</v>
      </c>
      <c r="C248" s="1" t="n">
        <v>6</v>
      </c>
      <c r="D248" s="1" t="n">
        <v>89</v>
      </c>
      <c r="E248" s="1" t="n">
        <v>10</v>
      </c>
      <c r="F248" s="1" t="n">
        <v>31</v>
      </c>
      <c r="G248" s="1" t="n">
        <v>80</v>
      </c>
      <c r="H248" s="1" t="n">
        <v>8759130264</v>
      </c>
      <c r="I248" s="1" t="n">
        <v>624</v>
      </c>
      <c r="K248" s="1" t="n">
        <v>1.8</v>
      </c>
      <c r="L248" s="1" t="n">
        <v>27.38</v>
      </c>
      <c r="M248" s="1" t="n">
        <v>70.82</v>
      </c>
      <c r="O248" s="0" t="n">
        <f aca="false">J248+K248+L248+M248</f>
        <v>100</v>
      </c>
    </row>
    <row r="249" customFormat="false" ht="13" hidden="false" customHeight="false" outlineLevel="0" collapsed="false">
      <c r="A249" s="1" t="s">
        <v>17</v>
      </c>
      <c r="B249" s="1" t="n">
        <v>8</v>
      </c>
      <c r="C249" s="1" t="n">
        <v>6</v>
      </c>
      <c r="D249" s="1" t="n">
        <v>89</v>
      </c>
      <c r="E249" s="1" t="n">
        <v>10</v>
      </c>
      <c r="F249" s="1" t="n">
        <v>31</v>
      </c>
      <c r="G249" s="1" t="n">
        <v>80</v>
      </c>
      <c r="H249" s="1" t="n">
        <v>8759130264</v>
      </c>
      <c r="I249" s="1" t="n">
        <v>630</v>
      </c>
      <c r="K249" s="1" t="n">
        <v>4.28</v>
      </c>
      <c r="L249" s="1" t="n">
        <v>25.34</v>
      </c>
      <c r="M249" s="1" t="n">
        <v>70.38</v>
      </c>
      <c r="O249" s="0" t="n">
        <f aca="false">J249+K249+L249+M249</f>
        <v>100</v>
      </c>
    </row>
    <row r="250" customFormat="false" ht="13" hidden="false" customHeight="false" outlineLevel="0" collapsed="false">
      <c r="A250" s="1" t="s">
        <v>17</v>
      </c>
      <c r="B250" s="1" t="n">
        <v>8</v>
      </c>
      <c r="C250" s="1" t="n">
        <v>7</v>
      </c>
      <c r="D250" s="1" t="n">
        <v>89</v>
      </c>
      <c r="E250" s="1" t="n">
        <v>10</v>
      </c>
      <c r="F250" s="1" t="n">
        <v>31</v>
      </c>
      <c r="G250" s="1" t="n">
        <v>80</v>
      </c>
      <c r="H250" s="1" t="n">
        <v>8759030325</v>
      </c>
      <c r="I250" s="1" t="n">
        <v>712</v>
      </c>
      <c r="L250" s="1" t="n">
        <v>24.29</v>
      </c>
      <c r="M250" s="1" t="n">
        <v>75.71</v>
      </c>
      <c r="O250" s="0" t="n">
        <f aca="false">J250+K250+L250+M250</f>
        <v>100</v>
      </c>
    </row>
    <row r="251" customFormat="false" ht="13" hidden="false" customHeight="false" outlineLevel="0" collapsed="false">
      <c r="A251" s="1" t="s">
        <v>17</v>
      </c>
      <c r="B251" s="1" t="n">
        <v>8</v>
      </c>
      <c r="C251" s="1" t="n">
        <v>7</v>
      </c>
      <c r="D251" s="1" t="n">
        <v>89</v>
      </c>
      <c r="E251" s="1" t="n">
        <v>10</v>
      </c>
      <c r="F251" s="1" t="n">
        <v>31</v>
      </c>
      <c r="G251" s="1" t="n">
        <v>80</v>
      </c>
      <c r="H251" s="1" t="n">
        <v>8759030325</v>
      </c>
      <c r="I251" s="1" t="n">
        <v>718</v>
      </c>
      <c r="L251" s="1" t="n">
        <v>26.29</v>
      </c>
      <c r="M251" s="1" t="n">
        <v>73.71</v>
      </c>
      <c r="O251" s="0" t="n">
        <f aca="false">J251+K251+L251+M251</f>
        <v>100</v>
      </c>
    </row>
    <row r="252" customFormat="false" ht="13" hidden="false" customHeight="false" outlineLevel="0" collapsed="false">
      <c r="A252" s="1" t="s">
        <v>17</v>
      </c>
      <c r="B252" s="1" t="n">
        <v>8</v>
      </c>
      <c r="C252" s="1" t="n">
        <v>7</v>
      </c>
      <c r="D252" s="1" t="n">
        <v>89</v>
      </c>
      <c r="E252" s="1" t="n">
        <v>10</v>
      </c>
      <c r="F252" s="1" t="n">
        <v>31</v>
      </c>
      <c r="G252" s="1" t="n">
        <v>80</v>
      </c>
      <c r="H252" s="1" t="n">
        <v>8759030325</v>
      </c>
      <c r="I252" s="1" t="n">
        <v>724</v>
      </c>
      <c r="L252" s="1" t="n">
        <v>22.87</v>
      </c>
      <c r="M252" s="1" t="n">
        <v>77.13</v>
      </c>
      <c r="O252" s="0" t="n">
        <f aca="false">J252+K252+L252+M252</f>
        <v>100</v>
      </c>
    </row>
    <row r="253" customFormat="false" ht="13" hidden="false" customHeight="false" outlineLevel="0" collapsed="false">
      <c r="A253" s="1" t="s">
        <v>17</v>
      </c>
      <c r="B253" s="1" t="n">
        <v>8</v>
      </c>
      <c r="C253" s="1" t="n">
        <v>7</v>
      </c>
      <c r="D253" s="1" t="n">
        <v>89</v>
      </c>
      <c r="E253" s="1" t="n">
        <v>10</v>
      </c>
      <c r="F253" s="1" t="n">
        <v>31</v>
      </c>
      <c r="G253" s="1" t="n">
        <v>80</v>
      </c>
      <c r="H253" s="1" t="n">
        <v>8759030325</v>
      </c>
      <c r="I253" s="1" t="n">
        <v>730</v>
      </c>
      <c r="L253" s="1" t="n">
        <v>28.7</v>
      </c>
      <c r="M253" s="1" t="n">
        <v>71.3</v>
      </c>
      <c r="O253" s="0" t="n">
        <f aca="false">J253+K253+L253+M253</f>
        <v>100</v>
      </c>
    </row>
    <row r="254" customFormat="false" ht="13" hidden="false" customHeight="false" outlineLevel="0" collapsed="false">
      <c r="A254" s="1" t="s">
        <v>17</v>
      </c>
      <c r="B254" s="1" t="n">
        <v>8</v>
      </c>
      <c r="C254" s="1" t="n">
        <v>8</v>
      </c>
      <c r="D254" s="1" t="n">
        <v>89</v>
      </c>
      <c r="E254" s="1" t="n">
        <v>10</v>
      </c>
      <c r="F254" s="1" t="n">
        <v>30</v>
      </c>
      <c r="G254" s="1" t="n">
        <v>80</v>
      </c>
      <c r="H254" s="1" t="n">
        <v>8758530368</v>
      </c>
      <c r="I254" s="1" t="n">
        <v>812</v>
      </c>
      <c r="L254" s="1" t="n">
        <v>29.69</v>
      </c>
      <c r="M254" s="1" t="n">
        <v>70.31</v>
      </c>
      <c r="O254" s="0" t="n">
        <f aca="false">J254+K254+L254+M254</f>
        <v>100</v>
      </c>
    </row>
    <row r="255" customFormat="false" ht="13" hidden="false" customHeight="false" outlineLevel="0" collapsed="false">
      <c r="A255" s="1" t="s">
        <v>17</v>
      </c>
      <c r="B255" s="1" t="n">
        <v>8</v>
      </c>
      <c r="C255" s="1" t="n">
        <v>8</v>
      </c>
      <c r="D255" s="1" t="n">
        <v>89</v>
      </c>
      <c r="E255" s="1" t="n">
        <v>10</v>
      </c>
      <c r="F255" s="1" t="n">
        <v>30</v>
      </c>
      <c r="G255" s="1" t="n">
        <v>80</v>
      </c>
      <c r="H255" s="1" t="n">
        <v>8758530368</v>
      </c>
      <c r="I255" s="1" t="n">
        <v>818</v>
      </c>
      <c r="K255" s="1" t="n">
        <v>1.28</v>
      </c>
      <c r="L255" s="1" t="n">
        <v>33.3</v>
      </c>
      <c r="M255" s="1" t="n">
        <v>65.43</v>
      </c>
      <c r="O255" s="0" t="n">
        <f aca="false">J255+K255+L255+M255</f>
        <v>100.01</v>
      </c>
    </row>
    <row r="256" customFormat="false" ht="13" hidden="false" customHeight="false" outlineLevel="0" collapsed="false">
      <c r="A256" s="1" t="s">
        <v>17</v>
      </c>
      <c r="B256" s="1" t="n">
        <v>8</v>
      </c>
      <c r="C256" s="1" t="n">
        <v>8</v>
      </c>
      <c r="D256" s="1" t="n">
        <v>89</v>
      </c>
      <c r="E256" s="1" t="n">
        <v>10</v>
      </c>
      <c r="F256" s="1" t="n">
        <v>30</v>
      </c>
      <c r="G256" s="1" t="n">
        <v>80</v>
      </c>
      <c r="H256" s="1" t="n">
        <v>8758530368</v>
      </c>
      <c r="I256" s="1" t="n">
        <v>824</v>
      </c>
      <c r="K256" s="1" t="n">
        <v>1.92</v>
      </c>
      <c r="L256" s="1" t="n">
        <v>44.09</v>
      </c>
      <c r="M256" s="1" t="n">
        <v>53.99</v>
      </c>
      <c r="O256" s="0" t="n">
        <f aca="false">J256+K256+L256+M256</f>
        <v>100</v>
      </c>
    </row>
    <row r="257" customFormat="false" ht="13" hidden="false" customHeight="false" outlineLevel="0" collapsed="false">
      <c r="A257" s="1" t="s">
        <v>17</v>
      </c>
      <c r="B257" s="1" t="n">
        <v>8</v>
      </c>
      <c r="C257" s="1" t="n">
        <v>8</v>
      </c>
      <c r="D257" s="1" t="n">
        <v>89</v>
      </c>
      <c r="E257" s="1" t="n">
        <v>10</v>
      </c>
      <c r="F257" s="1" t="n">
        <v>30</v>
      </c>
      <c r="G257" s="1" t="n">
        <v>80</v>
      </c>
      <c r="H257" s="1" t="n">
        <v>8758530368</v>
      </c>
      <c r="I257" s="1" t="n">
        <v>830</v>
      </c>
      <c r="K257" s="1" t="n">
        <v>4.59</v>
      </c>
      <c r="L257" s="1" t="n">
        <v>47.25</v>
      </c>
      <c r="M257" s="1" t="n">
        <v>48.16</v>
      </c>
      <c r="O257" s="0" t="n">
        <f aca="false">J257+K257+L257+M257</f>
        <v>100</v>
      </c>
    </row>
    <row r="258" customFormat="false" ht="13" hidden="false" customHeight="false" outlineLevel="0" collapsed="false">
      <c r="A258" s="1" t="s">
        <v>17</v>
      </c>
      <c r="B258" s="1" t="n">
        <v>9</v>
      </c>
      <c r="C258" s="1" t="n">
        <v>1</v>
      </c>
      <c r="D258" s="1" t="n">
        <v>89</v>
      </c>
      <c r="E258" s="1" t="n">
        <v>11</v>
      </c>
      <c r="F258" s="1" t="n">
        <v>24</v>
      </c>
      <c r="G258" s="1" t="n">
        <v>80</v>
      </c>
      <c r="H258" s="1" t="n">
        <v>8810430158</v>
      </c>
      <c r="I258" s="1" t="n">
        <v>112</v>
      </c>
      <c r="K258" s="1" t="n">
        <v>9.73</v>
      </c>
      <c r="L258" s="1" t="n">
        <v>15.88</v>
      </c>
      <c r="M258" s="1" t="n">
        <v>74.39</v>
      </c>
      <c r="O258" s="0" t="n">
        <f aca="false">J258+K258+L258+M258</f>
        <v>100</v>
      </c>
    </row>
    <row r="259" customFormat="false" ht="13" hidden="false" customHeight="false" outlineLevel="0" collapsed="false">
      <c r="A259" s="1" t="s">
        <v>17</v>
      </c>
      <c r="B259" s="1" t="n">
        <v>9</v>
      </c>
      <c r="C259" s="1" t="n">
        <v>1</v>
      </c>
      <c r="D259" s="1" t="n">
        <v>89</v>
      </c>
      <c r="E259" s="1" t="n">
        <v>11</v>
      </c>
      <c r="F259" s="1" t="n">
        <v>24</v>
      </c>
      <c r="G259" s="1" t="n">
        <v>80</v>
      </c>
      <c r="H259" s="1" t="n">
        <v>8810430158</v>
      </c>
      <c r="I259" s="1" t="n">
        <v>118</v>
      </c>
      <c r="K259" s="1" t="n">
        <v>6.18</v>
      </c>
      <c r="L259" s="1" t="n">
        <v>15.01</v>
      </c>
      <c r="M259" s="1" t="n">
        <v>78.8</v>
      </c>
      <c r="O259" s="0" t="n">
        <f aca="false">J259+K259+L259+M259</f>
        <v>99.99</v>
      </c>
    </row>
    <row r="260" customFormat="false" ht="13" hidden="false" customHeight="false" outlineLevel="0" collapsed="false">
      <c r="A260" s="1" t="s">
        <v>17</v>
      </c>
      <c r="B260" s="1" t="n">
        <v>9</v>
      </c>
      <c r="C260" s="1" t="n">
        <v>1</v>
      </c>
      <c r="D260" s="1" t="n">
        <v>89</v>
      </c>
      <c r="E260" s="1" t="n">
        <v>11</v>
      </c>
      <c r="F260" s="1" t="n">
        <v>24</v>
      </c>
      <c r="G260" s="1" t="n">
        <v>80</v>
      </c>
      <c r="H260" s="1" t="n">
        <v>8810430158</v>
      </c>
      <c r="I260" s="1" t="n">
        <v>124</v>
      </c>
      <c r="K260" s="1" t="n">
        <v>11.85</v>
      </c>
      <c r="L260" s="1" t="n">
        <v>18.56</v>
      </c>
      <c r="M260" s="1" t="n">
        <v>69.58</v>
      </c>
      <c r="O260" s="0" t="n">
        <f aca="false">J260+K260+L260+M260</f>
        <v>99.99</v>
      </c>
    </row>
    <row r="261" customFormat="false" ht="13" hidden="false" customHeight="false" outlineLevel="0" collapsed="false">
      <c r="A261" s="1" t="s">
        <v>17</v>
      </c>
      <c r="B261" s="1" t="n">
        <v>9</v>
      </c>
      <c r="C261" s="1" t="n">
        <v>1</v>
      </c>
      <c r="D261" s="1" t="n">
        <v>89</v>
      </c>
      <c r="E261" s="1" t="n">
        <v>11</v>
      </c>
      <c r="F261" s="1" t="n">
        <v>24</v>
      </c>
      <c r="G261" s="1" t="n">
        <v>80</v>
      </c>
      <c r="H261" s="1" t="n">
        <v>8810430158</v>
      </c>
      <c r="I261" s="1" t="n">
        <v>130</v>
      </c>
      <c r="K261" s="1" t="n">
        <v>21.41</v>
      </c>
      <c r="L261" s="1" t="n">
        <v>13.9</v>
      </c>
      <c r="M261" s="1" t="n">
        <v>64.7</v>
      </c>
      <c r="O261" s="0" t="n">
        <f aca="false">J261+K261+L261+M261</f>
        <v>100.01</v>
      </c>
    </row>
    <row r="262" customFormat="false" ht="13" hidden="false" customHeight="false" outlineLevel="0" collapsed="false">
      <c r="A262" s="1" t="s">
        <v>17</v>
      </c>
      <c r="B262" s="1" t="n">
        <v>9</v>
      </c>
      <c r="C262" s="1" t="n">
        <v>2</v>
      </c>
      <c r="D262" s="1" t="n">
        <v>89</v>
      </c>
      <c r="E262" s="1" t="n">
        <v>11</v>
      </c>
      <c r="F262" s="1" t="n">
        <v>24</v>
      </c>
      <c r="G262" s="1" t="n">
        <v>80</v>
      </c>
      <c r="H262" s="1" t="n">
        <v>8801130143</v>
      </c>
      <c r="I262" s="1" t="n">
        <v>212</v>
      </c>
      <c r="K262" s="1" t="n">
        <v>31.27</v>
      </c>
      <c r="L262" s="1" t="n">
        <v>15.79</v>
      </c>
      <c r="M262" s="1" t="n">
        <v>52.94</v>
      </c>
      <c r="O262" s="0" t="n">
        <f aca="false">J262+K262+L262+M262</f>
        <v>100</v>
      </c>
    </row>
    <row r="263" customFormat="false" ht="13" hidden="false" customHeight="false" outlineLevel="0" collapsed="false">
      <c r="A263" s="1" t="s">
        <v>17</v>
      </c>
      <c r="B263" s="1" t="n">
        <v>9</v>
      </c>
      <c r="C263" s="1" t="n">
        <v>2</v>
      </c>
      <c r="D263" s="1" t="n">
        <v>89</v>
      </c>
      <c r="E263" s="1" t="n">
        <v>11</v>
      </c>
      <c r="F263" s="1" t="n">
        <v>24</v>
      </c>
      <c r="G263" s="1" t="n">
        <v>80</v>
      </c>
      <c r="H263" s="1" t="n">
        <v>8801130143</v>
      </c>
      <c r="I263" s="1" t="n">
        <v>218</v>
      </c>
      <c r="K263" s="1" t="n">
        <v>49.97</v>
      </c>
      <c r="L263" s="1" t="n">
        <v>18.91</v>
      </c>
      <c r="M263" s="1" t="n">
        <v>31.12</v>
      </c>
      <c r="O263" s="0" t="n">
        <f aca="false">J263+K263+L263+M263</f>
        <v>100</v>
      </c>
    </row>
    <row r="264" customFormat="false" ht="13" hidden="false" customHeight="false" outlineLevel="0" collapsed="false">
      <c r="A264" s="1" t="s">
        <v>17</v>
      </c>
      <c r="B264" s="1" t="n">
        <v>9</v>
      </c>
      <c r="C264" s="1" t="n">
        <v>2</v>
      </c>
      <c r="D264" s="1" t="n">
        <v>89</v>
      </c>
      <c r="E264" s="1" t="n">
        <v>11</v>
      </c>
      <c r="F264" s="1" t="n">
        <v>24</v>
      </c>
      <c r="G264" s="1" t="n">
        <v>80</v>
      </c>
      <c r="H264" s="1" t="n">
        <v>8801130143</v>
      </c>
      <c r="I264" s="1" t="n">
        <v>224</v>
      </c>
      <c r="K264" s="1" t="n">
        <v>40.92</v>
      </c>
      <c r="L264" s="1" t="n">
        <v>12.83</v>
      </c>
      <c r="M264" s="1" t="n">
        <v>46.24</v>
      </c>
      <c r="O264" s="0" t="n">
        <f aca="false">J264+K264+L264+M264</f>
        <v>99.99</v>
      </c>
    </row>
    <row r="265" customFormat="false" ht="13" hidden="false" customHeight="false" outlineLevel="0" collapsed="false">
      <c r="A265" s="1" t="s">
        <v>17</v>
      </c>
      <c r="B265" s="1" t="n">
        <v>9</v>
      </c>
      <c r="C265" s="1" t="n">
        <v>2</v>
      </c>
      <c r="D265" s="1" t="n">
        <v>89</v>
      </c>
      <c r="E265" s="1" t="n">
        <v>11</v>
      </c>
      <c r="F265" s="1" t="n">
        <v>24</v>
      </c>
      <c r="G265" s="1" t="n">
        <v>80</v>
      </c>
      <c r="H265" s="1" t="n">
        <v>8801130143</v>
      </c>
      <c r="I265" s="1" t="n">
        <v>230</v>
      </c>
      <c r="K265" s="1" t="n">
        <v>20.77</v>
      </c>
      <c r="L265" s="1" t="n">
        <v>39.48</v>
      </c>
      <c r="M265" s="1" t="n">
        <v>39.75</v>
      </c>
      <c r="O265" s="0" t="n">
        <f aca="false">J265+K265+L265+M265</f>
        <v>100</v>
      </c>
    </row>
    <row r="266" customFormat="false" ht="13" hidden="false" customHeight="false" outlineLevel="0" collapsed="false">
      <c r="A266" s="1" t="s">
        <v>17</v>
      </c>
      <c r="B266" s="1" t="n">
        <v>9</v>
      </c>
      <c r="C266" s="1" t="n">
        <v>3</v>
      </c>
      <c r="D266" s="1" t="n">
        <v>89</v>
      </c>
      <c r="E266" s="1" t="n">
        <v>11</v>
      </c>
      <c r="F266" s="1" t="n">
        <v>24</v>
      </c>
      <c r="G266" s="1" t="n">
        <v>80</v>
      </c>
      <c r="H266" s="1" t="n">
        <v>8755930176</v>
      </c>
      <c r="I266" s="1" t="n">
        <v>312</v>
      </c>
      <c r="K266" s="1" t="n">
        <v>6.15</v>
      </c>
      <c r="L266" s="1" t="n">
        <v>17.87</v>
      </c>
      <c r="M266" s="1" t="n">
        <v>75.98</v>
      </c>
      <c r="O266" s="0" t="n">
        <f aca="false">J266+K266+L266+M266</f>
        <v>100</v>
      </c>
    </row>
    <row r="267" customFormat="false" ht="13" hidden="false" customHeight="false" outlineLevel="0" collapsed="false">
      <c r="A267" s="1" t="s">
        <v>17</v>
      </c>
      <c r="B267" s="1" t="n">
        <v>9</v>
      </c>
      <c r="C267" s="1" t="n">
        <v>3</v>
      </c>
      <c r="D267" s="1" t="n">
        <v>89</v>
      </c>
      <c r="E267" s="1" t="n">
        <v>11</v>
      </c>
      <c r="F267" s="1" t="n">
        <v>24</v>
      </c>
      <c r="G267" s="1" t="n">
        <v>80</v>
      </c>
      <c r="H267" s="1" t="n">
        <v>8755930176</v>
      </c>
      <c r="I267" s="1" t="n">
        <v>318</v>
      </c>
      <c r="K267" s="1" t="n">
        <v>11.97</v>
      </c>
      <c r="L267" s="1" t="n">
        <v>14.43</v>
      </c>
      <c r="M267" s="1" t="n">
        <v>73.61</v>
      </c>
      <c r="O267" s="0" t="n">
        <f aca="false">J267+K267+L267+M267</f>
        <v>100.01</v>
      </c>
    </row>
    <row r="268" customFormat="false" ht="13" hidden="false" customHeight="false" outlineLevel="0" collapsed="false">
      <c r="A268" s="1" t="s">
        <v>17</v>
      </c>
      <c r="B268" s="1" t="n">
        <v>9</v>
      </c>
      <c r="C268" s="1" t="n">
        <v>3</v>
      </c>
      <c r="D268" s="1" t="n">
        <v>89</v>
      </c>
      <c r="E268" s="1" t="n">
        <v>11</v>
      </c>
      <c r="F268" s="1" t="n">
        <v>24</v>
      </c>
      <c r="G268" s="1" t="n">
        <v>80</v>
      </c>
      <c r="H268" s="1" t="n">
        <v>8755930176</v>
      </c>
      <c r="I268" s="1" t="n">
        <v>324</v>
      </c>
      <c r="K268" s="1" t="n">
        <v>3.37</v>
      </c>
      <c r="L268" s="1" t="n">
        <v>16.07</v>
      </c>
      <c r="M268" s="1" t="n">
        <v>80.55</v>
      </c>
      <c r="O268" s="0" t="n">
        <f aca="false">J268+K268+L268+M268</f>
        <v>99.99</v>
      </c>
    </row>
    <row r="269" customFormat="false" ht="13" hidden="false" customHeight="false" outlineLevel="0" collapsed="false">
      <c r="A269" s="1" t="s">
        <v>17</v>
      </c>
      <c r="B269" s="1" t="n">
        <v>9</v>
      </c>
      <c r="C269" s="1" t="n">
        <v>3</v>
      </c>
      <c r="D269" s="1" t="n">
        <v>89</v>
      </c>
      <c r="E269" s="1" t="n">
        <v>11</v>
      </c>
      <c r="F269" s="1" t="n">
        <v>24</v>
      </c>
      <c r="G269" s="1" t="n">
        <v>80</v>
      </c>
      <c r="H269" s="1" t="n">
        <v>8755930176</v>
      </c>
      <c r="I269" s="1" t="n">
        <v>330</v>
      </c>
      <c r="K269" s="1" t="n">
        <v>18.68</v>
      </c>
      <c r="L269" s="1" t="n">
        <v>13.95</v>
      </c>
      <c r="M269" s="1" t="n">
        <v>67.37</v>
      </c>
      <c r="O269" s="0" t="n">
        <f aca="false">J269+K269+L269+M269</f>
        <v>100</v>
      </c>
    </row>
    <row r="270" customFormat="false" ht="13" hidden="false" customHeight="false" outlineLevel="0" collapsed="false">
      <c r="A270" s="1" t="s">
        <v>17</v>
      </c>
      <c r="B270" s="1" t="n">
        <v>9</v>
      </c>
      <c r="C270" s="1" t="n">
        <v>4</v>
      </c>
      <c r="D270" s="1" t="n">
        <v>89</v>
      </c>
      <c r="E270" s="1" t="n">
        <v>11</v>
      </c>
      <c r="F270" s="1" t="n">
        <v>24</v>
      </c>
      <c r="G270" s="1" t="n">
        <v>80</v>
      </c>
      <c r="H270" s="1" t="n">
        <v>8751130183</v>
      </c>
      <c r="I270" s="1" t="n">
        <v>412</v>
      </c>
      <c r="K270" s="1" t="n">
        <v>0.79</v>
      </c>
      <c r="L270" s="1" t="n">
        <v>14.89</v>
      </c>
      <c r="M270" s="1" t="n">
        <v>84.33</v>
      </c>
      <c r="O270" s="0" t="n">
        <f aca="false">J270+K270+L270+M270</f>
        <v>100.01</v>
      </c>
    </row>
    <row r="271" customFormat="false" ht="13" hidden="false" customHeight="false" outlineLevel="0" collapsed="false">
      <c r="A271" s="1" t="s">
        <v>17</v>
      </c>
      <c r="B271" s="1" t="n">
        <v>9</v>
      </c>
      <c r="C271" s="1" t="n">
        <v>4</v>
      </c>
      <c r="D271" s="1" t="n">
        <v>89</v>
      </c>
      <c r="E271" s="1" t="n">
        <v>11</v>
      </c>
      <c r="F271" s="1" t="n">
        <v>24</v>
      </c>
      <c r="G271" s="1" t="n">
        <v>80</v>
      </c>
      <c r="H271" s="1" t="n">
        <v>8751130183</v>
      </c>
      <c r="I271" s="1" t="n">
        <v>418</v>
      </c>
      <c r="K271" s="1" t="n">
        <v>3.23</v>
      </c>
      <c r="L271" s="1" t="n">
        <v>16.13</v>
      </c>
      <c r="M271" s="1" t="n">
        <v>80.65</v>
      </c>
      <c r="O271" s="0" t="n">
        <f aca="false">J271+K271+L271+M271</f>
        <v>100.01</v>
      </c>
    </row>
    <row r="272" customFormat="false" ht="13" hidden="false" customHeight="false" outlineLevel="0" collapsed="false">
      <c r="A272" s="1" t="s">
        <v>17</v>
      </c>
      <c r="B272" s="1" t="n">
        <v>9</v>
      </c>
      <c r="C272" s="1" t="n">
        <v>4</v>
      </c>
      <c r="D272" s="1" t="n">
        <v>89</v>
      </c>
      <c r="E272" s="1" t="n">
        <v>11</v>
      </c>
      <c r="F272" s="1" t="n">
        <v>24</v>
      </c>
      <c r="G272" s="1" t="n">
        <v>80</v>
      </c>
      <c r="H272" s="1" t="n">
        <v>8751130183</v>
      </c>
      <c r="I272" s="1" t="n">
        <v>424</v>
      </c>
      <c r="K272" s="1" t="n">
        <v>0.7</v>
      </c>
      <c r="L272" s="1" t="n">
        <v>16.15</v>
      </c>
      <c r="M272" s="1" t="n">
        <v>83.15</v>
      </c>
      <c r="O272" s="0" t="n">
        <f aca="false">J272+K272+L272+M272</f>
        <v>100</v>
      </c>
    </row>
    <row r="273" customFormat="false" ht="13" hidden="false" customHeight="false" outlineLevel="0" collapsed="false">
      <c r="A273" s="1" t="s">
        <v>17</v>
      </c>
      <c r="B273" s="1" t="n">
        <v>9</v>
      </c>
      <c r="C273" s="1" t="n">
        <v>4</v>
      </c>
      <c r="D273" s="1" t="n">
        <v>89</v>
      </c>
      <c r="E273" s="1" t="n">
        <v>11</v>
      </c>
      <c r="F273" s="1" t="n">
        <v>24</v>
      </c>
      <c r="G273" s="1" t="n">
        <v>80</v>
      </c>
      <c r="H273" s="1" t="n">
        <v>8751130183</v>
      </c>
      <c r="I273" s="1" t="n">
        <v>430</v>
      </c>
      <c r="K273" s="1" t="n">
        <v>2.99</v>
      </c>
      <c r="L273" s="1" t="n">
        <v>14.84</v>
      </c>
      <c r="M273" s="1" t="n">
        <v>82.17</v>
      </c>
      <c r="O273" s="0" t="n">
        <f aca="false">J273+K273+L273+M273</f>
        <v>100</v>
      </c>
    </row>
    <row r="274" customFormat="false" ht="13" hidden="false" customHeight="false" outlineLevel="0" collapsed="false">
      <c r="A274" s="1" t="s">
        <v>17</v>
      </c>
      <c r="B274" s="1" t="n">
        <v>9</v>
      </c>
      <c r="C274" s="1" t="n">
        <v>5</v>
      </c>
      <c r="D274" s="1" t="n">
        <v>89</v>
      </c>
      <c r="E274" s="1" t="n">
        <v>11</v>
      </c>
      <c r="F274" s="1" t="n">
        <v>25</v>
      </c>
      <c r="G274" s="1" t="n">
        <v>80</v>
      </c>
      <c r="H274" s="1" t="n">
        <v>8759730210</v>
      </c>
      <c r="I274" s="1" t="n">
        <v>512</v>
      </c>
      <c r="K274" s="1" t="n">
        <v>5.93</v>
      </c>
      <c r="L274" s="1" t="n">
        <v>26.16</v>
      </c>
      <c r="M274" s="1" t="n">
        <v>67.91</v>
      </c>
      <c r="O274" s="0" t="n">
        <f aca="false">J274+K274+L274+M274</f>
        <v>100</v>
      </c>
    </row>
    <row r="275" customFormat="false" ht="13" hidden="false" customHeight="false" outlineLevel="0" collapsed="false">
      <c r="A275" s="1" t="s">
        <v>17</v>
      </c>
      <c r="B275" s="1" t="n">
        <v>9</v>
      </c>
      <c r="C275" s="1" t="n">
        <v>5</v>
      </c>
      <c r="D275" s="1" t="n">
        <v>89</v>
      </c>
      <c r="E275" s="1" t="n">
        <v>11</v>
      </c>
      <c r="F275" s="1" t="n">
        <v>25</v>
      </c>
      <c r="G275" s="1" t="n">
        <v>80</v>
      </c>
      <c r="H275" s="1" t="n">
        <v>8759730210</v>
      </c>
      <c r="I275" s="1" t="n">
        <v>518</v>
      </c>
      <c r="K275" s="1" t="n">
        <v>20.56</v>
      </c>
      <c r="L275" s="1" t="n">
        <v>20.75</v>
      </c>
      <c r="M275" s="1" t="n">
        <v>58.69</v>
      </c>
      <c r="O275" s="0" t="n">
        <f aca="false">J275+K275+L275+M275</f>
        <v>100</v>
      </c>
    </row>
    <row r="276" customFormat="false" ht="13" hidden="false" customHeight="false" outlineLevel="0" collapsed="false">
      <c r="A276" s="1" t="s">
        <v>17</v>
      </c>
      <c r="B276" s="1" t="n">
        <v>9</v>
      </c>
      <c r="C276" s="1" t="n">
        <v>5</v>
      </c>
      <c r="D276" s="1" t="n">
        <v>89</v>
      </c>
      <c r="E276" s="1" t="n">
        <v>11</v>
      </c>
      <c r="F276" s="1" t="n">
        <v>25</v>
      </c>
      <c r="G276" s="1" t="n">
        <v>80</v>
      </c>
      <c r="H276" s="1" t="n">
        <v>8759730210</v>
      </c>
      <c r="I276" s="1" t="n">
        <v>524</v>
      </c>
      <c r="K276" s="1" t="n">
        <v>13.17</v>
      </c>
      <c r="L276" s="1" t="n">
        <v>19.38</v>
      </c>
      <c r="M276" s="1" t="n">
        <v>67.45</v>
      </c>
      <c r="O276" s="0" t="n">
        <f aca="false">J276+K276+L276+M276</f>
        <v>100</v>
      </c>
    </row>
    <row r="277" customFormat="false" ht="13" hidden="false" customHeight="false" outlineLevel="0" collapsed="false">
      <c r="A277" s="1" t="s">
        <v>17</v>
      </c>
      <c r="B277" s="1" t="n">
        <v>9</v>
      </c>
      <c r="C277" s="1" t="n">
        <v>5</v>
      </c>
      <c r="D277" s="1" t="n">
        <v>89</v>
      </c>
      <c r="E277" s="1" t="n">
        <v>11</v>
      </c>
      <c r="F277" s="1" t="n">
        <v>25</v>
      </c>
      <c r="G277" s="1" t="n">
        <v>80</v>
      </c>
      <c r="H277" s="1" t="n">
        <v>8759730210</v>
      </c>
      <c r="I277" s="1" t="n">
        <v>530</v>
      </c>
      <c r="K277" s="1" t="n">
        <v>1.58</v>
      </c>
      <c r="L277" s="1" t="n">
        <v>21.71</v>
      </c>
      <c r="M277" s="1" t="n">
        <v>76.72</v>
      </c>
      <c r="O277" s="0" t="n">
        <f aca="false">J277+K277+L277+M277</f>
        <v>100.01</v>
      </c>
    </row>
    <row r="278" customFormat="false" ht="13" hidden="false" customHeight="false" outlineLevel="0" collapsed="false">
      <c r="A278" s="1" t="s">
        <v>17</v>
      </c>
      <c r="B278" s="1" t="n">
        <v>9</v>
      </c>
      <c r="C278" s="1" t="n">
        <v>6</v>
      </c>
      <c r="D278" s="1" t="n">
        <v>89</v>
      </c>
      <c r="E278" s="1" t="n">
        <v>11</v>
      </c>
      <c r="F278" s="1" t="n">
        <v>25</v>
      </c>
      <c r="G278" s="1" t="n">
        <v>80</v>
      </c>
      <c r="H278" s="1" t="n">
        <v>8759130264</v>
      </c>
      <c r="I278" s="1" t="n">
        <v>612</v>
      </c>
      <c r="K278" s="1" t="n">
        <v>3.32</v>
      </c>
      <c r="L278" s="1" t="n">
        <v>26.44</v>
      </c>
      <c r="M278" s="1" t="n">
        <v>70.24</v>
      </c>
      <c r="O278" s="0" t="n">
        <f aca="false">J278+K278+L278+M278</f>
        <v>100</v>
      </c>
    </row>
    <row r="279" customFormat="false" ht="13" hidden="false" customHeight="false" outlineLevel="0" collapsed="false">
      <c r="A279" s="1" t="s">
        <v>17</v>
      </c>
      <c r="B279" s="1" t="n">
        <v>9</v>
      </c>
      <c r="C279" s="1" t="n">
        <v>6</v>
      </c>
      <c r="D279" s="1" t="n">
        <v>89</v>
      </c>
      <c r="E279" s="1" t="n">
        <v>11</v>
      </c>
      <c r="F279" s="1" t="n">
        <v>25</v>
      </c>
      <c r="G279" s="1" t="n">
        <v>80</v>
      </c>
      <c r="H279" s="1" t="n">
        <v>8759130264</v>
      </c>
      <c r="I279" s="1" t="n">
        <v>618</v>
      </c>
      <c r="K279" s="1" t="n">
        <v>2.28</v>
      </c>
      <c r="L279" s="1" t="n">
        <v>26.09</v>
      </c>
      <c r="M279" s="1" t="n">
        <v>71.63</v>
      </c>
      <c r="O279" s="0" t="n">
        <f aca="false">J279+K279+L279+M279</f>
        <v>100</v>
      </c>
    </row>
    <row r="280" customFormat="false" ht="13" hidden="false" customHeight="false" outlineLevel="0" collapsed="false">
      <c r="A280" s="1" t="s">
        <v>17</v>
      </c>
      <c r="B280" s="1" t="n">
        <v>9</v>
      </c>
      <c r="C280" s="1" t="n">
        <v>6</v>
      </c>
      <c r="D280" s="1" t="n">
        <v>89</v>
      </c>
      <c r="E280" s="1" t="n">
        <v>11</v>
      </c>
      <c r="F280" s="1" t="n">
        <v>25</v>
      </c>
      <c r="G280" s="1" t="n">
        <v>80</v>
      </c>
      <c r="H280" s="1" t="n">
        <v>8759130264</v>
      </c>
      <c r="I280" s="1" t="n">
        <v>624</v>
      </c>
      <c r="K280" s="1" t="n">
        <v>1.23</v>
      </c>
      <c r="L280" s="1" t="n">
        <v>24.05</v>
      </c>
      <c r="M280" s="1" t="n">
        <v>74.73</v>
      </c>
      <c r="O280" s="0" t="n">
        <f aca="false">J280+K280+L280+M280</f>
        <v>100.01</v>
      </c>
    </row>
    <row r="281" customFormat="false" ht="13" hidden="false" customHeight="false" outlineLevel="0" collapsed="false">
      <c r="A281" s="1" t="s">
        <v>17</v>
      </c>
      <c r="B281" s="1" t="n">
        <v>9</v>
      </c>
      <c r="C281" s="1" t="n">
        <v>6</v>
      </c>
      <c r="D281" s="1" t="n">
        <v>89</v>
      </c>
      <c r="E281" s="1" t="n">
        <v>11</v>
      </c>
      <c r="F281" s="1" t="n">
        <v>25</v>
      </c>
      <c r="G281" s="1" t="n">
        <v>80</v>
      </c>
      <c r="H281" s="1" t="n">
        <v>8759130264</v>
      </c>
      <c r="I281" s="1" t="n">
        <v>630</v>
      </c>
      <c r="K281" s="1" t="n">
        <v>0.58</v>
      </c>
      <c r="L281" s="1" t="n">
        <v>19.92</v>
      </c>
      <c r="M281" s="1" t="n">
        <v>79.5</v>
      </c>
      <c r="O281" s="0" t="n">
        <f aca="false">J281+K281+L281+M281</f>
        <v>100</v>
      </c>
    </row>
    <row r="282" customFormat="false" ht="13" hidden="false" customHeight="false" outlineLevel="0" collapsed="false">
      <c r="A282" s="1" t="s">
        <v>17</v>
      </c>
      <c r="B282" s="1" t="n">
        <v>9</v>
      </c>
      <c r="C282" s="1" t="n">
        <v>7</v>
      </c>
      <c r="D282" s="1" t="n">
        <v>89</v>
      </c>
      <c r="E282" s="1" t="n">
        <v>11</v>
      </c>
      <c r="F282" s="1" t="n">
        <v>25</v>
      </c>
      <c r="G282" s="1" t="n">
        <v>80</v>
      </c>
      <c r="H282" s="1" t="n">
        <v>8759030325</v>
      </c>
      <c r="I282" s="1" t="n">
        <v>712</v>
      </c>
      <c r="L282" s="1" t="n">
        <v>29.99</v>
      </c>
      <c r="M282" s="1" t="n">
        <v>70.01</v>
      </c>
      <c r="O282" s="0" t="n">
        <f aca="false">J282+K282+L282+M282</f>
        <v>100</v>
      </c>
    </row>
    <row r="283" customFormat="false" ht="13" hidden="false" customHeight="false" outlineLevel="0" collapsed="false">
      <c r="A283" s="1" t="s">
        <v>17</v>
      </c>
      <c r="B283" s="1" t="n">
        <v>9</v>
      </c>
      <c r="C283" s="1" t="n">
        <v>7</v>
      </c>
      <c r="D283" s="1" t="n">
        <v>89</v>
      </c>
      <c r="E283" s="1" t="n">
        <v>11</v>
      </c>
      <c r="F283" s="1" t="n">
        <v>25</v>
      </c>
      <c r="G283" s="1" t="n">
        <v>80</v>
      </c>
      <c r="H283" s="1" t="n">
        <v>8759030325</v>
      </c>
      <c r="I283" s="1" t="n">
        <v>718</v>
      </c>
      <c r="K283" s="1" t="n">
        <v>0.99</v>
      </c>
      <c r="L283" s="1" t="n">
        <v>32.03</v>
      </c>
      <c r="M283" s="1" t="n">
        <v>66.98</v>
      </c>
      <c r="O283" s="0" t="n">
        <f aca="false">J283+K283+L283+M283</f>
        <v>100</v>
      </c>
    </row>
    <row r="284" customFormat="false" ht="13" hidden="false" customHeight="false" outlineLevel="0" collapsed="false">
      <c r="A284" s="1" t="s">
        <v>17</v>
      </c>
      <c r="B284" s="1" t="n">
        <v>9</v>
      </c>
      <c r="C284" s="1" t="n">
        <v>7</v>
      </c>
      <c r="D284" s="1" t="n">
        <v>89</v>
      </c>
      <c r="E284" s="1" t="n">
        <v>11</v>
      </c>
      <c r="F284" s="1" t="n">
        <v>25</v>
      </c>
      <c r="G284" s="1" t="n">
        <v>80</v>
      </c>
      <c r="H284" s="1" t="n">
        <v>8759030325</v>
      </c>
      <c r="I284" s="1" t="n">
        <v>724</v>
      </c>
      <c r="K284" s="1" t="n">
        <v>2.45</v>
      </c>
      <c r="L284" s="1" t="n">
        <v>30.9</v>
      </c>
      <c r="M284" s="1" t="n">
        <v>66.65</v>
      </c>
      <c r="O284" s="0" t="n">
        <f aca="false">J284+K284+L284+M284</f>
        <v>100</v>
      </c>
    </row>
    <row r="285" customFormat="false" ht="13" hidden="false" customHeight="false" outlineLevel="0" collapsed="false">
      <c r="A285" s="1" t="s">
        <v>17</v>
      </c>
      <c r="B285" s="1" t="n">
        <v>9</v>
      </c>
      <c r="C285" s="1" t="n">
        <v>7</v>
      </c>
      <c r="D285" s="1" t="n">
        <v>89</v>
      </c>
      <c r="E285" s="1" t="n">
        <v>11</v>
      </c>
      <c r="F285" s="1" t="n">
        <v>25</v>
      </c>
      <c r="G285" s="1" t="n">
        <v>80</v>
      </c>
      <c r="H285" s="1" t="n">
        <v>8759030325</v>
      </c>
      <c r="I285" s="1" t="n">
        <v>730</v>
      </c>
      <c r="K285" s="1" t="n">
        <v>6.36</v>
      </c>
      <c r="L285" s="1" t="n">
        <v>37.31</v>
      </c>
      <c r="M285" s="1" t="n">
        <v>56.32</v>
      </c>
      <c r="O285" s="0" t="n">
        <f aca="false">J285+K285+L285+M285</f>
        <v>99.99</v>
      </c>
    </row>
    <row r="286" customFormat="false" ht="13" hidden="false" customHeight="false" outlineLevel="0" collapsed="false">
      <c r="A286" s="1" t="s">
        <v>17</v>
      </c>
      <c r="B286" s="1" t="n">
        <v>9</v>
      </c>
      <c r="C286" s="1" t="n">
        <v>8</v>
      </c>
      <c r="D286" s="1" t="n">
        <v>89</v>
      </c>
      <c r="E286" s="1" t="n">
        <v>11</v>
      </c>
      <c r="F286" s="1" t="n">
        <v>25</v>
      </c>
      <c r="G286" s="1" t="n">
        <v>80</v>
      </c>
      <c r="H286" s="1" t="n">
        <v>8758530368</v>
      </c>
      <c r="I286" s="1" t="n">
        <v>812</v>
      </c>
      <c r="L286" s="1" t="n">
        <v>41.86</v>
      </c>
      <c r="M286" s="1" t="n">
        <v>58.14</v>
      </c>
      <c r="O286" s="0" t="n">
        <f aca="false">J286+K286+L286+M286</f>
        <v>100</v>
      </c>
    </row>
    <row r="287" customFormat="false" ht="13" hidden="false" customHeight="false" outlineLevel="0" collapsed="false">
      <c r="A287" s="1" t="s">
        <v>17</v>
      </c>
      <c r="B287" s="1" t="n">
        <v>9</v>
      </c>
      <c r="C287" s="1" t="n">
        <v>8</v>
      </c>
      <c r="D287" s="1" t="n">
        <v>89</v>
      </c>
      <c r="E287" s="1" t="n">
        <v>11</v>
      </c>
      <c r="F287" s="1" t="n">
        <v>25</v>
      </c>
      <c r="G287" s="1" t="n">
        <v>80</v>
      </c>
      <c r="H287" s="1" t="n">
        <v>8758530368</v>
      </c>
      <c r="I287" s="1" t="n">
        <v>824</v>
      </c>
      <c r="L287" s="1" t="n">
        <v>48.54</v>
      </c>
      <c r="M287" s="1" t="n">
        <v>51.46</v>
      </c>
      <c r="O287" s="0" t="n">
        <f aca="false">J287+K287+L287+M287</f>
        <v>100</v>
      </c>
    </row>
    <row r="288" customFormat="false" ht="13" hidden="false" customHeight="false" outlineLevel="0" collapsed="false">
      <c r="A288" s="1" t="s">
        <v>17</v>
      </c>
      <c r="B288" s="1" t="n">
        <v>9</v>
      </c>
      <c r="C288" s="1" t="n">
        <v>8</v>
      </c>
      <c r="D288" s="1" t="n">
        <v>89</v>
      </c>
      <c r="E288" s="1" t="n">
        <v>11</v>
      </c>
      <c r="F288" s="1" t="n">
        <v>25</v>
      </c>
      <c r="G288" s="1" t="n">
        <v>80</v>
      </c>
      <c r="H288" s="1" t="n">
        <v>8758530368</v>
      </c>
      <c r="I288" s="1" t="n">
        <v>830</v>
      </c>
      <c r="L288" s="1" t="n">
        <v>50.57</v>
      </c>
      <c r="M288" s="1" t="n">
        <v>49.43</v>
      </c>
      <c r="O288" s="0" t="n">
        <f aca="false">J288+K288+L288+M288</f>
        <v>100</v>
      </c>
    </row>
    <row r="289" customFormat="false" ht="13" hidden="false" customHeight="false" outlineLevel="0" collapsed="false">
      <c r="A289" s="1" t="s">
        <v>17</v>
      </c>
      <c r="B289" s="1" t="n">
        <v>10</v>
      </c>
      <c r="C289" s="1" t="n">
        <v>1</v>
      </c>
      <c r="D289" s="1" t="n">
        <v>89</v>
      </c>
      <c r="E289" s="1" t="n">
        <v>12</v>
      </c>
      <c r="F289" s="1" t="n">
        <v>16</v>
      </c>
      <c r="G289" s="1" t="n">
        <v>80</v>
      </c>
      <c r="H289" s="1" t="n">
        <v>8810430158</v>
      </c>
      <c r="I289" s="1" t="n">
        <v>112</v>
      </c>
      <c r="K289" s="1" t="n">
        <v>11.91</v>
      </c>
      <c r="L289" s="1" t="n">
        <v>22.56</v>
      </c>
      <c r="M289" s="1" t="n">
        <v>65.53</v>
      </c>
      <c r="O289" s="0" t="n">
        <f aca="false">J289+K289+L289+M289</f>
        <v>100</v>
      </c>
    </row>
    <row r="290" customFormat="false" ht="13" hidden="false" customHeight="false" outlineLevel="0" collapsed="false">
      <c r="A290" s="1" t="s">
        <v>17</v>
      </c>
      <c r="B290" s="1" t="n">
        <v>10</v>
      </c>
      <c r="C290" s="1" t="n">
        <v>1</v>
      </c>
      <c r="D290" s="1" t="n">
        <v>89</v>
      </c>
      <c r="E290" s="1" t="n">
        <v>12</v>
      </c>
      <c r="F290" s="1" t="n">
        <v>16</v>
      </c>
      <c r="G290" s="1" t="n">
        <v>80</v>
      </c>
      <c r="H290" s="1" t="n">
        <v>8810430158</v>
      </c>
      <c r="I290" s="1" t="n">
        <v>118</v>
      </c>
      <c r="K290" s="1" t="n">
        <v>17.41</v>
      </c>
      <c r="L290" s="1" t="n">
        <v>19.29</v>
      </c>
      <c r="M290" s="1" t="n">
        <v>63.3</v>
      </c>
      <c r="O290" s="0" t="n">
        <f aca="false">J290+K290+L290+M290</f>
        <v>100</v>
      </c>
    </row>
    <row r="291" customFormat="false" ht="13" hidden="false" customHeight="false" outlineLevel="0" collapsed="false">
      <c r="A291" s="1" t="s">
        <v>17</v>
      </c>
      <c r="B291" s="1" t="n">
        <v>10</v>
      </c>
      <c r="C291" s="1" t="n">
        <v>1</v>
      </c>
      <c r="D291" s="1" t="n">
        <v>89</v>
      </c>
      <c r="E291" s="1" t="n">
        <v>12</v>
      </c>
      <c r="F291" s="1" t="n">
        <v>16</v>
      </c>
      <c r="G291" s="1" t="n">
        <v>80</v>
      </c>
      <c r="H291" s="1" t="n">
        <v>8810430158</v>
      </c>
      <c r="I291" s="1" t="n">
        <v>124</v>
      </c>
      <c r="K291" s="1" t="n">
        <v>20.45</v>
      </c>
      <c r="L291" s="1" t="n">
        <v>16.35</v>
      </c>
      <c r="M291" s="1" t="n">
        <v>63.2</v>
      </c>
      <c r="O291" s="0" t="n">
        <f aca="false">J291+K291+L291+M291</f>
        <v>100</v>
      </c>
    </row>
    <row r="292" customFormat="false" ht="13" hidden="false" customHeight="false" outlineLevel="0" collapsed="false">
      <c r="A292" s="1" t="s">
        <v>17</v>
      </c>
      <c r="B292" s="1" t="n">
        <v>10</v>
      </c>
      <c r="C292" s="1" t="n">
        <v>1</v>
      </c>
      <c r="D292" s="1" t="n">
        <v>89</v>
      </c>
      <c r="E292" s="1" t="n">
        <v>12</v>
      </c>
      <c r="F292" s="1" t="n">
        <v>16</v>
      </c>
      <c r="G292" s="1" t="n">
        <v>80</v>
      </c>
      <c r="H292" s="1" t="n">
        <v>8810430158</v>
      </c>
      <c r="I292" s="1" t="n">
        <v>130</v>
      </c>
      <c r="K292" s="1" t="n">
        <v>17.72</v>
      </c>
      <c r="L292" s="1" t="n">
        <v>22.77</v>
      </c>
      <c r="M292" s="1" t="n">
        <v>59.52</v>
      </c>
      <c r="O292" s="0" t="n">
        <f aca="false">J292+K292+L292+M292</f>
        <v>100.01</v>
      </c>
    </row>
    <row r="293" customFormat="false" ht="13" hidden="false" customHeight="false" outlineLevel="0" collapsed="false">
      <c r="A293" s="1" t="s">
        <v>17</v>
      </c>
      <c r="B293" s="1" t="n">
        <v>10</v>
      </c>
      <c r="C293" s="1" t="n">
        <v>2</v>
      </c>
      <c r="D293" s="1" t="n">
        <v>89</v>
      </c>
      <c r="E293" s="1" t="n">
        <v>12</v>
      </c>
      <c r="F293" s="1" t="n">
        <v>16</v>
      </c>
      <c r="G293" s="1" t="n">
        <v>80</v>
      </c>
      <c r="H293" s="1" t="n">
        <v>8801130143</v>
      </c>
      <c r="I293" s="1" t="n">
        <v>212</v>
      </c>
      <c r="K293" s="1" t="n">
        <v>43.96</v>
      </c>
      <c r="L293" s="1" t="n">
        <v>14.95</v>
      </c>
      <c r="M293" s="1" t="n">
        <v>41.09</v>
      </c>
      <c r="O293" s="0" t="n">
        <f aca="false">J293+K293+L293+M293</f>
        <v>100</v>
      </c>
    </row>
    <row r="294" customFormat="false" ht="13" hidden="false" customHeight="false" outlineLevel="0" collapsed="false">
      <c r="A294" s="1" t="s">
        <v>17</v>
      </c>
      <c r="B294" s="1" t="n">
        <v>10</v>
      </c>
      <c r="C294" s="1" t="n">
        <v>2</v>
      </c>
      <c r="D294" s="1" t="n">
        <v>89</v>
      </c>
      <c r="E294" s="1" t="n">
        <v>12</v>
      </c>
      <c r="F294" s="1" t="n">
        <v>16</v>
      </c>
      <c r="G294" s="1" t="n">
        <v>80</v>
      </c>
      <c r="H294" s="1" t="n">
        <v>8801130143</v>
      </c>
      <c r="I294" s="1" t="n">
        <v>218</v>
      </c>
      <c r="K294" s="1" t="n">
        <v>51</v>
      </c>
      <c r="L294" s="1" t="n">
        <v>14.44</v>
      </c>
      <c r="M294" s="1" t="n">
        <v>34.56</v>
      </c>
      <c r="O294" s="0" t="n">
        <f aca="false">J294+K294+L294+M294</f>
        <v>100</v>
      </c>
    </row>
    <row r="295" customFormat="false" ht="13" hidden="false" customHeight="false" outlineLevel="0" collapsed="false">
      <c r="A295" s="1" t="s">
        <v>17</v>
      </c>
      <c r="B295" s="1" t="n">
        <v>10</v>
      </c>
      <c r="C295" s="1" t="n">
        <v>2</v>
      </c>
      <c r="D295" s="1" t="n">
        <v>89</v>
      </c>
      <c r="E295" s="1" t="n">
        <v>12</v>
      </c>
      <c r="F295" s="1" t="n">
        <v>16</v>
      </c>
      <c r="G295" s="1" t="n">
        <v>80</v>
      </c>
      <c r="H295" s="1" t="n">
        <v>8801130143</v>
      </c>
      <c r="I295" s="1" t="n">
        <v>224</v>
      </c>
      <c r="K295" s="1" t="n">
        <v>42.34</v>
      </c>
      <c r="L295" s="1" t="n">
        <v>14.54</v>
      </c>
      <c r="M295" s="1" t="n">
        <v>43.12</v>
      </c>
      <c r="O295" s="0" t="n">
        <f aca="false">J295+K295+L295+M295</f>
        <v>100</v>
      </c>
    </row>
    <row r="296" customFormat="false" ht="13" hidden="false" customHeight="false" outlineLevel="0" collapsed="false">
      <c r="A296" s="1" t="s">
        <v>17</v>
      </c>
      <c r="B296" s="1" t="n">
        <v>10</v>
      </c>
      <c r="C296" s="1" t="n">
        <v>2</v>
      </c>
      <c r="D296" s="1" t="n">
        <v>89</v>
      </c>
      <c r="E296" s="1" t="n">
        <v>12</v>
      </c>
      <c r="F296" s="1" t="n">
        <v>16</v>
      </c>
      <c r="G296" s="1" t="n">
        <v>80</v>
      </c>
      <c r="H296" s="1" t="n">
        <v>8801130143</v>
      </c>
      <c r="I296" s="1" t="n">
        <v>230</v>
      </c>
      <c r="K296" s="1" t="n">
        <v>41.38</v>
      </c>
      <c r="L296" s="1" t="n">
        <v>16.59</v>
      </c>
      <c r="M296" s="1" t="n">
        <v>42.04</v>
      </c>
      <c r="O296" s="0" t="n">
        <f aca="false">J296+K296+L296+M296</f>
        <v>100.01</v>
      </c>
    </row>
    <row r="297" customFormat="false" ht="13" hidden="false" customHeight="false" outlineLevel="0" collapsed="false">
      <c r="A297" s="1" t="s">
        <v>17</v>
      </c>
      <c r="B297" s="1" t="n">
        <v>10</v>
      </c>
      <c r="C297" s="1" t="n">
        <v>3</v>
      </c>
      <c r="D297" s="1" t="n">
        <v>89</v>
      </c>
      <c r="E297" s="1" t="n">
        <v>12</v>
      </c>
      <c r="F297" s="1" t="n">
        <v>16</v>
      </c>
      <c r="G297" s="1" t="n">
        <v>80</v>
      </c>
      <c r="H297" s="1" t="n">
        <v>8755930176</v>
      </c>
      <c r="I297" s="1" t="n">
        <v>312</v>
      </c>
      <c r="K297" s="1" t="n">
        <v>9.61</v>
      </c>
      <c r="L297" s="1" t="n">
        <v>20.43</v>
      </c>
      <c r="M297" s="1" t="n">
        <v>69.97</v>
      </c>
      <c r="O297" s="0" t="n">
        <f aca="false">J297+K297+L297+M297</f>
        <v>100.01</v>
      </c>
    </row>
    <row r="298" customFormat="false" ht="13" hidden="false" customHeight="false" outlineLevel="0" collapsed="false">
      <c r="A298" s="1" t="s">
        <v>17</v>
      </c>
      <c r="B298" s="1" t="n">
        <v>10</v>
      </c>
      <c r="C298" s="1" t="n">
        <v>3</v>
      </c>
      <c r="D298" s="1" t="n">
        <v>89</v>
      </c>
      <c r="E298" s="1" t="n">
        <v>12</v>
      </c>
      <c r="F298" s="1" t="n">
        <v>16</v>
      </c>
      <c r="G298" s="1" t="n">
        <v>80</v>
      </c>
      <c r="H298" s="1" t="n">
        <v>8755930176</v>
      </c>
      <c r="I298" s="1" t="n">
        <v>318</v>
      </c>
      <c r="K298" s="1" t="n">
        <v>11.69</v>
      </c>
      <c r="L298" s="1" t="n">
        <v>22.27</v>
      </c>
      <c r="M298" s="1" t="n">
        <v>66.04</v>
      </c>
      <c r="O298" s="0" t="n">
        <f aca="false">J298+K298+L298+M298</f>
        <v>100</v>
      </c>
    </row>
    <row r="299" customFormat="false" ht="13" hidden="false" customHeight="false" outlineLevel="0" collapsed="false">
      <c r="A299" s="1" t="s">
        <v>17</v>
      </c>
      <c r="B299" s="1" t="n">
        <v>10</v>
      </c>
      <c r="C299" s="1" t="n">
        <v>3</v>
      </c>
      <c r="D299" s="1" t="n">
        <v>89</v>
      </c>
      <c r="E299" s="1" t="n">
        <v>12</v>
      </c>
      <c r="F299" s="1" t="n">
        <v>16</v>
      </c>
      <c r="G299" s="1" t="n">
        <v>80</v>
      </c>
      <c r="H299" s="1" t="n">
        <v>8755930176</v>
      </c>
      <c r="I299" s="1" t="n">
        <v>324</v>
      </c>
      <c r="K299" s="1" t="n">
        <v>4.07</v>
      </c>
      <c r="L299" s="1" t="n">
        <v>17.36</v>
      </c>
      <c r="M299" s="1" t="n">
        <v>78.57</v>
      </c>
      <c r="O299" s="0" t="n">
        <f aca="false">J299+K299+L299+M299</f>
        <v>100</v>
      </c>
    </row>
    <row r="300" customFormat="false" ht="13" hidden="false" customHeight="false" outlineLevel="0" collapsed="false">
      <c r="A300" s="1" t="s">
        <v>17</v>
      </c>
      <c r="B300" s="1" t="n">
        <v>10</v>
      </c>
      <c r="C300" s="1" t="n">
        <v>3</v>
      </c>
      <c r="D300" s="1" t="n">
        <v>89</v>
      </c>
      <c r="E300" s="1" t="n">
        <v>12</v>
      </c>
      <c r="F300" s="1" t="n">
        <v>16</v>
      </c>
      <c r="G300" s="1" t="n">
        <v>80</v>
      </c>
      <c r="H300" s="1" t="n">
        <v>8755930176</v>
      </c>
      <c r="I300" s="1" t="n">
        <v>330</v>
      </c>
      <c r="K300" s="1" t="n">
        <v>7.52</v>
      </c>
      <c r="L300" s="1" t="n">
        <v>19.91</v>
      </c>
      <c r="M300" s="1" t="n">
        <v>72.57</v>
      </c>
      <c r="O300" s="0" t="n">
        <f aca="false">J300+K300+L300+M300</f>
        <v>100</v>
      </c>
    </row>
    <row r="301" customFormat="false" ht="13" hidden="false" customHeight="false" outlineLevel="0" collapsed="false">
      <c r="A301" s="1" t="s">
        <v>17</v>
      </c>
      <c r="B301" s="1" t="n">
        <v>10</v>
      </c>
      <c r="C301" s="1" t="n">
        <v>4</v>
      </c>
      <c r="D301" s="1" t="n">
        <v>89</v>
      </c>
      <c r="E301" s="1" t="n">
        <v>12</v>
      </c>
      <c r="F301" s="1" t="n">
        <v>16</v>
      </c>
      <c r="G301" s="1" t="n">
        <v>80</v>
      </c>
      <c r="H301" s="1" t="n">
        <v>8751130183</v>
      </c>
      <c r="I301" s="1" t="n">
        <v>412</v>
      </c>
      <c r="K301" s="1" t="n">
        <v>0.91</v>
      </c>
      <c r="L301" s="1" t="n">
        <v>17.72</v>
      </c>
      <c r="M301" s="1" t="n">
        <v>81.37</v>
      </c>
      <c r="O301" s="0" t="n">
        <f aca="false">J301+K301+L301+M301</f>
        <v>100</v>
      </c>
    </row>
    <row r="302" customFormat="false" ht="13" hidden="false" customHeight="false" outlineLevel="0" collapsed="false">
      <c r="A302" s="1" t="s">
        <v>17</v>
      </c>
      <c r="B302" s="1" t="n">
        <v>10</v>
      </c>
      <c r="C302" s="1" t="n">
        <v>4</v>
      </c>
      <c r="D302" s="1" t="n">
        <v>89</v>
      </c>
      <c r="E302" s="1" t="n">
        <v>12</v>
      </c>
      <c r="F302" s="1" t="n">
        <v>16</v>
      </c>
      <c r="G302" s="1" t="n">
        <v>80</v>
      </c>
      <c r="H302" s="1" t="n">
        <v>8751130183</v>
      </c>
      <c r="I302" s="1" t="n">
        <v>418</v>
      </c>
      <c r="K302" s="1" t="n">
        <v>1.1</v>
      </c>
      <c r="L302" s="1" t="n">
        <v>20.67</v>
      </c>
      <c r="M302" s="1" t="n">
        <v>78.22</v>
      </c>
      <c r="O302" s="0" t="n">
        <f aca="false">J302+K302+L302+M302</f>
        <v>99.99</v>
      </c>
    </row>
    <row r="303" customFormat="false" ht="13" hidden="false" customHeight="false" outlineLevel="0" collapsed="false">
      <c r="A303" s="1" t="s">
        <v>17</v>
      </c>
      <c r="B303" s="1" t="n">
        <v>10</v>
      </c>
      <c r="C303" s="1" t="n">
        <v>4</v>
      </c>
      <c r="D303" s="1" t="n">
        <v>89</v>
      </c>
      <c r="E303" s="1" t="n">
        <v>12</v>
      </c>
      <c r="F303" s="1" t="n">
        <v>16</v>
      </c>
      <c r="G303" s="1" t="n">
        <v>80</v>
      </c>
      <c r="H303" s="1" t="n">
        <v>8751130183</v>
      </c>
      <c r="I303" s="1" t="n">
        <v>424</v>
      </c>
      <c r="K303" s="1" t="n">
        <v>0.93</v>
      </c>
      <c r="L303" s="1" t="n">
        <v>17.29</v>
      </c>
      <c r="M303" s="1" t="n">
        <v>81.78</v>
      </c>
      <c r="O303" s="0" t="n">
        <f aca="false">J303+K303+L303+M303</f>
        <v>100</v>
      </c>
    </row>
    <row r="304" customFormat="false" ht="13" hidden="false" customHeight="false" outlineLevel="0" collapsed="false">
      <c r="A304" s="1" t="s">
        <v>17</v>
      </c>
      <c r="B304" s="1" t="n">
        <v>10</v>
      </c>
      <c r="C304" s="1" t="n">
        <v>4</v>
      </c>
      <c r="D304" s="1" t="n">
        <v>89</v>
      </c>
      <c r="E304" s="1" t="n">
        <v>12</v>
      </c>
      <c r="F304" s="1" t="n">
        <v>16</v>
      </c>
      <c r="G304" s="1" t="n">
        <v>80</v>
      </c>
      <c r="H304" s="1" t="n">
        <v>8751130183</v>
      </c>
      <c r="I304" s="1" t="n">
        <v>430</v>
      </c>
      <c r="K304" s="1" t="n">
        <v>0.97</v>
      </c>
      <c r="L304" s="1" t="n">
        <v>20.54</v>
      </c>
      <c r="M304" s="1" t="n">
        <v>78.49</v>
      </c>
      <c r="O304" s="0" t="n">
        <f aca="false">J304+K304+L304+M304</f>
        <v>100</v>
      </c>
    </row>
    <row r="305" customFormat="false" ht="13" hidden="false" customHeight="false" outlineLevel="0" collapsed="false">
      <c r="A305" s="1" t="s">
        <v>17</v>
      </c>
      <c r="B305" s="1" t="n">
        <v>10</v>
      </c>
      <c r="C305" s="1" t="n">
        <v>5</v>
      </c>
      <c r="D305" s="1" t="n">
        <v>89</v>
      </c>
      <c r="E305" s="1" t="n">
        <v>12</v>
      </c>
      <c r="F305" s="1" t="n">
        <v>17</v>
      </c>
      <c r="G305" s="1" t="n">
        <v>80</v>
      </c>
      <c r="H305" s="1" t="n">
        <v>8759730210</v>
      </c>
      <c r="I305" s="1" t="n">
        <v>512</v>
      </c>
      <c r="K305" s="1" t="n">
        <v>5.22</v>
      </c>
      <c r="L305" s="1" t="n">
        <v>20.66</v>
      </c>
      <c r="M305" s="1" t="n">
        <v>74.12</v>
      </c>
      <c r="O305" s="0" t="n">
        <f aca="false">J305+K305+L305+M305</f>
        <v>100</v>
      </c>
    </row>
    <row r="306" customFormat="false" ht="13" hidden="false" customHeight="false" outlineLevel="0" collapsed="false">
      <c r="A306" s="1" t="s">
        <v>17</v>
      </c>
      <c r="B306" s="1" t="n">
        <v>10</v>
      </c>
      <c r="C306" s="1" t="n">
        <v>5</v>
      </c>
      <c r="D306" s="1" t="n">
        <v>89</v>
      </c>
      <c r="E306" s="1" t="n">
        <v>12</v>
      </c>
      <c r="F306" s="1" t="n">
        <v>17</v>
      </c>
      <c r="G306" s="1" t="n">
        <v>80</v>
      </c>
      <c r="H306" s="1" t="n">
        <v>8759730210</v>
      </c>
      <c r="I306" s="1" t="n">
        <v>518</v>
      </c>
      <c r="K306" s="1" t="n">
        <v>3.35</v>
      </c>
      <c r="L306" s="1" t="n">
        <v>24.83</v>
      </c>
      <c r="M306" s="1" t="n">
        <v>71.82</v>
      </c>
      <c r="O306" s="0" t="n">
        <f aca="false">J306+K306+L306+M306</f>
        <v>100</v>
      </c>
    </row>
    <row r="307" customFormat="false" ht="13" hidden="false" customHeight="false" outlineLevel="0" collapsed="false">
      <c r="A307" s="1" t="s">
        <v>17</v>
      </c>
      <c r="B307" s="1" t="n">
        <v>10</v>
      </c>
      <c r="C307" s="1" t="n">
        <v>5</v>
      </c>
      <c r="D307" s="1" t="n">
        <v>89</v>
      </c>
      <c r="E307" s="1" t="n">
        <v>12</v>
      </c>
      <c r="F307" s="1" t="n">
        <v>17</v>
      </c>
      <c r="G307" s="1" t="n">
        <v>80</v>
      </c>
      <c r="H307" s="1" t="n">
        <v>8759730210</v>
      </c>
      <c r="I307" s="1" t="n">
        <v>524</v>
      </c>
      <c r="K307" s="1" t="n">
        <v>1.62</v>
      </c>
      <c r="L307" s="1" t="n">
        <v>27.83</v>
      </c>
      <c r="M307" s="1" t="n">
        <v>70.56</v>
      </c>
      <c r="O307" s="0" t="n">
        <f aca="false">J307+K307+L307+M307</f>
        <v>100.01</v>
      </c>
    </row>
    <row r="308" customFormat="false" ht="13" hidden="false" customHeight="false" outlineLevel="0" collapsed="false">
      <c r="A308" s="1" t="s">
        <v>17</v>
      </c>
      <c r="B308" s="1" t="n">
        <v>10</v>
      </c>
      <c r="C308" s="1" t="n">
        <v>5</v>
      </c>
      <c r="D308" s="1" t="n">
        <v>89</v>
      </c>
      <c r="E308" s="1" t="n">
        <v>12</v>
      </c>
      <c r="F308" s="1" t="n">
        <v>17</v>
      </c>
      <c r="G308" s="1" t="n">
        <v>80</v>
      </c>
      <c r="H308" s="1" t="n">
        <v>8759730210</v>
      </c>
      <c r="I308" s="1" t="n">
        <v>530</v>
      </c>
      <c r="K308" s="1" t="n">
        <v>1.97</v>
      </c>
      <c r="L308" s="1" t="n">
        <v>23.95</v>
      </c>
      <c r="M308" s="1" t="n">
        <v>74.08</v>
      </c>
      <c r="O308" s="0" t="n">
        <f aca="false">J308+K308+L308+M308</f>
        <v>100</v>
      </c>
    </row>
    <row r="309" customFormat="false" ht="13" hidden="false" customHeight="false" outlineLevel="0" collapsed="false">
      <c r="A309" s="1" t="s">
        <v>17</v>
      </c>
      <c r="B309" s="1" t="n">
        <v>10</v>
      </c>
      <c r="C309" s="1" t="n">
        <v>6</v>
      </c>
      <c r="D309" s="1" t="n">
        <v>89</v>
      </c>
      <c r="E309" s="1" t="n">
        <v>12</v>
      </c>
      <c r="F309" s="1" t="n">
        <v>17</v>
      </c>
      <c r="G309" s="1" t="n">
        <v>80</v>
      </c>
      <c r="H309" s="1" t="n">
        <v>8759130264</v>
      </c>
      <c r="I309" s="1" t="n">
        <v>612</v>
      </c>
      <c r="K309" s="1" t="n">
        <v>1.03</v>
      </c>
      <c r="L309" s="1" t="n">
        <v>20.23</v>
      </c>
      <c r="M309" s="1" t="n">
        <v>78.75</v>
      </c>
      <c r="O309" s="0" t="n">
        <f aca="false">J309+K309+L309+M309</f>
        <v>100.01</v>
      </c>
    </row>
    <row r="310" customFormat="false" ht="13" hidden="false" customHeight="false" outlineLevel="0" collapsed="false">
      <c r="A310" s="1" t="s">
        <v>17</v>
      </c>
      <c r="B310" s="1" t="n">
        <v>10</v>
      </c>
      <c r="C310" s="1" t="n">
        <v>6</v>
      </c>
      <c r="D310" s="1" t="n">
        <v>89</v>
      </c>
      <c r="E310" s="1" t="n">
        <v>12</v>
      </c>
      <c r="F310" s="1" t="n">
        <v>17</v>
      </c>
      <c r="G310" s="1" t="n">
        <v>80</v>
      </c>
      <c r="H310" s="1" t="n">
        <v>8759130264</v>
      </c>
      <c r="I310" s="1" t="n">
        <v>618</v>
      </c>
      <c r="K310" s="1" t="n">
        <v>0.84</v>
      </c>
      <c r="L310" s="1" t="n">
        <v>24.9</v>
      </c>
      <c r="M310" s="1" t="n">
        <v>74.25</v>
      </c>
      <c r="O310" s="0" t="n">
        <f aca="false">J310+K310+L310+M310</f>
        <v>99.99</v>
      </c>
    </row>
    <row r="311" customFormat="false" ht="13" hidden="false" customHeight="false" outlineLevel="0" collapsed="false">
      <c r="A311" s="1" t="s">
        <v>17</v>
      </c>
      <c r="B311" s="1" t="n">
        <v>10</v>
      </c>
      <c r="C311" s="1" t="n">
        <v>6</v>
      </c>
      <c r="D311" s="1" t="n">
        <v>89</v>
      </c>
      <c r="E311" s="1" t="n">
        <v>12</v>
      </c>
      <c r="F311" s="1" t="n">
        <v>17</v>
      </c>
      <c r="G311" s="1" t="n">
        <v>80</v>
      </c>
      <c r="H311" s="1" t="n">
        <v>8759130264</v>
      </c>
      <c r="I311" s="1" t="n">
        <v>624</v>
      </c>
      <c r="K311" s="1" t="n">
        <v>5.19</v>
      </c>
      <c r="L311" s="1" t="n">
        <v>30.71</v>
      </c>
      <c r="M311" s="1" t="n">
        <v>64.11</v>
      </c>
      <c r="O311" s="0" t="n">
        <f aca="false">J311+K311+L311+M311</f>
        <v>100.01</v>
      </c>
    </row>
    <row r="312" customFormat="false" ht="13" hidden="false" customHeight="false" outlineLevel="0" collapsed="false">
      <c r="A312" s="1" t="s">
        <v>17</v>
      </c>
      <c r="B312" s="1" t="n">
        <v>10</v>
      </c>
      <c r="C312" s="1" t="n">
        <v>6</v>
      </c>
      <c r="D312" s="1" t="n">
        <v>89</v>
      </c>
      <c r="E312" s="1" t="n">
        <v>12</v>
      </c>
      <c r="F312" s="1" t="n">
        <v>17</v>
      </c>
      <c r="G312" s="1" t="n">
        <v>80</v>
      </c>
      <c r="H312" s="1" t="n">
        <v>8759130264</v>
      </c>
      <c r="I312" s="1" t="n">
        <v>630</v>
      </c>
      <c r="K312" s="1" t="n">
        <v>0.73</v>
      </c>
      <c r="L312" s="1" t="n">
        <v>22.61</v>
      </c>
      <c r="M312" s="1" t="n">
        <v>76.66</v>
      </c>
      <c r="O312" s="0" t="n">
        <f aca="false">J312+K312+L312+M312</f>
        <v>100</v>
      </c>
    </row>
    <row r="313" customFormat="false" ht="13" hidden="false" customHeight="false" outlineLevel="0" collapsed="false">
      <c r="A313" s="1" t="s">
        <v>17</v>
      </c>
      <c r="B313" s="1" t="n">
        <v>10</v>
      </c>
      <c r="C313" s="1" t="n">
        <v>7</v>
      </c>
      <c r="D313" s="1" t="n">
        <v>89</v>
      </c>
      <c r="E313" s="1" t="n">
        <v>12</v>
      </c>
      <c r="F313" s="1" t="n">
        <v>17</v>
      </c>
      <c r="G313" s="1" t="n">
        <v>80</v>
      </c>
      <c r="H313" s="1" t="n">
        <v>8759030325</v>
      </c>
      <c r="I313" s="1" t="n">
        <v>712</v>
      </c>
      <c r="K313" s="1" t="n">
        <v>1.46</v>
      </c>
      <c r="L313" s="1" t="n">
        <v>48.65</v>
      </c>
      <c r="M313" s="1" t="n">
        <v>49.89</v>
      </c>
      <c r="O313" s="0" t="n">
        <f aca="false">J313+K313+L313+M313</f>
        <v>100</v>
      </c>
    </row>
    <row r="314" customFormat="false" ht="13" hidden="false" customHeight="false" outlineLevel="0" collapsed="false">
      <c r="A314" s="1" t="s">
        <v>17</v>
      </c>
      <c r="B314" s="1" t="n">
        <v>10</v>
      </c>
      <c r="C314" s="1" t="n">
        <v>7</v>
      </c>
      <c r="D314" s="1" t="n">
        <v>89</v>
      </c>
      <c r="E314" s="1" t="n">
        <v>12</v>
      </c>
      <c r="F314" s="1" t="n">
        <v>17</v>
      </c>
      <c r="G314" s="1" t="n">
        <v>80</v>
      </c>
      <c r="H314" s="1" t="n">
        <v>8759030325</v>
      </c>
      <c r="I314" s="1" t="n">
        <v>718</v>
      </c>
      <c r="K314" s="1" t="n">
        <v>0.83</v>
      </c>
      <c r="L314" s="1" t="n">
        <v>26.65</v>
      </c>
      <c r="M314" s="1" t="n">
        <v>72.53</v>
      </c>
      <c r="O314" s="0" t="n">
        <f aca="false">J314+K314+L314+M314</f>
        <v>100.01</v>
      </c>
    </row>
    <row r="315" customFormat="false" ht="13" hidden="false" customHeight="false" outlineLevel="0" collapsed="false">
      <c r="A315" s="1" t="s">
        <v>17</v>
      </c>
      <c r="B315" s="1" t="n">
        <v>10</v>
      </c>
      <c r="C315" s="1" t="n">
        <v>7</v>
      </c>
      <c r="D315" s="1" t="n">
        <v>89</v>
      </c>
      <c r="E315" s="1" t="n">
        <v>12</v>
      </c>
      <c r="F315" s="1" t="n">
        <v>17</v>
      </c>
      <c r="G315" s="1" t="n">
        <v>80</v>
      </c>
      <c r="H315" s="1" t="n">
        <v>8759030325</v>
      </c>
      <c r="I315" s="1" t="n">
        <v>724</v>
      </c>
      <c r="K315" s="1" t="n">
        <v>0.79</v>
      </c>
      <c r="L315" s="1" t="n">
        <v>31.25</v>
      </c>
      <c r="M315" s="1" t="n">
        <v>67.96</v>
      </c>
      <c r="O315" s="0" t="n">
        <f aca="false">J315+K315+L315+M315</f>
        <v>100</v>
      </c>
    </row>
    <row r="316" customFormat="false" ht="13" hidden="false" customHeight="false" outlineLevel="0" collapsed="false">
      <c r="A316" s="1" t="s">
        <v>17</v>
      </c>
      <c r="B316" s="1" t="n">
        <v>10</v>
      </c>
      <c r="C316" s="1" t="n">
        <v>7</v>
      </c>
      <c r="D316" s="1" t="n">
        <v>89</v>
      </c>
      <c r="E316" s="1" t="n">
        <v>12</v>
      </c>
      <c r="F316" s="1" t="n">
        <v>17</v>
      </c>
      <c r="G316" s="1" t="n">
        <v>80</v>
      </c>
      <c r="H316" s="1" t="n">
        <v>8759030325</v>
      </c>
      <c r="I316" s="1" t="n">
        <v>730</v>
      </c>
      <c r="L316" s="1" t="n">
        <v>29.96</v>
      </c>
      <c r="M316" s="1" t="n">
        <v>70.04</v>
      </c>
      <c r="O316" s="0" t="n">
        <f aca="false">J316+K316+L316+M316</f>
        <v>100</v>
      </c>
    </row>
    <row r="317" customFormat="false" ht="13" hidden="false" customHeight="false" outlineLevel="0" collapsed="false">
      <c r="A317" s="1" t="s">
        <v>17</v>
      </c>
      <c r="B317" s="1" t="n">
        <v>10</v>
      </c>
      <c r="C317" s="1" t="n">
        <v>8</v>
      </c>
      <c r="D317" s="1" t="n">
        <v>89</v>
      </c>
      <c r="E317" s="1" t="n">
        <v>12</v>
      </c>
      <c r="F317" s="1" t="n">
        <v>17</v>
      </c>
      <c r="G317" s="1" t="n">
        <v>80</v>
      </c>
      <c r="H317" s="1" t="n">
        <v>8758530368</v>
      </c>
      <c r="I317" s="1" t="n">
        <v>812</v>
      </c>
      <c r="L317" s="1" t="n">
        <v>40.38</v>
      </c>
      <c r="M317" s="1" t="n">
        <v>59.62</v>
      </c>
      <c r="O317" s="0" t="n">
        <f aca="false">J317+K317+L317+M317</f>
        <v>100</v>
      </c>
    </row>
    <row r="318" customFormat="false" ht="13" hidden="false" customHeight="false" outlineLevel="0" collapsed="false">
      <c r="A318" s="1" t="s">
        <v>17</v>
      </c>
      <c r="B318" s="1" t="n">
        <v>10</v>
      </c>
      <c r="C318" s="1" t="n">
        <v>8</v>
      </c>
      <c r="D318" s="1" t="n">
        <v>89</v>
      </c>
      <c r="E318" s="1" t="n">
        <v>12</v>
      </c>
      <c r="F318" s="1" t="n">
        <v>17</v>
      </c>
      <c r="G318" s="1" t="n">
        <v>80</v>
      </c>
      <c r="H318" s="1" t="n">
        <v>8758530368</v>
      </c>
      <c r="I318" s="1" t="n">
        <v>818</v>
      </c>
      <c r="K318" s="1" t="n">
        <v>0.6</v>
      </c>
      <c r="L318" s="1" t="n">
        <v>34.81</v>
      </c>
      <c r="M318" s="1" t="n">
        <v>64.59</v>
      </c>
      <c r="O318" s="0" t="n">
        <f aca="false">J318+K318+L318+M318</f>
        <v>100</v>
      </c>
    </row>
    <row r="319" customFormat="false" ht="13" hidden="false" customHeight="false" outlineLevel="0" collapsed="false">
      <c r="A319" s="1" t="s">
        <v>17</v>
      </c>
      <c r="B319" s="1" t="n">
        <v>10</v>
      </c>
      <c r="C319" s="1" t="n">
        <v>8</v>
      </c>
      <c r="D319" s="1" t="n">
        <v>89</v>
      </c>
      <c r="E319" s="1" t="n">
        <v>12</v>
      </c>
      <c r="F319" s="1" t="n">
        <v>17</v>
      </c>
      <c r="G319" s="1" t="n">
        <v>80</v>
      </c>
      <c r="H319" s="1" t="n">
        <v>8758530368</v>
      </c>
      <c r="I319" s="1" t="n">
        <v>824</v>
      </c>
      <c r="K319" s="1" t="n">
        <v>4.21</v>
      </c>
      <c r="L319" s="1" t="n">
        <v>61.11</v>
      </c>
      <c r="M319" s="1" t="n">
        <v>34.68</v>
      </c>
      <c r="O319" s="0" t="n">
        <f aca="false">J319+K319+L319+M319</f>
        <v>100</v>
      </c>
    </row>
    <row r="320" customFormat="false" ht="13" hidden="false" customHeight="false" outlineLevel="0" collapsed="false">
      <c r="A320" s="1" t="s">
        <v>17</v>
      </c>
      <c r="B320" s="1" t="n">
        <v>10</v>
      </c>
      <c r="C320" s="1" t="n">
        <v>8</v>
      </c>
      <c r="D320" s="1" t="n">
        <v>89</v>
      </c>
      <c r="E320" s="1" t="n">
        <v>12</v>
      </c>
      <c r="F320" s="1" t="n">
        <v>17</v>
      </c>
      <c r="G320" s="1" t="n">
        <v>80</v>
      </c>
      <c r="H320" s="1" t="n">
        <v>8758530368</v>
      </c>
      <c r="I320" s="1" t="n">
        <v>830</v>
      </c>
      <c r="K320" s="1" t="n">
        <v>7.28</v>
      </c>
      <c r="L320" s="1" t="n">
        <v>43.17</v>
      </c>
      <c r="M320" s="1" t="n">
        <v>49.55</v>
      </c>
      <c r="O320" s="0" t="n">
        <f aca="false">J320+K320+L320+M320</f>
        <v>100</v>
      </c>
    </row>
    <row r="321" customFormat="false" ht="13" hidden="false" customHeight="false" outlineLevel="0" collapsed="false">
      <c r="A321" s="1" t="s">
        <v>17</v>
      </c>
      <c r="B321" s="1" t="n">
        <v>12</v>
      </c>
      <c r="C321" s="1" t="n">
        <v>1</v>
      </c>
      <c r="D321" s="1" t="n">
        <v>89</v>
      </c>
      <c r="E321" s="1" t="n">
        <v>2</v>
      </c>
      <c r="F321" s="1" t="n">
        <v>25</v>
      </c>
      <c r="G321" s="1" t="n">
        <v>81</v>
      </c>
      <c r="H321" s="1" t="n">
        <v>8810430158</v>
      </c>
      <c r="I321" s="1" t="n">
        <v>112</v>
      </c>
      <c r="J321" s="1" t="n">
        <v>0.03</v>
      </c>
      <c r="K321" s="1" t="n">
        <v>16.26</v>
      </c>
      <c r="L321" s="1" t="n">
        <v>21.53</v>
      </c>
      <c r="M321" s="1" t="n">
        <v>62.17</v>
      </c>
      <c r="O321" s="0" t="n">
        <f aca="false">J321+K321+L321+M321</f>
        <v>99.99</v>
      </c>
    </row>
    <row r="322" customFormat="false" ht="13" hidden="false" customHeight="false" outlineLevel="0" collapsed="false">
      <c r="A322" s="1" t="s">
        <v>17</v>
      </c>
      <c r="B322" s="1" t="n">
        <v>12</v>
      </c>
      <c r="C322" s="1" t="n">
        <v>1</v>
      </c>
      <c r="D322" s="1" t="n">
        <v>89</v>
      </c>
      <c r="E322" s="1" t="n">
        <v>2</v>
      </c>
      <c r="F322" s="1" t="n">
        <v>25</v>
      </c>
      <c r="G322" s="1" t="n">
        <v>81</v>
      </c>
      <c r="H322" s="1" t="n">
        <v>8810430158</v>
      </c>
      <c r="I322" s="1" t="n">
        <v>118</v>
      </c>
      <c r="J322" s="1" t="n">
        <v>0</v>
      </c>
      <c r="K322" s="1" t="n">
        <v>11.82</v>
      </c>
      <c r="L322" s="1" t="n">
        <v>24.36</v>
      </c>
      <c r="M322" s="1" t="n">
        <v>63.82</v>
      </c>
      <c r="O322" s="0" t="n">
        <f aca="false">J322+K322+L322+M322</f>
        <v>100</v>
      </c>
    </row>
    <row r="323" customFormat="false" ht="13" hidden="false" customHeight="false" outlineLevel="0" collapsed="false">
      <c r="A323" s="1" t="s">
        <v>17</v>
      </c>
      <c r="B323" s="1" t="n">
        <v>12</v>
      </c>
      <c r="C323" s="1" t="n">
        <v>1</v>
      </c>
      <c r="D323" s="1" t="n">
        <v>89</v>
      </c>
      <c r="E323" s="1" t="n">
        <v>2</v>
      </c>
      <c r="F323" s="1" t="n">
        <v>25</v>
      </c>
      <c r="G323" s="1" t="n">
        <v>81</v>
      </c>
      <c r="H323" s="1" t="n">
        <v>8810430158</v>
      </c>
      <c r="I323" s="1" t="n">
        <v>124</v>
      </c>
      <c r="J323" s="1" t="n">
        <v>0</v>
      </c>
      <c r="K323" s="1" t="n">
        <v>7.03</v>
      </c>
      <c r="L323" s="1" t="n">
        <v>24.75</v>
      </c>
      <c r="M323" s="1" t="n">
        <v>68.22</v>
      </c>
      <c r="O323" s="0" t="n">
        <f aca="false">J323+K323+L323+M323</f>
        <v>100</v>
      </c>
    </row>
    <row r="324" customFormat="false" ht="13" hidden="false" customHeight="false" outlineLevel="0" collapsed="false">
      <c r="A324" s="1" t="s">
        <v>17</v>
      </c>
      <c r="B324" s="1" t="n">
        <v>12</v>
      </c>
      <c r="C324" s="1" t="n">
        <v>1</v>
      </c>
      <c r="D324" s="1" t="n">
        <v>89</v>
      </c>
      <c r="E324" s="1" t="n">
        <v>2</v>
      </c>
      <c r="F324" s="1" t="n">
        <v>25</v>
      </c>
      <c r="G324" s="1" t="n">
        <v>81</v>
      </c>
      <c r="H324" s="1" t="n">
        <v>8810430158</v>
      </c>
      <c r="I324" s="1" t="n">
        <v>130</v>
      </c>
      <c r="J324" s="1" t="n">
        <v>0</v>
      </c>
      <c r="K324" s="1" t="n">
        <v>12.77</v>
      </c>
      <c r="L324" s="1" t="n">
        <v>25.2</v>
      </c>
      <c r="M324" s="1" t="n">
        <v>62.03</v>
      </c>
      <c r="O324" s="0" t="n">
        <f aca="false">J324+K324+L324+M324</f>
        <v>100</v>
      </c>
    </row>
    <row r="325" customFormat="false" ht="13" hidden="false" customHeight="false" outlineLevel="0" collapsed="false">
      <c r="A325" s="1" t="s">
        <v>17</v>
      </c>
      <c r="B325" s="1" t="n">
        <v>12</v>
      </c>
      <c r="C325" s="1" t="n">
        <v>2</v>
      </c>
      <c r="D325" s="1" t="n">
        <v>89</v>
      </c>
      <c r="E325" s="1" t="n">
        <v>2</v>
      </c>
      <c r="F325" s="1" t="n">
        <v>25</v>
      </c>
      <c r="G325" s="1" t="n">
        <v>81</v>
      </c>
      <c r="H325" s="1" t="n">
        <v>8801130143</v>
      </c>
      <c r="I325" s="1" t="n">
        <v>212</v>
      </c>
      <c r="J325" s="1" t="n">
        <v>0</v>
      </c>
      <c r="K325" s="1" t="n">
        <v>16.97</v>
      </c>
      <c r="L325" s="1" t="n">
        <v>50.5</v>
      </c>
      <c r="M325" s="1" t="n">
        <v>32.53</v>
      </c>
      <c r="O325" s="0" t="n">
        <f aca="false">J325+K325+L325+M325</f>
        <v>100</v>
      </c>
    </row>
    <row r="326" customFormat="false" ht="13" hidden="false" customHeight="false" outlineLevel="0" collapsed="false">
      <c r="A326" s="1" t="s">
        <v>17</v>
      </c>
      <c r="B326" s="1" t="n">
        <v>12</v>
      </c>
      <c r="C326" s="1" t="n">
        <v>2</v>
      </c>
      <c r="D326" s="1" t="n">
        <v>89</v>
      </c>
      <c r="E326" s="1" t="n">
        <v>2</v>
      </c>
      <c r="F326" s="1" t="n">
        <v>25</v>
      </c>
      <c r="G326" s="1" t="n">
        <v>81</v>
      </c>
      <c r="H326" s="1" t="n">
        <v>8801130143</v>
      </c>
      <c r="I326" s="1" t="n">
        <v>218</v>
      </c>
      <c r="J326" s="1" t="n">
        <v>0.23</v>
      </c>
      <c r="K326" s="1" t="n">
        <v>35.79</v>
      </c>
      <c r="L326" s="1" t="n">
        <v>22.02</v>
      </c>
      <c r="M326" s="1" t="n">
        <v>41.96</v>
      </c>
      <c r="O326" s="0" t="n">
        <f aca="false">J326+K326+L326+M326</f>
        <v>100</v>
      </c>
    </row>
    <row r="327" customFormat="false" ht="13" hidden="false" customHeight="false" outlineLevel="0" collapsed="false">
      <c r="A327" s="1" t="s">
        <v>17</v>
      </c>
      <c r="B327" s="1" t="n">
        <v>12</v>
      </c>
      <c r="C327" s="1" t="n">
        <v>2</v>
      </c>
      <c r="D327" s="1" t="n">
        <v>89</v>
      </c>
      <c r="E327" s="1" t="n">
        <v>2</v>
      </c>
      <c r="F327" s="1" t="n">
        <v>25</v>
      </c>
      <c r="G327" s="1" t="n">
        <v>81</v>
      </c>
      <c r="H327" s="1" t="n">
        <v>8801130143</v>
      </c>
      <c r="I327" s="1" t="n">
        <v>224</v>
      </c>
      <c r="J327" s="1" t="n">
        <v>0</v>
      </c>
      <c r="K327" s="1" t="n">
        <v>7.97</v>
      </c>
      <c r="L327" s="1" t="n">
        <v>27.57</v>
      </c>
      <c r="M327" s="1" t="n">
        <v>64.46</v>
      </c>
      <c r="O327" s="0" t="n">
        <f aca="false">J327+K327+L327+M327</f>
        <v>100</v>
      </c>
    </row>
    <row r="328" customFormat="false" ht="13" hidden="false" customHeight="false" outlineLevel="0" collapsed="false">
      <c r="A328" s="1" t="s">
        <v>17</v>
      </c>
      <c r="B328" s="1" t="n">
        <v>12</v>
      </c>
      <c r="C328" s="1" t="n">
        <v>2</v>
      </c>
      <c r="D328" s="1" t="n">
        <v>89</v>
      </c>
      <c r="E328" s="1" t="n">
        <v>2</v>
      </c>
      <c r="F328" s="1" t="n">
        <v>25</v>
      </c>
      <c r="G328" s="1" t="n">
        <v>81</v>
      </c>
      <c r="H328" s="1" t="n">
        <v>8801130143</v>
      </c>
      <c r="I328" s="1" t="n">
        <v>230</v>
      </c>
      <c r="J328" s="1" t="n">
        <v>0</v>
      </c>
      <c r="K328" s="1" t="n">
        <v>26.47</v>
      </c>
      <c r="L328" s="1" t="n">
        <v>22.48</v>
      </c>
      <c r="M328" s="1" t="n">
        <v>51.05</v>
      </c>
      <c r="O328" s="0" t="n">
        <f aca="false">J328+K328+L328+M328</f>
        <v>100</v>
      </c>
    </row>
    <row r="329" customFormat="false" ht="13" hidden="false" customHeight="false" outlineLevel="0" collapsed="false">
      <c r="A329" s="1" t="s">
        <v>17</v>
      </c>
      <c r="B329" s="1" t="n">
        <v>12</v>
      </c>
      <c r="C329" s="1" t="n">
        <v>3</v>
      </c>
      <c r="D329" s="1" t="n">
        <v>89</v>
      </c>
      <c r="E329" s="1" t="n">
        <v>2</v>
      </c>
      <c r="F329" s="1" t="n">
        <v>25</v>
      </c>
      <c r="G329" s="1" t="n">
        <v>81</v>
      </c>
      <c r="H329" s="1" t="n">
        <v>8755930176</v>
      </c>
      <c r="I329" s="1" t="n">
        <v>312</v>
      </c>
      <c r="J329" s="1" t="n">
        <v>0.03</v>
      </c>
      <c r="K329" s="1" t="n">
        <v>5.35</v>
      </c>
      <c r="L329" s="1" t="n">
        <v>21.02</v>
      </c>
      <c r="M329" s="1" t="n">
        <v>73.6</v>
      </c>
      <c r="O329" s="0" t="n">
        <f aca="false">J329+K329+L329+M329</f>
        <v>100</v>
      </c>
    </row>
    <row r="330" customFormat="false" ht="13" hidden="false" customHeight="false" outlineLevel="0" collapsed="false">
      <c r="A330" s="1" t="s">
        <v>17</v>
      </c>
      <c r="B330" s="1" t="n">
        <v>12</v>
      </c>
      <c r="C330" s="1" t="n">
        <v>3</v>
      </c>
      <c r="D330" s="1" t="n">
        <v>89</v>
      </c>
      <c r="E330" s="1" t="n">
        <v>2</v>
      </c>
      <c r="F330" s="1" t="n">
        <v>25</v>
      </c>
      <c r="G330" s="1" t="n">
        <v>81</v>
      </c>
      <c r="H330" s="1" t="n">
        <v>8755930176</v>
      </c>
      <c r="I330" s="1" t="n">
        <v>318</v>
      </c>
      <c r="J330" s="1" t="n">
        <v>0</v>
      </c>
      <c r="K330" s="1" t="n">
        <v>2.38</v>
      </c>
      <c r="L330" s="1" t="n">
        <v>24.66</v>
      </c>
      <c r="M330" s="1" t="n">
        <v>72.96</v>
      </c>
      <c r="O330" s="0" t="n">
        <f aca="false">J330+K330+L330+M330</f>
        <v>100</v>
      </c>
    </row>
    <row r="331" customFormat="false" ht="13" hidden="false" customHeight="false" outlineLevel="0" collapsed="false">
      <c r="A331" s="1" t="s">
        <v>17</v>
      </c>
      <c r="B331" s="1" t="n">
        <v>12</v>
      </c>
      <c r="C331" s="1" t="n">
        <v>3</v>
      </c>
      <c r="D331" s="1" t="n">
        <v>89</v>
      </c>
      <c r="E331" s="1" t="n">
        <v>2</v>
      </c>
      <c r="F331" s="1" t="n">
        <v>25</v>
      </c>
      <c r="G331" s="1" t="n">
        <v>81</v>
      </c>
      <c r="H331" s="1" t="n">
        <v>8755930176</v>
      </c>
      <c r="I331" s="1" t="n">
        <v>324</v>
      </c>
      <c r="J331" s="1" t="n">
        <v>0.03</v>
      </c>
      <c r="K331" s="1" t="n">
        <v>5.78</v>
      </c>
      <c r="L331" s="1" t="n">
        <v>15.59</v>
      </c>
      <c r="M331" s="1" t="n">
        <v>78.6</v>
      </c>
      <c r="O331" s="0" t="n">
        <f aca="false">J331+K331+L331+M331</f>
        <v>100</v>
      </c>
    </row>
    <row r="332" customFormat="false" ht="13" hidden="false" customHeight="false" outlineLevel="0" collapsed="false">
      <c r="A332" s="1" t="s">
        <v>17</v>
      </c>
      <c r="B332" s="1" t="n">
        <v>12</v>
      </c>
      <c r="C332" s="1" t="n">
        <v>3</v>
      </c>
      <c r="D332" s="1" t="n">
        <v>89</v>
      </c>
      <c r="E332" s="1" t="n">
        <v>2</v>
      </c>
      <c r="F332" s="1" t="n">
        <v>25</v>
      </c>
      <c r="G332" s="1" t="n">
        <v>81</v>
      </c>
      <c r="H332" s="1" t="n">
        <v>8755930176</v>
      </c>
      <c r="I332" s="1" t="n">
        <v>330</v>
      </c>
      <c r="J332" s="1" t="n">
        <v>0</v>
      </c>
      <c r="K332" s="1" t="n">
        <v>12.68</v>
      </c>
      <c r="L332" s="1" t="n">
        <v>17.37</v>
      </c>
      <c r="M332" s="1" t="n">
        <v>69.95</v>
      </c>
      <c r="O332" s="0" t="n">
        <f aca="false">J332+K332+L332+M332</f>
        <v>100</v>
      </c>
    </row>
    <row r="333" customFormat="false" ht="13" hidden="false" customHeight="false" outlineLevel="0" collapsed="false">
      <c r="A333" s="1" t="s">
        <v>17</v>
      </c>
      <c r="B333" s="1" t="n">
        <v>12</v>
      </c>
      <c r="C333" s="1" t="n">
        <v>4</v>
      </c>
      <c r="D333" s="1" t="n">
        <v>89</v>
      </c>
      <c r="E333" s="1" t="n">
        <v>2</v>
      </c>
      <c r="F333" s="1" t="n">
        <v>25</v>
      </c>
      <c r="G333" s="1" t="n">
        <v>81</v>
      </c>
      <c r="H333" s="1" t="n">
        <v>8751130183</v>
      </c>
      <c r="I333" s="1" t="n">
        <v>412</v>
      </c>
      <c r="J333" s="1" t="n">
        <v>0</v>
      </c>
      <c r="K333" s="1" t="n">
        <v>1.56</v>
      </c>
      <c r="L333" s="1" t="n">
        <v>18.55</v>
      </c>
      <c r="M333" s="1" t="n">
        <v>79.89</v>
      </c>
      <c r="O333" s="0" t="n">
        <f aca="false">J333+K333+L333+M333</f>
        <v>100</v>
      </c>
    </row>
    <row r="334" customFormat="false" ht="13" hidden="false" customHeight="false" outlineLevel="0" collapsed="false">
      <c r="A334" s="1" t="s">
        <v>17</v>
      </c>
      <c r="B334" s="1" t="n">
        <v>12</v>
      </c>
      <c r="C334" s="1" t="n">
        <v>4</v>
      </c>
      <c r="D334" s="1" t="n">
        <v>89</v>
      </c>
      <c r="E334" s="1" t="n">
        <v>2</v>
      </c>
      <c r="F334" s="1" t="n">
        <v>25</v>
      </c>
      <c r="G334" s="1" t="n">
        <v>81</v>
      </c>
      <c r="H334" s="1" t="n">
        <v>8751130183</v>
      </c>
      <c r="I334" s="1" t="n">
        <v>418</v>
      </c>
      <c r="J334" s="1" t="n">
        <v>0</v>
      </c>
      <c r="K334" s="1" t="n">
        <v>3.33</v>
      </c>
      <c r="L334" s="1" t="n">
        <v>21.34</v>
      </c>
      <c r="M334" s="1" t="n">
        <v>75.32</v>
      </c>
      <c r="O334" s="0" t="n">
        <f aca="false">J334+K334+L334+M334</f>
        <v>99.99</v>
      </c>
    </row>
    <row r="335" customFormat="false" ht="13" hidden="false" customHeight="false" outlineLevel="0" collapsed="false">
      <c r="A335" s="1" t="s">
        <v>17</v>
      </c>
      <c r="B335" s="1" t="n">
        <v>12</v>
      </c>
      <c r="C335" s="1" t="n">
        <v>4</v>
      </c>
      <c r="D335" s="1" t="n">
        <v>89</v>
      </c>
      <c r="E335" s="1" t="n">
        <v>2</v>
      </c>
      <c r="F335" s="1" t="n">
        <v>25</v>
      </c>
      <c r="G335" s="1" t="n">
        <v>81</v>
      </c>
      <c r="H335" s="1" t="n">
        <v>8751130183</v>
      </c>
      <c r="I335" s="1" t="n">
        <v>424</v>
      </c>
      <c r="J335" s="1" t="n">
        <v>0.03</v>
      </c>
      <c r="K335" s="1" t="n">
        <v>2.04</v>
      </c>
      <c r="L335" s="1" t="n">
        <v>18.35</v>
      </c>
      <c r="M335" s="1" t="n">
        <v>79.58</v>
      </c>
      <c r="O335" s="0" t="n">
        <f aca="false">J335+K335+L335+M335</f>
        <v>100</v>
      </c>
    </row>
    <row r="336" customFormat="false" ht="13" hidden="false" customHeight="false" outlineLevel="0" collapsed="false">
      <c r="A336" s="1" t="s">
        <v>17</v>
      </c>
      <c r="B336" s="1" t="n">
        <v>12</v>
      </c>
      <c r="C336" s="1" t="n">
        <v>4</v>
      </c>
      <c r="D336" s="1" t="n">
        <v>89</v>
      </c>
      <c r="E336" s="1" t="n">
        <v>2</v>
      </c>
      <c r="F336" s="1" t="n">
        <v>25</v>
      </c>
      <c r="G336" s="1" t="n">
        <v>81</v>
      </c>
      <c r="H336" s="1" t="n">
        <v>8751130183</v>
      </c>
      <c r="I336" s="1" t="n">
        <v>430</v>
      </c>
      <c r="J336" s="1" t="n">
        <v>0.07</v>
      </c>
      <c r="K336" s="1" t="n">
        <v>0.36</v>
      </c>
      <c r="L336" s="1" t="n">
        <v>16.46</v>
      </c>
      <c r="M336" s="1" t="n">
        <v>83.11</v>
      </c>
      <c r="O336" s="0" t="n">
        <f aca="false">J336+K336+L336+M336</f>
        <v>100</v>
      </c>
    </row>
    <row r="337" customFormat="false" ht="13" hidden="false" customHeight="false" outlineLevel="0" collapsed="false">
      <c r="A337" s="1" t="s">
        <v>17</v>
      </c>
      <c r="B337" s="1" t="n">
        <v>12</v>
      </c>
      <c r="C337" s="1" t="n">
        <v>5</v>
      </c>
      <c r="D337" s="1" t="n">
        <v>89</v>
      </c>
      <c r="E337" s="1" t="n">
        <v>2</v>
      </c>
      <c r="F337" s="1" t="n">
        <v>26</v>
      </c>
      <c r="G337" s="1" t="n">
        <v>81</v>
      </c>
      <c r="H337" s="1" t="n">
        <v>8759730210</v>
      </c>
      <c r="I337" s="1" t="n">
        <v>512</v>
      </c>
      <c r="J337" s="1" t="n">
        <v>0</v>
      </c>
      <c r="K337" s="1" t="n">
        <v>5.74</v>
      </c>
      <c r="L337" s="1" t="n">
        <v>30.69</v>
      </c>
      <c r="M337" s="1" t="n">
        <v>63.58</v>
      </c>
      <c r="O337" s="0" t="n">
        <f aca="false">J337+K337+L337+M337</f>
        <v>100.01</v>
      </c>
    </row>
    <row r="338" customFormat="false" ht="13" hidden="false" customHeight="false" outlineLevel="0" collapsed="false">
      <c r="A338" s="1" t="s">
        <v>17</v>
      </c>
      <c r="B338" s="1" t="n">
        <v>12</v>
      </c>
      <c r="C338" s="1" t="n">
        <v>5</v>
      </c>
      <c r="D338" s="1" t="n">
        <v>89</v>
      </c>
      <c r="E338" s="1" t="n">
        <v>2</v>
      </c>
      <c r="F338" s="1" t="n">
        <v>26</v>
      </c>
      <c r="G338" s="1" t="n">
        <v>81</v>
      </c>
      <c r="H338" s="1" t="n">
        <v>8759730210</v>
      </c>
      <c r="I338" s="1" t="n">
        <v>518</v>
      </c>
      <c r="J338" s="1" t="n">
        <v>0</v>
      </c>
      <c r="K338" s="1" t="n">
        <v>4.37</v>
      </c>
      <c r="L338" s="1" t="n">
        <v>26.22</v>
      </c>
      <c r="M338" s="1" t="n">
        <v>69.41</v>
      </c>
      <c r="O338" s="0" t="n">
        <f aca="false">J338+K338+L338+M338</f>
        <v>100</v>
      </c>
    </row>
    <row r="339" customFormat="false" ht="13" hidden="false" customHeight="false" outlineLevel="0" collapsed="false">
      <c r="A339" s="1" t="s">
        <v>17</v>
      </c>
      <c r="B339" s="1" t="n">
        <v>12</v>
      </c>
      <c r="C339" s="1" t="n">
        <v>5</v>
      </c>
      <c r="D339" s="1" t="n">
        <v>89</v>
      </c>
      <c r="E339" s="1" t="n">
        <v>2</v>
      </c>
      <c r="F339" s="1" t="n">
        <v>26</v>
      </c>
      <c r="G339" s="1" t="n">
        <v>81</v>
      </c>
      <c r="H339" s="1" t="n">
        <v>8759730210</v>
      </c>
      <c r="I339" s="1" t="n">
        <v>524</v>
      </c>
      <c r="J339" s="1" t="n">
        <v>0.03</v>
      </c>
      <c r="K339" s="1" t="n">
        <v>2.01</v>
      </c>
      <c r="L339" s="1" t="n">
        <v>26.26</v>
      </c>
      <c r="M339" s="1" t="n">
        <v>71.69</v>
      </c>
      <c r="O339" s="0" t="n">
        <f aca="false">J339+K339+L339+M339</f>
        <v>99.99</v>
      </c>
    </row>
    <row r="340" customFormat="false" ht="13" hidden="false" customHeight="false" outlineLevel="0" collapsed="false">
      <c r="A340" s="1" t="s">
        <v>17</v>
      </c>
      <c r="B340" s="1" t="n">
        <v>12</v>
      </c>
      <c r="C340" s="1" t="n">
        <v>5</v>
      </c>
      <c r="D340" s="1" t="n">
        <v>89</v>
      </c>
      <c r="E340" s="1" t="n">
        <v>2</v>
      </c>
      <c r="F340" s="1" t="n">
        <v>26</v>
      </c>
      <c r="G340" s="1" t="n">
        <v>81</v>
      </c>
      <c r="H340" s="1" t="n">
        <v>8759730210</v>
      </c>
      <c r="I340" s="1" t="n">
        <v>530</v>
      </c>
      <c r="J340" s="1" t="n">
        <v>0.07</v>
      </c>
      <c r="K340" s="1" t="n">
        <v>7.93</v>
      </c>
      <c r="L340" s="1" t="n">
        <v>26.17</v>
      </c>
      <c r="M340" s="1" t="n">
        <v>65.83</v>
      </c>
      <c r="O340" s="0" t="n">
        <f aca="false">J340+K340+L340+M340</f>
        <v>100</v>
      </c>
    </row>
    <row r="341" customFormat="false" ht="13" hidden="false" customHeight="false" outlineLevel="0" collapsed="false">
      <c r="A341" s="1" t="s">
        <v>17</v>
      </c>
      <c r="B341" s="1" t="n">
        <v>12</v>
      </c>
      <c r="C341" s="1" t="n">
        <v>6</v>
      </c>
      <c r="D341" s="1" t="n">
        <v>89</v>
      </c>
      <c r="E341" s="1" t="n">
        <v>2</v>
      </c>
      <c r="F341" s="1" t="n">
        <v>26</v>
      </c>
      <c r="G341" s="1" t="n">
        <v>81</v>
      </c>
      <c r="H341" s="1" t="n">
        <v>8759130264</v>
      </c>
      <c r="I341" s="1" t="n">
        <v>612</v>
      </c>
      <c r="J341" s="1" t="n">
        <v>0.81</v>
      </c>
      <c r="K341" s="1" t="n">
        <v>3.23</v>
      </c>
      <c r="L341" s="1" t="n">
        <v>27.63</v>
      </c>
      <c r="M341" s="1" t="n">
        <v>68.33</v>
      </c>
      <c r="O341" s="0" t="n">
        <f aca="false">J341+K341+L341+M341</f>
        <v>100</v>
      </c>
    </row>
    <row r="342" customFormat="false" ht="13" hidden="false" customHeight="false" outlineLevel="0" collapsed="false">
      <c r="A342" s="1" t="s">
        <v>17</v>
      </c>
      <c r="B342" s="1" t="n">
        <v>12</v>
      </c>
      <c r="C342" s="1" t="n">
        <v>6</v>
      </c>
      <c r="D342" s="1" t="n">
        <v>89</v>
      </c>
      <c r="E342" s="1" t="n">
        <v>2</v>
      </c>
      <c r="F342" s="1" t="n">
        <v>26</v>
      </c>
      <c r="G342" s="1" t="n">
        <v>81</v>
      </c>
      <c r="H342" s="1" t="n">
        <v>8759130264</v>
      </c>
      <c r="I342" s="1" t="n">
        <v>618</v>
      </c>
      <c r="J342" s="1" t="n">
        <v>0.03</v>
      </c>
      <c r="K342" s="1" t="n">
        <v>2.17</v>
      </c>
      <c r="L342" s="1" t="n">
        <v>27.85</v>
      </c>
      <c r="M342" s="1" t="n">
        <v>69.95</v>
      </c>
      <c r="O342" s="0" t="n">
        <f aca="false">J342+K342+L342+M342</f>
        <v>100</v>
      </c>
    </row>
    <row r="343" customFormat="false" ht="13" hidden="false" customHeight="false" outlineLevel="0" collapsed="false">
      <c r="A343" s="1" t="s">
        <v>17</v>
      </c>
      <c r="B343" s="1" t="n">
        <v>12</v>
      </c>
      <c r="C343" s="1" t="n">
        <v>6</v>
      </c>
      <c r="D343" s="1" t="n">
        <v>89</v>
      </c>
      <c r="E343" s="1" t="n">
        <v>2</v>
      </c>
      <c r="F343" s="1" t="n">
        <v>26</v>
      </c>
      <c r="G343" s="1" t="n">
        <v>81</v>
      </c>
      <c r="H343" s="1" t="n">
        <v>8759130264</v>
      </c>
      <c r="I343" s="1" t="n">
        <v>624</v>
      </c>
      <c r="J343" s="1" t="n">
        <v>0.03</v>
      </c>
      <c r="K343" s="1" t="n">
        <v>2.1</v>
      </c>
      <c r="L343" s="1" t="n">
        <v>33.16</v>
      </c>
      <c r="M343" s="1" t="n">
        <v>64.72</v>
      </c>
      <c r="O343" s="0" t="n">
        <f aca="false">J343+K343+L343+M343</f>
        <v>100.01</v>
      </c>
    </row>
    <row r="344" customFormat="false" ht="13" hidden="false" customHeight="false" outlineLevel="0" collapsed="false">
      <c r="A344" s="1" t="s">
        <v>17</v>
      </c>
      <c r="B344" s="1" t="n">
        <v>12</v>
      </c>
      <c r="C344" s="1" t="n">
        <v>6</v>
      </c>
      <c r="D344" s="1" t="n">
        <v>89</v>
      </c>
      <c r="E344" s="1" t="n">
        <v>2</v>
      </c>
      <c r="F344" s="1" t="n">
        <v>26</v>
      </c>
      <c r="G344" s="1" t="n">
        <v>81</v>
      </c>
      <c r="H344" s="1" t="n">
        <v>8759130264</v>
      </c>
      <c r="I344" s="1" t="n">
        <v>630</v>
      </c>
      <c r="J344" s="1" t="n">
        <v>0</v>
      </c>
      <c r="K344" s="1" t="n">
        <v>2.19</v>
      </c>
      <c r="L344" s="1" t="n">
        <v>30.47</v>
      </c>
      <c r="M344" s="1" t="n">
        <v>67.34</v>
      </c>
      <c r="O344" s="0" t="n">
        <f aca="false">J344+K344+L344+M344</f>
        <v>100</v>
      </c>
    </row>
    <row r="345" customFormat="false" ht="13" hidden="false" customHeight="false" outlineLevel="0" collapsed="false">
      <c r="A345" s="1" t="s">
        <v>17</v>
      </c>
      <c r="B345" s="1" t="n">
        <v>12</v>
      </c>
      <c r="C345" s="1" t="n">
        <v>7</v>
      </c>
      <c r="D345" s="1" t="n">
        <v>89</v>
      </c>
      <c r="E345" s="1" t="n">
        <v>2</v>
      </c>
      <c r="F345" s="1" t="n">
        <v>26</v>
      </c>
      <c r="G345" s="1" t="n">
        <v>81</v>
      </c>
      <c r="H345" s="1" t="n">
        <v>8759030325</v>
      </c>
      <c r="I345" s="1" t="n">
        <v>712</v>
      </c>
      <c r="J345" s="1" t="n">
        <v>0.67</v>
      </c>
      <c r="K345" s="1" t="n">
        <v>15.14</v>
      </c>
      <c r="L345" s="1" t="n">
        <v>36.4</v>
      </c>
      <c r="M345" s="1" t="n">
        <v>47.8</v>
      </c>
      <c r="O345" s="0" t="n">
        <f aca="false">J345+K345+L345+M345</f>
        <v>100.01</v>
      </c>
    </row>
    <row r="346" customFormat="false" ht="13" hidden="false" customHeight="false" outlineLevel="0" collapsed="false">
      <c r="A346" s="1" t="s">
        <v>17</v>
      </c>
      <c r="B346" s="1" t="n">
        <v>12</v>
      </c>
      <c r="C346" s="1" t="n">
        <v>7</v>
      </c>
      <c r="D346" s="1" t="n">
        <v>89</v>
      </c>
      <c r="E346" s="1" t="n">
        <v>2</v>
      </c>
      <c r="F346" s="1" t="n">
        <v>26</v>
      </c>
      <c r="G346" s="1" t="n">
        <v>81</v>
      </c>
      <c r="H346" s="1" t="n">
        <v>8759030325</v>
      </c>
      <c r="I346" s="1" t="n">
        <v>718</v>
      </c>
      <c r="J346" s="1" t="n">
        <v>0</v>
      </c>
      <c r="K346" s="1" t="n">
        <v>1.81</v>
      </c>
      <c r="L346" s="1" t="n">
        <v>71.72</v>
      </c>
      <c r="M346" s="1" t="n">
        <v>26.47</v>
      </c>
      <c r="O346" s="0" t="n">
        <f aca="false">J346+K346+L346+M346</f>
        <v>100</v>
      </c>
    </row>
    <row r="347" customFormat="false" ht="13" hidden="false" customHeight="false" outlineLevel="0" collapsed="false">
      <c r="A347" s="1" t="s">
        <v>17</v>
      </c>
      <c r="B347" s="1" t="n">
        <v>12</v>
      </c>
      <c r="C347" s="1" t="n">
        <v>7</v>
      </c>
      <c r="D347" s="1" t="n">
        <v>89</v>
      </c>
      <c r="E347" s="1" t="n">
        <v>2</v>
      </c>
      <c r="F347" s="1" t="n">
        <v>26</v>
      </c>
      <c r="G347" s="1" t="n">
        <v>81</v>
      </c>
      <c r="H347" s="1" t="n">
        <v>8759030325</v>
      </c>
      <c r="I347" s="1" t="n">
        <v>724</v>
      </c>
      <c r="J347" s="1" t="n">
        <v>0</v>
      </c>
      <c r="K347" s="1" t="n">
        <v>0.89</v>
      </c>
      <c r="L347" s="1" t="n">
        <v>30.42</v>
      </c>
      <c r="M347" s="1" t="n">
        <v>68.69</v>
      </c>
      <c r="O347" s="0" t="n">
        <f aca="false">J347+K347+L347+M347</f>
        <v>100</v>
      </c>
    </row>
    <row r="348" customFormat="false" ht="13" hidden="false" customHeight="false" outlineLevel="0" collapsed="false">
      <c r="A348" s="1" t="s">
        <v>17</v>
      </c>
      <c r="B348" s="1" t="n">
        <v>12</v>
      </c>
      <c r="C348" s="1" t="n">
        <v>7</v>
      </c>
      <c r="D348" s="1" t="n">
        <v>89</v>
      </c>
      <c r="E348" s="1" t="n">
        <v>2</v>
      </c>
      <c r="F348" s="1" t="n">
        <v>26</v>
      </c>
      <c r="G348" s="1" t="n">
        <v>81</v>
      </c>
      <c r="H348" s="1" t="n">
        <v>8759030325</v>
      </c>
      <c r="I348" s="1" t="n">
        <v>730</v>
      </c>
      <c r="J348" s="1" t="n">
        <v>0</v>
      </c>
      <c r="K348" s="1" t="n">
        <v>0.91</v>
      </c>
      <c r="L348" s="1" t="n">
        <v>35.41</v>
      </c>
      <c r="M348" s="1" t="n">
        <v>68.67</v>
      </c>
      <c r="O348" s="0" t="n">
        <f aca="false">J348+K348+L348+M348</f>
        <v>104.99</v>
      </c>
    </row>
    <row r="349" customFormat="false" ht="13" hidden="false" customHeight="false" outlineLevel="0" collapsed="false">
      <c r="A349" s="1" t="s">
        <v>17</v>
      </c>
      <c r="B349" s="1" t="n">
        <v>12</v>
      </c>
      <c r="C349" s="1" t="n">
        <v>8</v>
      </c>
      <c r="D349" s="1" t="n">
        <v>89</v>
      </c>
      <c r="E349" s="1" t="n">
        <v>2</v>
      </c>
      <c r="F349" s="1" t="n">
        <v>26</v>
      </c>
      <c r="G349" s="1" t="n">
        <v>81</v>
      </c>
      <c r="H349" s="1" t="n">
        <v>8758530368</v>
      </c>
      <c r="I349" s="1" t="n">
        <v>812</v>
      </c>
      <c r="J349" s="1" t="n">
        <v>0.13</v>
      </c>
      <c r="K349" s="1" t="n">
        <v>16.07</v>
      </c>
      <c r="L349" s="1" t="n">
        <v>40.54</v>
      </c>
      <c r="M349" s="1" t="n">
        <v>43.26</v>
      </c>
      <c r="O349" s="0" t="n">
        <f aca="false">J349+K349+L349+M349</f>
        <v>100</v>
      </c>
    </row>
    <row r="350" customFormat="false" ht="13" hidden="false" customHeight="false" outlineLevel="0" collapsed="false">
      <c r="A350" s="1" t="s">
        <v>17</v>
      </c>
      <c r="B350" s="1" t="n">
        <v>12</v>
      </c>
      <c r="C350" s="1" t="n">
        <v>8</v>
      </c>
      <c r="D350" s="1" t="n">
        <v>89</v>
      </c>
      <c r="E350" s="1" t="n">
        <v>2</v>
      </c>
      <c r="F350" s="1" t="n">
        <v>26</v>
      </c>
      <c r="G350" s="1" t="n">
        <v>81</v>
      </c>
      <c r="H350" s="1" t="n">
        <v>8758530368</v>
      </c>
      <c r="I350" s="1" t="n">
        <v>818</v>
      </c>
      <c r="J350" s="1" t="n">
        <v>0</v>
      </c>
      <c r="K350" s="1" t="n">
        <v>2.68</v>
      </c>
      <c r="L350" s="1" t="n">
        <v>47.37</v>
      </c>
      <c r="M350" s="1" t="n">
        <v>49.95</v>
      </c>
      <c r="O350" s="0" t="n">
        <f aca="false">J350+K350+L350+M350</f>
        <v>100</v>
      </c>
    </row>
    <row r="351" customFormat="false" ht="13" hidden="false" customHeight="false" outlineLevel="0" collapsed="false">
      <c r="A351" s="1" t="s">
        <v>17</v>
      </c>
      <c r="B351" s="1" t="n">
        <v>12</v>
      </c>
      <c r="C351" s="1" t="n">
        <v>8</v>
      </c>
      <c r="D351" s="1" t="n">
        <v>89</v>
      </c>
      <c r="E351" s="1" t="n">
        <v>2</v>
      </c>
      <c r="F351" s="1" t="n">
        <v>26</v>
      </c>
      <c r="G351" s="1" t="n">
        <v>81</v>
      </c>
      <c r="H351" s="1" t="n">
        <v>8758530368</v>
      </c>
      <c r="I351" s="1" t="n">
        <v>824</v>
      </c>
      <c r="J351" s="1" t="n">
        <v>0.13</v>
      </c>
      <c r="K351" s="1" t="n">
        <v>2.17</v>
      </c>
      <c r="L351" s="1" t="n">
        <v>42.94</v>
      </c>
      <c r="M351" s="1" t="n">
        <v>54.76</v>
      </c>
      <c r="O351" s="0" t="n">
        <f aca="false">J351+K351+L351+M351</f>
        <v>100</v>
      </c>
    </row>
    <row r="352" customFormat="false" ht="13" hidden="false" customHeight="false" outlineLevel="0" collapsed="false">
      <c r="A352" s="1" t="s">
        <v>17</v>
      </c>
      <c r="B352" s="1" t="n">
        <v>12</v>
      </c>
      <c r="C352" s="1" t="n">
        <v>8</v>
      </c>
      <c r="D352" s="1" t="n">
        <v>89</v>
      </c>
      <c r="E352" s="1" t="n">
        <v>2</v>
      </c>
      <c r="F352" s="1" t="n">
        <v>26</v>
      </c>
      <c r="G352" s="1" t="n">
        <v>81</v>
      </c>
      <c r="H352" s="1" t="n">
        <v>8758530368</v>
      </c>
      <c r="I352" s="1" t="n">
        <v>830</v>
      </c>
      <c r="J352" s="1" t="n">
        <v>0</v>
      </c>
      <c r="K352" s="1" t="n">
        <v>3.3</v>
      </c>
      <c r="L352" s="1" t="n">
        <v>40.76</v>
      </c>
      <c r="M352" s="1" t="n">
        <v>55.94</v>
      </c>
      <c r="O352" s="0" t="n">
        <f aca="false">J352+K352+L352+M352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cols>
    <col collapsed="false" customWidth="true" hidden="false" outlineLevel="0" max="8" min="8" style="0" width="13.99"/>
    <col collapsed="false" customWidth="true" hidden="false" outlineLevel="0" max="10" min="10" style="0" width="12.81"/>
    <col collapsed="false" customWidth="true" hidden="false" outlineLevel="0" max="11" min="11" style="0" width="10.53"/>
    <col collapsed="false" customWidth="true" hidden="false" outlineLevel="0" max="12" min="12" style="0" width="9.9"/>
    <col collapsed="false" customWidth="true" hidden="false" outlineLevel="0" max="13" min="13" style="0" width="10.16"/>
    <col collapsed="false" customWidth="true" hidden="false" outlineLevel="0" max="15" min="15" style="0" width="12.62"/>
    <col collapsed="false" customWidth="true" hidden="false" outlineLevel="0" max="16" min="16" style="0" width="16.0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58</v>
      </c>
      <c r="K1" s="1" t="s">
        <v>59</v>
      </c>
      <c r="L1" s="1" t="s">
        <v>60</v>
      </c>
      <c r="M1" s="1" t="s">
        <v>61</v>
      </c>
      <c r="N1" s="1" t="s">
        <v>62</v>
      </c>
      <c r="O1" s="1" t="s">
        <v>63</v>
      </c>
      <c r="P1" s="1" t="s">
        <v>64</v>
      </c>
      <c r="Q1" s="1" t="s">
        <v>65</v>
      </c>
      <c r="R1" s="1" t="s">
        <v>66</v>
      </c>
    </row>
    <row r="2" customFormat="false" ht="13" hidden="false" customHeight="false" outlineLevel="0" collapsed="false">
      <c r="A2" s="1" t="s">
        <v>17</v>
      </c>
      <c r="B2" s="1" t="n">
        <v>1</v>
      </c>
      <c r="C2" s="1" t="n">
        <v>4</v>
      </c>
      <c r="D2" s="1" t="n">
        <v>91</v>
      </c>
      <c r="E2" s="1" t="n">
        <v>4</v>
      </c>
      <c r="F2" s="1" t="n">
        <v>3</v>
      </c>
      <c r="G2" s="1" t="n">
        <v>80</v>
      </c>
      <c r="H2" s="1" t="n">
        <v>8751130183</v>
      </c>
      <c r="I2" s="1" t="n">
        <v>7</v>
      </c>
      <c r="J2" s="1" t="n">
        <v>0</v>
      </c>
      <c r="K2" s="1" t="n">
        <v>1.02</v>
      </c>
      <c r="L2" s="1" t="n">
        <v>17.88</v>
      </c>
      <c r="M2" s="1" t="n">
        <v>81.1</v>
      </c>
      <c r="N2" s="1" t="s">
        <v>67</v>
      </c>
      <c r="O2" s="1" t="s">
        <v>67</v>
      </c>
      <c r="P2" s="1" t="s">
        <v>67</v>
      </c>
      <c r="Q2" s="1" t="s">
        <v>67</v>
      </c>
      <c r="R2" s="1" t="s">
        <v>67</v>
      </c>
    </row>
    <row r="3" customFormat="false" ht="13" hidden="false" customHeight="false" outlineLevel="0" collapsed="false">
      <c r="A3" s="1" t="s">
        <v>17</v>
      </c>
      <c r="B3" s="1" t="n">
        <v>2</v>
      </c>
      <c r="C3" s="1" t="n">
        <v>4</v>
      </c>
      <c r="D3" s="1" t="n">
        <v>91</v>
      </c>
      <c r="E3" s="1" t="n">
        <v>4</v>
      </c>
      <c r="F3" s="1" t="n">
        <v>30</v>
      </c>
      <c r="G3" s="1" t="n">
        <v>80</v>
      </c>
      <c r="H3" s="1" t="n">
        <v>8751130183</v>
      </c>
      <c r="I3" s="1" t="n">
        <v>9</v>
      </c>
      <c r="J3" s="1" t="n">
        <v>0</v>
      </c>
      <c r="K3" s="1" t="n">
        <v>0.63</v>
      </c>
      <c r="L3" s="1" t="n">
        <v>19.24</v>
      </c>
      <c r="M3" s="1" t="n">
        <v>80.13</v>
      </c>
      <c r="N3" s="1" t="s">
        <v>67</v>
      </c>
      <c r="O3" s="1" t="s">
        <v>67</v>
      </c>
      <c r="P3" s="1" t="s">
        <v>67</v>
      </c>
      <c r="Q3" s="1" t="s">
        <v>67</v>
      </c>
      <c r="R3" s="1" t="s">
        <v>67</v>
      </c>
    </row>
    <row r="4" customFormat="false" ht="13" hidden="false" customHeight="false" outlineLevel="0" collapsed="false">
      <c r="A4" s="1" t="s">
        <v>17</v>
      </c>
      <c r="B4" s="1" t="n">
        <v>7</v>
      </c>
      <c r="C4" s="1" t="n">
        <v>4</v>
      </c>
      <c r="D4" s="1" t="n">
        <v>91</v>
      </c>
      <c r="E4" s="1" t="n">
        <v>9</v>
      </c>
      <c r="F4" s="1" t="n">
        <v>29</v>
      </c>
      <c r="G4" s="1" t="n">
        <v>80</v>
      </c>
      <c r="H4" s="1" t="n">
        <v>8751130183</v>
      </c>
      <c r="I4" s="1" t="n">
        <v>30</v>
      </c>
      <c r="J4" s="1" t="n">
        <v>0</v>
      </c>
      <c r="K4" s="1" t="n">
        <v>0.47</v>
      </c>
      <c r="L4" s="1" t="n">
        <v>14.69</v>
      </c>
      <c r="M4" s="1" t="n">
        <v>84.84</v>
      </c>
      <c r="N4" s="1" t="s">
        <v>67</v>
      </c>
      <c r="O4" s="1" t="s">
        <v>67</v>
      </c>
      <c r="P4" s="1" t="s">
        <v>67</v>
      </c>
      <c r="Q4" s="1" t="s">
        <v>67</v>
      </c>
      <c r="R4" s="1" t="s">
        <v>67</v>
      </c>
    </row>
    <row r="5" customFormat="false" ht="13" hidden="false" customHeight="false" outlineLevel="0" collapsed="false">
      <c r="A5" s="1" t="s">
        <v>17</v>
      </c>
      <c r="B5" s="1" t="n">
        <v>8</v>
      </c>
      <c r="C5" s="1" t="n">
        <v>4</v>
      </c>
      <c r="D5" s="1" t="n">
        <v>91</v>
      </c>
      <c r="E5" s="1" t="n">
        <v>10</v>
      </c>
      <c r="F5" s="1" t="n">
        <v>30</v>
      </c>
      <c r="G5" s="1" t="n">
        <v>80</v>
      </c>
      <c r="H5" s="1" t="n">
        <v>8751130183</v>
      </c>
      <c r="I5" s="1" t="n">
        <v>18</v>
      </c>
      <c r="J5" s="1" t="n">
        <v>0</v>
      </c>
      <c r="K5" s="1" t="n">
        <v>0.68</v>
      </c>
      <c r="L5" s="1" t="n">
        <v>13.88</v>
      </c>
      <c r="M5" s="1" t="n">
        <v>85.45</v>
      </c>
      <c r="N5" s="1" t="s">
        <v>67</v>
      </c>
      <c r="O5" s="1" t="s">
        <v>67</v>
      </c>
      <c r="P5" s="1" t="s">
        <v>67</v>
      </c>
      <c r="Q5" s="1" t="s">
        <v>67</v>
      </c>
      <c r="R5" s="1" t="s">
        <v>67</v>
      </c>
    </row>
    <row r="6" customFormat="false" ht="13" hidden="false" customHeight="false" outlineLevel="0" collapsed="false">
      <c r="A6" s="1" t="s">
        <v>17</v>
      </c>
      <c r="B6" s="1" t="n">
        <v>11</v>
      </c>
      <c r="C6" s="1" t="n">
        <v>4</v>
      </c>
      <c r="D6" s="1" t="n">
        <v>91</v>
      </c>
      <c r="E6" s="1" t="n">
        <v>1</v>
      </c>
      <c r="F6" s="1" t="n">
        <v>28</v>
      </c>
      <c r="G6" s="1" t="n">
        <v>81</v>
      </c>
      <c r="H6" s="1" t="n">
        <v>8751130183</v>
      </c>
      <c r="I6" s="1" t="n">
        <v>12</v>
      </c>
      <c r="J6" s="1" t="n">
        <v>0</v>
      </c>
      <c r="K6" s="1" t="n">
        <v>0.91</v>
      </c>
      <c r="L6" s="1" t="n">
        <v>17.72</v>
      </c>
      <c r="M6" s="1" t="n">
        <v>81.37</v>
      </c>
      <c r="N6" s="1" t="s">
        <v>67</v>
      </c>
      <c r="O6" s="1" t="s">
        <v>67</v>
      </c>
      <c r="P6" s="1" t="s">
        <v>67</v>
      </c>
      <c r="Q6" s="1" t="s">
        <v>67</v>
      </c>
      <c r="R6" s="1" t="s">
        <v>67</v>
      </c>
    </row>
    <row r="7" customFormat="false" ht="13" hidden="false" customHeight="false" outlineLevel="0" collapsed="false">
      <c r="A7" s="1" t="s">
        <v>17</v>
      </c>
      <c r="B7" s="1" t="n">
        <v>11</v>
      </c>
      <c r="C7" s="1" t="n">
        <v>4</v>
      </c>
      <c r="D7" s="1" t="n">
        <v>91</v>
      </c>
      <c r="E7" s="1" t="n">
        <v>1</v>
      </c>
      <c r="F7" s="1" t="n">
        <v>28</v>
      </c>
      <c r="G7" s="1" t="n">
        <v>81</v>
      </c>
      <c r="H7" s="1" t="n">
        <v>8751130183</v>
      </c>
      <c r="I7" s="1" t="n">
        <v>24</v>
      </c>
      <c r="J7" s="1" t="n">
        <v>0</v>
      </c>
      <c r="K7" s="1" t="n">
        <v>0.93</v>
      </c>
      <c r="L7" s="1" t="n">
        <v>17.29</v>
      </c>
      <c r="M7" s="1" t="n">
        <v>81.78</v>
      </c>
      <c r="N7" s="1" t="s">
        <v>67</v>
      </c>
      <c r="O7" s="1" t="s">
        <v>67</v>
      </c>
      <c r="P7" s="1" t="s">
        <v>67</v>
      </c>
      <c r="Q7" s="1" t="s">
        <v>67</v>
      </c>
      <c r="R7" s="1" t="s">
        <v>67</v>
      </c>
    </row>
    <row r="8" customFormat="false" ht="13" hidden="false" customHeight="false" outlineLevel="0" collapsed="false">
      <c r="A8" s="1" t="s">
        <v>17</v>
      </c>
      <c r="B8" s="1" t="n">
        <v>13</v>
      </c>
      <c r="C8" s="1" t="n">
        <v>4</v>
      </c>
      <c r="D8" s="1" t="n">
        <v>91</v>
      </c>
      <c r="E8" s="1" t="n">
        <v>3</v>
      </c>
      <c r="F8" s="1" t="n">
        <v>26</v>
      </c>
      <c r="G8" s="1" t="n">
        <v>81</v>
      </c>
      <c r="H8" s="1" t="n">
        <v>8751130183</v>
      </c>
      <c r="I8" s="1" t="n">
        <v>18</v>
      </c>
      <c r="J8" s="1" t="n">
        <v>0</v>
      </c>
      <c r="K8" s="1" t="n">
        <v>0.33</v>
      </c>
      <c r="L8" s="1" t="n">
        <v>17.87</v>
      </c>
      <c r="M8" s="1" t="n">
        <v>81.8</v>
      </c>
      <c r="N8" s="1" t="s">
        <v>67</v>
      </c>
      <c r="O8" s="1" t="s">
        <v>67</v>
      </c>
      <c r="P8" s="1" t="s">
        <v>67</v>
      </c>
      <c r="Q8" s="1" t="s">
        <v>67</v>
      </c>
      <c r="R8" s="1" t="s">
        <v>67</v>
      </c>
    </row>
    <row r="9" customFormat="false" ht="13" hidden="false" customHeight="false" outlineLevel="0" collapsed="false">
      <c r="A9" s="1" t="s">
        <v>17</v>
      </c>
      <c r="B9" s="1" t="n">
        <v>13</v>
      </c>
      <c r="C9" s="1" t="n">
        <v>4</v>
      </c>
      <c r="D9" s="1" t="n">
        <v>91</v>
      </c>
      <c r="E9" s="1" t="n">
        <v>3</v>
      </c>
      <c r="F9" s="1" t="n">
        <v>26</v>
      </c>
      <c r="G9" s="1" t="n">
        <v>81</v>
      </c>
      <c r="H9" s="1" t="n">
        <v>8751130183</v>
      </c>
      <c r="I9" s="1" t="n">
        <v>24</v>
      </c>
      <c r="J9" s="1" t="n">
        <v>0</v>
      </c>
      <c r="K9" s="1" t="n">
        <v>0.51</v>
      </c>
      <c r="L9" s="1" t="n">
        <v>18.27</v>
      </c>
      <c r="M9" s="1" t="n">
        <v>81.22</v>
      </c>
      <c r="N9" s="1" t="s">
        <v>67</v>
      </c>
      <c r="O9" s="1" t="s">
        <v>67</v>
      </c>
      <c r="P9" s="1" t="s">
        <v>67</v>
      </c>
      <c r="Q9" s="1" t="s">
        <v>67</v>
      </c>
      <c r="R9" s="1" t="s">
        <v>67</v>
      </c>
    </row>
    <row r="10" customFormat="false" ht="13" hidden="false" customHeight="false" outlineLevel="0" collapsed="false">
      <c r="A10" s="1" t="s">
        <v>17</v>
      </c>
      <c r="B10" s="1" t="n">
        <v>14</v>
      </c>
      <c r="C10" s="1" t="n">
        <v>4</v>
      </c>
      <c r="D10" s="1" t="n">
        <v>91</v>
      </c>
      <c r="E10" s="1" t="n">
        <v>4</v>
      </c>
      <c r="F10" s="1" t="n">
        <v>29</v>
      </c>
      <c r="G10" s="1" t="n">
        <v>81</v>
      </c>
      <c r="H10" s="1" t="n">
        <v>8751130183</v>
      </c>
      <c r="I10" s="1" t="n">
        <v>30</v>
      </c>
      <c r="J10" s="1" t="n">
        <v>0</v>
      </c>
      <c r="K10" s="1" t="n">
        <v>0.67</v>
      </c>
      <c r="L10" s="1" t="n">
        <v>6.46</v>
      </c>
      <c r="M10" s="1" t="n">
        <v>92.88</v>
      </c>
      <c r="N10" s="1" t="s">
        <v>67</v>
      </c>
      <c r="O10" s="1" t="s">
        <v>67</v>
      </c>
      <c r="P10" s="1" t="s">
        <v>67</v>
      </c>
      <c r="Q10" s="1" t="s">
        <v>67</v>
      </c>
      <c r="R10" s="1" t="s">
        <v>67</v>
      </c>
    </row>
    <row r="11" customFormat="false" ht="13" hidden="false" customHeight="false" outlineLevel="0" collapsed="false">
      <c r="A11" s="1" t="s">
        <v>17</v>
      </c>
      <c r="B11" s="1" t="n">
        <v>6</v>
      </c>
      <c r="C11" s="1" t="n">
        <v>4</v>
      </c>
      <c r="D11" s="1" t="n">
        <v>91</v>
      </c>
      <c r="E11" s="1" t="n">
        <v>9</v>
      </c>
      <c r="F11" s="1" t="n">
        <v>3</v>
      </c>
      <c r="G11" s="1" t="n">
        <v>80</v>
      </c>
      <c r="H11" s="1" t="n">
        <v>8751130183</v>
      </c>
      <c r="I11" s="1" t="n">
        <v>18</v>
      </c>
      <c r="J11" s="1" t="n">
        <v>0</v>
      </c>
      <c r="K11" s="1" t="n">
        <v>1.09</v>
      </c>
      <c r="L11" s="1" t="n">
        <v>18.68</v>
      </c>
      <c r="M11" s="1" t="n">
        <v>80.22</v>
      </c>
      <c r="N11" s="1" t="s">
        <v>68</v>
      </c>
      <c r="O11" s="1" t="s">
        <v>67</v>
      </c>
      <c r="P11" s="1" t="s">
        <v>67</v>
      </c>
      <c r="Q11" s="1" t="s">
        <v>67</v>
      </c>
      <c r="R11" s="1" t="s">
        <v>67</v>
      </c>
    </row>
    <row r="12" customFormat="false" ht="13" hidden="false" customHeight="false" outlineLevel="0" collapsed="false">
      <c r="A12" s="1" t="s">
        <v>17</v>
      </c>
      <c r="B12" s="1" t="n">
        <v>3</v>
      </c>
      <c r="C12" s="1" t="n">
        <v>4</v>
      </c>
      <c r="D12" s="1" t="n">
        <v>91</v>
      </c>
      <c r="E12" s="1" t="n">
        <v>5</v>
      </c>
      <c r="F12" s="1" t="n">
        <v>28</v>
      </c>
      <c r="G12" s="1" t="n">
        <v>80</v>
      </c>
      <c r="H12" s="1" t="n">
        <v>8751130183</v>
      </c>
      <c r="I12" s="1" t="n">
        <v>30</v>
      </c>
      <c r="J12" s="1" t="n">
        <v>0.12</v>
      </c>
      <c r="K12" s="1" t="n">
        <v>1.45</v>
      </c>
      <c r="L12" s="1" t="n">
        <v>17.96</v>
      </c>
      <c r="M12" s="1" t="n">
        <v>80.48</v>
      </c>
      <c r="N12" s="1" t="s">
        <v>69</v>
      </c>
      <c r="O12" s="1" t="s">
        <v>67</v>
      </c>
      <c r="P12" s="1" t="s">
        <v>67</v>
      </c>
      <c r="Q12" s="1" t="s">
        <v>67</v>
      </c>
      <c r="R12" s="1" t="s">
        <v>67</v>
      </c>
    </row>
    <row r="13" customFormat="false" ht="13" hidden="false" customHeight="false" outlineLevel="0" collapsed="false">
      <c r="A13" s="1" t="s">
        <v>17</v>
      </c>
      <c r="B13" s="1" t="n">
        <v>4</v>
      </c>
      <c r="C13" s="1" t="n">
        <v>4</v>
      </c>
      <c r="D13" s="1" t="n">
        <v>91</v>
      </c>
      <c r="E13" s="1" t="n">
        <v>6</v>
      </c>
      <c r="F13" s="1" t="n">
        <v>26</v>
      </c>
      <c r="G13" s="1" t="n">
        <v>80</v>
      </c>
      <c r="H13" s="1" t="n">
        <v>8751130183</v>
      </c>
      <c r="I13" s="1" t="n">
        <v>24</v>
      </c>
      <c r="J13" s="1" t="n">
        <v>0.01</v>
      </c>
      <c r="K13" s="1" t="n">
        <v>0.78</v>
      </c>
      <c r="L13" s="1" t="n">
        <v>17.51</v>
      </c>
      <c r="M13" s="1" t="n">
        <v>81.7</v>
      </c>
      <c r="N13" s="1" t="s">
        <v>69</v>
      </c>
      <c r="O13" s="1" t="s">
        <v>67</v>
      </c>
      <c r="P13" s="1" t="s">
        <v>67</v>
      </c>
      <c r="Q13" s="1" t="s">
        <v>67</v>
      </c>
      <c r="R13" s="1" t="s">
        <v>67</v>
      </c>
    </row>
    <row r="14" customFormat="false" ht="13" hidden="false" customHeight="false" outlineLevel="0" collapsed="false">
      <c r="A14" s="1" t="s">
        <v>17</v>
      </c>
      <c r="B14" s="1" t="n">
        <v>6</v>
      </c>
      <c r="C14" s="1" t="n">
        <v>4</v>
      </c>
      <c r="D14" s="1" t="n">
        <v>91</v>
      </c>
      <c r="E14" s="1" t="n">
        <v>9</v>
      </c>
      <c r="F14" s="1" t="n">
        <v>3</v>
      </c>
      <c r="G14" s="1" t="n">
        <v>80</v>
      </c>
      <c r="H14" s="1" t="n">
        <v>8751130183</v>
      </c>
      <c r="I14" s="1" t="n">
        <v>12</v>
      </c>
      <c r="J14" s="1" t="n">
        <v>0.01</v>
      </c>
      <c r="K14" s="1" t="n">
        <v>0.82</v>
      </c>
      <c r="L14" s="1" t="n">
        <v>19.02</v>
      </c>
      <c r="M14" s="1" t="n">
        <v>80.16</v>
      </c>
      <c r="N14" s="1" t="s">
        <v>69</v>
      </c>
      <c r="O14" s="1" t="s">
        <v>67</v>
      </c>
      <c r="P14" s="1" t="s">
        <v>67</v>
      </c>
      <c r="Q14" s="1" t="s">
        <v>67</v>
      </c>
      <c r="R14" s="1" t="s">
        <v>67</v>
      </c>
    </row>
    <row r="15" customFormat="false" ht="13" hidden="false" customHeight="false" outlineLevel="0" collapsed="false">
      <c r="A15" s="1" t="s">
        <v>17</v>
      </c>
      <c r="B15" s="1" t="n">
        <v>7</v>
      </c>
      <c r="C15" s="1" t="n">
        <v>4</v>
      </c>
      <c r="D15" s="1" t="n">
        <v>91</v>
      </c>
      <c r="E15" s="1" t="n">
        <v>9</v>
      </c>
      <c r="F15" s="1" t="n">
        <v>29</v>
      </c>
      <c r="G15" s="1" t="n">
        <v>80</v>
      </c>
      <c r="H15" s="1" t="n">
        <v>8751130183</v>
      </c>
      <c r="I15" s="1" t="n">
        <v>12</v>
      </c>
      <c r="J15" s="1" t="n">
        <v>0.04</v>
      </c>
      <c r="K15" s="1" t="n">
        <v>0.53</v>
      </c>
      <c r="L15" s="1" t="n">
        <v>11.69</v>
      </c>
      <c r="M15" s="1" t="n">
        <v>87.74</v>
      </c>
      <c r="N15" s="1" t="s">
        <v>69</v>
      </c>
      <c r="O15" s="1" t="s">
        <v>67</v>
      </c>
      <c r="P15" s="1" t="s">
        <v>67</v>
      </c>
      <c r="Q15" s="1" t="s">
        <v>67</v>
      </c>
      <c r="R15" s="1" t="s">
        <v>67</v>
      </c>
    </row>
    <row r="16" customFormat="false" ht="13" hidden="false" customHeight="false" outlineLevel="0" collapsed="false">
      <c r="A16" s="1" t="s">
        <v>17</v>
      </c>
      <c r="B16" s="1" t="n">
        <v>7</v>
      </c>
      <c r="C16" s="1" t="n">
        <v>4</v>
      </c>
      <c r="D16" s="1" t="n">
        <v>91</v>
      </c>
      <c r="E16" s="1" t="n">
        <v>9</v>
      </c>
      <c r="F16" s="1" t="n">
        <v>29</v>
      </c>
      <c r="G16" s="1" t="n">
        <v>80</v>
      </c>
      <c r="H16" s="1" t="n">
        <v>8751130183</v>
      </c>
      <c r="I16" s="1" t="n">
        <v>18</v>
      </c>
      <c r="J16" s="1" t="n">
        <v>0.01</v>
      </c>
      <c r="K16" s="1" t="n">
        <v>0.43</v>
      </c>
      <c r="L16" s="1" t="n">
        <v>13.48</v>
      </c>
      <c r="M16" s="1" t="n">
        <v>86.07</v>
      </c>
      <c r="N16" s="1" t="s">
        <v>69</v>
      </c>
      <c r="O16" s="1" t="s">
        <v>67</v>
      </c>
      <c r="P16" s="1" t="s">
        <v>67</v>
      </c>
      <c r="Q16" s="1" t="s">
        <v>67</v>
      </c>
      <c r="R16" s="1" t="s">
        <v>67</v>
      </c>
    </row>
    <row r="17" customFormat="false" ht="13" hidden="false" customHeight="false" outlineLevel="0" collapsed="false">
      <c r="A17" s="1" t="s">
        <v>17</v>
      </c>
      <c r="B17" s="1" t="n">
        <v>7</v>
      </c>
      <c r="C17" s="1" t="n">
        <v>4</v>
      </c>
      <c r="D17" s="1" t="n">
        <v>91</v>
      </c>
      <c r="E17" s="1" t="n">
        <v>9</v>
      </c>
      <c r="F17" s="1" t="n">
        <v>29</v>
      </c>
      <c r="G17" s="1" t="n">
        <v>80</v>
      </c>
      <c r="H17" s="1" t="n">
        <v>8751130183</v>
      </c>
      <c r="I17" s="1" t="n">
        <v>24</v>
      </c>
      <c r="J17" s="1" t="n">
        <v>0.03</v>
      </c>
      <c r="K17" s="1" t="n">
        <v>0.46</v>
      </c>
      <c r="L17" s="1" t="n">
        <v>14.33</v>
      </c>
      <c r="M17" s="1" t="n">
        <v>85.18</v>
      </c>
      <c r="N17" s="1" t="s">
        <v>69</v>
      </c>
      <c r="O17" s="1" t="s">
        <v>67</v>
      </c>
      <c r="P17" s="1" t="s">
        <v>67</v>
      </c>
      <c r="Q17" s="1" t="s">
        <v>67</v>
      </c>
      <c r="R17" s="1" t="s">
        <v>67</v>
      </c>
    </row>
    <row r="18" customFormat="false" ht="13" hidden="false" customHeight="false" outlineLevel="0" collapsed="false">
      <c r="A18" s="1" t="s">
        <v>17</v>
      </c>
      <c r="B18" s="1" t="n">
        <v>7</v>
      </c>
      <c r="C18" s="1" t="n">
        <v>6</v>
      </c>
      <c r="D18" s="1" t="n">
        <v>91</v>
      </c>
      <c r="E18" s="1" t="n">
        <v>9</v>
      </c>
      <c r="F18" s="1" t="n">
        <v>30</v>
      </c>
      <c r="G18" s="1" t="n">
        <v>80</v>
      </c>
      <c r="H18" s="1" t="n">
        <v>8759130264</v>
      </c>
      <c r="I18" s="1" t="n">
        <v>24</v>
      </c>
      <c r="J18" s="1" t="n">
        <v>0.01</v>
      </c>
      <c r="K18" s="1" t="n">
        <v>0.89</v>
      </c>
      <c r="L18" s="1" t="n">
        <v>18.27</v>
      </c>
      <c r="M18" s="1" t="n">
        <v>80.83</v>
      </c>
      <c r="N18" s="1" t="s">
        <v>69</v>
      </c>
      <c r="O18" s="1" t="s">
        <v>67</v>
      </c>
      <c r="P18" s="1" t="s">
        <v>67</v>
      </c>
      <c r="Q18" s="1" t="s">
        <v>67</v>
      </c>
      <c r="R18" s="1" t="s">
        <v>67</v>
      </c>
    </row>
    <row r="19" customFormat="false" ht="13" hidden="false" customHeight="false" outlineLevel="0" collapsed="false">
      <c r="A19" s="1" t="s">
        <v>17</v>
      </c>
      <c r="B19" s="1" t="n">
        <v>12</v>
      </c>
      <c r="C19" s="1" t="n">
        <v>4</v>
      </c>
      <c r="D19" s="1" t="n">
        <v>91</v>
      </c>
      <c r="E19" s="1" t="n">
        <v>2</v>
      </c>
      <c r="F19" s="1" t="n">
        <v>25</v>
      </c>
      <c r="G19" s="1" t="n">
        <v>81</v>
      </c>
      <c r="H19" s="1" t="n">
        <v>8751130183</v>
      </c>
      <c r="I19" s="1" t="n">
        <v>30</v>
      </c>
      <c r="J19" s="1" t="n">
        <v>0.07</v>
      </c>
      <c r="K19" s="1" t="n">
        <v>0.36</v>
      </c>
      <c r="L19" s="1" t="n">
        <v>16.46</v>
      </c>
      <c r="M19" s="1" t="n">
        <v>83.11</v>
      </c>
      <c r="N19" s="1" t="s">
        <v>69</v>
      </c>
      <c r="O19" s="1" t="s">
        <v>67</v>
      </c>
      <c r="P19" s="1" t="s">
        <v>67</v>
      </c>
      <c r="Q19" s="1" t="s">
        <v>67</v>
      </c>
      <c r="R19" s="1" t="s">
        <v>67</v>
      </c>
    </row>
    <row r="20" customFormat="false" ht="13" hidden="false" customHeight="false" outlineLevel="0" collapsed="false">
      <c r="A20" s="1" t="s">
        <v>17</v>
      </c>
      <c r="B20" s="1" t="n">
        <v>13</v>
      </c>
      <c r="C20" s="1" t="n">
        <v>4</v>
      </c>
      <c r="D20" s="1" t="n">
        <v>91</v>
      </c>
      <c r="E20" s="1" t="n">
        <v>3</v>
      </c>
      <c r="F20" s="1" t="n">
        <v>26</v>
      </c>
      <c r="G20" s="1" t="n">
        <v>81</v>
      </c>
      <c r="H20" s="1" t="n">
        <v>8751130183</v>
      </c>
      <c r="I20" s="1" t="n">
        <v>12</v>
      </c>
      <c r="J20" s="1" t="n">
        <v>0.03</v>
      </c>
      <c r="K20" s="1" t="n">
        <v>0.89</v>
      </c>
      <c r="L20" s="1" t="n">
        <v>13.92</v>
      </c>
      <c r="M20" s="1" t="n">
        <v>85.16</v>
      </c>
      <c r="N20" s="1" t="s">
        <v>69</v>
      </c>
      <c r="O20" s="1" t="s">
        <v>67</v>
      </c>
      <c r="P20" s="1" t="s">
        <v>67</v>
      </c>
      <c r="Q20" s="1" t="s">
        <v>67</v>
      </c>
      <c r="R20" s="1" t="s">
        <v>67</v>
      </c>
    </row>
    <row r="21" customFormat="false" ht="13" hidden="false" customHeight="false" outlineLevel="0" collapsed="false">
      <c r="A21" s="1" t="s">
        <v>17</v>
      </c>
      <c r="B21" s="1" t="n">
        <v>14</v>
      </c>
      <c r="C21" s="1" t="n">
        <v>4</v>
      </c>
      <c r="D21" s="1" t="n">
        <v>91</v>
      </c>
      <c r="E21" s="1" t="n">
        <v>4</v>
      </c>
      <c r="F21" s="1" t="n">
        <v>29</v>
      </c>
      <c r="G21" s="1" t="n">
        <v>81</v>
      </c>
      <c r="H21" s="1" t="n">
        <v>8751130183</v>
      </c>
      <c r="I21" s="1" t="n">
        <v>12</v>
      </c>
      <c r="J21" s="1" t="n">
        <v>0.05</v>
      </c>
      <c r="K21" s="1" t="n">
        <v>1.27</v>
      </c>
      <c r="L21" s="1" t="n">
        <v>16.43</v>
      </c>
      <c r="M21" s="1" t="n">
        <v>82.25</v>
      </c>
      <c r="N21" s="1" t="s">
        <v>69</v>
      </c>
      <c r="O21" s="1" t="s">
        <v>67</v>
      </c>
      <c r="P21" s="1" t="s">
        <v>67</v>
      </c>
      <c r="Q21" s="1" t="s">
        <v>67</v>
      </c>
      <c r="R21" s="1" t="s">
        <v>67</v>
      </c>
    </row>
    <row r="22" customFormat="false" ht="13" hidden="false" customHeight="false" outlineLevel="0" collapsed="false">
      <c r="A22" s="1" t="s">
        <v>17</v>
      </c>
      <c r="B22" s="1" t="n">
        <v>6</v>
      </c>
      <c r="C22" s="1" t="n">
        <v>2</v>
      </c>
      <c r="D22" s="1" t="n">
        <v>91</v>
      </c>
      <c r="E22" s="1" t="n">
        <v>9</v>
      </c>
      <c r="F22" s="1" t="n">
        <v>8</v>
      </c>
      <c r="G22" s="1" t="n">
        <v>80</v>
      </c>
      <c r="H22" s="1" t="n">
        <v>8801130143</v>
      </c>
      <c r="I22" s="1" t="n">
        <v>30</v>
      </c>
      <c r="J22" s="1" t="n">
        <v>0.82</v>
      </c>
      <c r="K22" s="1" t="n">
        <v>31.1</v>
      </c>
      <c r="L22" s="1" t="n">
        <v>14.02</v>
      </c>
      <c r="M22" s="1" t="n">
        <v>54.06</v>
      </c>
      <c r="N22" s="1" t="s">
        <v>70</v>
      </c>
      <c r="O22" s="1" t="s">
        <v>71</v>
      </c>
      <c r="P22" s="1" t="s">
        <v>71</v>
      </c>
      <c r="Q22" s="1" t="s">
        <v>67</v>
      </c>
      <c r="R22" s="1" t="s">
        <v>67</v>
      </c>
    </row>
    <row r="23" customFormat="false" ht="13" hidden="false" customHeight="false" outlineLevel="0" collapsed="false">
      <c r="A23" s="1" t="s">
        <v>17</v>
      </c>
      <c r="B23" s="1" t="n">
        <v>1</v>
      </c>
      <c r="C23" s="1" t="n">
        <v>4</v>
      </c>
      <c r="D23" s="1" t="n">
        <v>91</v>
      </c>
      <c r="E23" s="1" t="n">
        <v>4</v>
      </c>
      <c r="F23" s="1" t="n">
        <v>3</v>
      </c>
      <c r="G23" s="1" t="n">
        <v>80</v>
      </c>
      <c r="H23" s="1" t="n">
        <v>8751130183</v>
      </c>
      <c r="I23" s="1" t="n">
        <v>6</v>
      </c>
      <c r="J23" s="1" t="n">
        <v>0</v>
      </c>
      <c r="K23" s="1" t="n">
        <v>0.86</v>
      </c>
      <c r="L23" s="1" t="n">
        <v>19.78</v>
      </c>
      <c r="M23" s="1" t="n">
        <v>79.36</v>
      </c>
      <c r="N23" s="1" t="s">
        <v>67</v>
      </c>
      <c r="O23" s="1" t="s">
        <v>67</v>
      </c>
      <c r="P23" s="1" t="s">
        <v>72</v>
      </c>
      <c r="Q23" s="1" t="s">
        <v>67</v>
      </c>
      <c r="R23" s="1" t="s">
        <v>67</v>
      </c>
    </row>
    <row r="24" customFormat="false" ht="13" hidden="false" customHeight="false" outlineLevel="0" collapsed="false">
      <c r="A24" s="1" t="s">
        <v>17</v>
      </c>
      <c r="B24" s="1" t="n">
        <v>5</v>
      </c>
      <c r="C24" s="1" t="n">
        <v>4</v>
      </c>
      <c r="D24" s="1" t="n">
        <v>91</v>
      </c>
      <c r="E24" s="1" t="n">
        <v>7</v>
      </c>
      <c r="F24" s="1" t="n">
        <v>30</v>
      </c>
      <c r="G24" s="1" t="n">
        <v>80</v>
      </c>
      <c r="H24" s="1" t="n">
        <v>8751130183</v>
      </c>
      <c r="I24" s="1" t="n">
        <v>18</v>
      </c>
      <c r="J24" s="1" t="n">
        <v>0</v>
      </c>
      <c r="K24" s="1" t="n">
        <v>1.41</v>
      </c>
      <c r="L24" s="1" t="n">
        <v>19.33</v>
      </c>
      <c r="M24" s="1" t="n">
        <v>79.27</v>
      </c>
      <c r="N24" s="1" t="s">
        <v>67</v>
      </c>
      <c r="O24" s="1" t="s">
        <v>67</v>
      </c>
      <c r="P24" s="1" t="s">
        <v>72</v>
      </c>
      <c r="Q24" s="1" t="s">
        <v>67</v>
      </c>
      <c r="R24" s="1" t="s">
        <v>67</v>
      </c>
    </row>
    <row r="25" customFormat="false" ht="13" hidden="false" customHeight="false" outlineLevel="0" collapsed="false">
      <c r="A25" s="1" t="s">
        <v>17</v>
      </c>
      <c r="B25" s="1" t="n">
        <v>6</v>
      </c>
      <c r="C25" s="1" t="n">
        <v>4</v>
      </c>
      <c r="D25" s="1" t="n">
        <v>91</v>
      </c>
      <c r="E25" s="1" t="n">
        <v>9</v>
      </c>
      <c r="F25" s="1" t="n">
        <v>3</v>
      </c>
      <c r="G25" s="1" t="n">
        <v>80</v>
      </c>
      <c r="H25" s="1" t="n">
        <v>8751130183</v>
      </c>
      <c r="I25" s="1" t="n">
        <v>30</v>
      </c>
      <c r="J25" s="1" t="n">
        <v>0</v>
      </c>
      <c r="K25" s="1" t="n">
        <v>1.2</v>
      </c>
      <c r="L25" s="1" t="n">
        <v>18.89</v>
      </c>
      <c r="M25" s="1" t="n">
        <v>79.91</v>
      </c>
      <c r="N25" s="1" t="s">
        <v>67</v>
      </c>
      <c r="O25" s="1" t="s">
        <v>67</v>
      </c>
      <c r="P25" s="1" t="s">
        <v>72</v>
      </c>
      <c r="Q25" s="1" t="s">
        <v>67</v>
      </c>
      <c r="R25" s="1" t="s">
        <v>67</v>
      </c>
    </row>
    <row r="26" customFormat="false" ht="13" hidden="false" customHeight="false" outlineLevel="0" collapsed="false">
      <c r="A26" s="1" t="s">
        <v>17</v>
      </c>
      <c r="B26" s="1" t="n">
        <v>7</v>
      </c>
      <c r="C26" s="1" t="n">
        <v>1</v>
      </c>
      <c r="D26" s="1" t="n">
        <v>91</v>
      </c>
      <c r="E26" s="1" t="n">
        <v>9</v>
      </c>
      <c r="F26" s="1" t="n">
        <v>29</v>
      </c>
      <c r="G26" s="1" t="n">
        <v>80</v>
      </c>
      <c r="H26" s="1" t="n">
        <v>8810430158</v>
      </c>
      <c r="I26" s="1" t="n">
        <v>24</v>
      </c>
      <c r="J26" s="1" t="n">
        <v>0</v>
      </c>
      <c r="K26" s="1" t="n">
        <v>4.86</v>
      </c>
      <c r="L26" s="1" t="n">
        <v>16.7</v>
      </c>
      <c r="M26" s="1" t="n">
        <v>78.43</v>
      </c>
      <c r="N26" s="1" t="s">
        <v>67</v>
      </c>
      <c r="O26" s="1" t="s">
        <v>67</v>
      </c>
      <c r="P26" s="1" t="s">
        <v>72</v>
      </c>
      <c r="Q26" s="1" t="s">
        <v>67</v>
      </c>
      <c r="R26" s="1" t="s">
        <v>67</v>
      </c>
    </row>
    <row r="27" customFormat="false" ht="13" hidden="false" customHeight="false" outlineLevel="0" collapsed="false">
      <c r="A27" s="1" t="s">
        <v>17</v>
      </c>
      <c r="B27" s="1" t="n">
        <v>7</v>
      </c>
      <c r="C27" s="1" t="n">
        <v>3</v>
      </c>
      <c r="D27" s="1" t="n">
        <v>91</v>
      </c>
      <c r="E27" s="1" t="n">
        <v>9</v>
      </c>
      <c r="F27" s="1" t="n">
        <v>29</v>
      </c>
      <c r="G27" s="1" t="n">
        <v>80</v>
      </c>
      <c r="H27" s="1" t="n">
        <v>8755930176</v>
      </c>
      <c r="I27" s="1" t="n">
        <v>24</v>
      </c>
      <c r="J27" s="1" t="n">
        <v>0</v>
      </c>
      <c r="K27" s="1" t="n">
        <v>9.36</v>
      </c>
      <c r="L27" s="1" t="n">
        <v>13.35</v>
      </c>
      <c r="M27" s="1" t="n">
        <v>77.29</v>
      </c>
      <c r="N27" s="1" t="s">
        <v>67</v>
      </c>
      <c r="O27" s="1" t="s">
        <v>67</v>
      </c>
      <c r="P27" s="1" t="s">
        <v>72</v>
      </c>
      <c r="Q27" s="1" t="s">
        <v>67</v>
      </c>
      <c r="R27" s="1" t="s">
        <v>67</v>
      </c>
    </row>
    <row r="28" customFormat="false" ht="13" hidden="false" customHeight="false" outlineLevel="0" collapsed="false">
      <c r="A28" s="1" t="s">
        <v>17</v>
      </c>
      <c r="B28" s="1" t="n">
        <v>7</v>
      </c>
      <c r="C28" s="1" t="n">
        <v>6</v>
      </c>
      <c r="D28" s="1" t="n">
        <v>91</v>
      </c>
      <c r="E28" s="1" t="n">
        <v>9</v>
      </c>
      <c r="F28" s="1" t="n">
        <v>30</v>
      </c>
      <c r="G28" s="1" t="n">
        <v>80</v>
      </c>
      <c r="H28" s="1" t="n">
        <v>8759130264</v>
      </c>
      <c r="I28" s="1" t="n">
        <v>12</v>
      </c>
      <c r="J28" s="1" t="n">
        <v>0</v>
      </c>
      <c r="K28" s="1" t="n">
        <v>0.41</v>
      </c>
      <c r="L28" s="1" t="n">
        <v>23.4</v>
      </c>
      <c r="M28" s="1" t="n">
        <v>76.2</v>
      </c>
      <c r="N28" s="1" t="s">
        <v>67</v>
      </c>
      <c r="O28" s="1" t="s">
        <v>67</v>
      </c>
      <c r="P28" s="1" t="s">
        <v>72</v>
      </c>
      <c r="Q28" s="1" t="s">
        <v>67</v>
      </c>
      <c r="R28" s="1" t="s">
        <v>67</v>
      </c>
    </row>
    <row r="29" customFormat="false" ht="13" hidden="false" customHeight="false" outlineLevel="0" collapsed="false">
      <c r="A29" s="1" t="s">
        <v>17</v>
      </c>
      <c r="B29" s="1" t="n">
        <v>7</v>
      </c>
      <c r="C29" s="1" t="n">
        <v>6</v>
      </c>
      <c r="D29" s="1" t="n">
        <v>91</v>
      </c>
      <c r="E29" s="1" t="n">
        <v>9</v>
      </c>
      <c r="F29" s="1" t="n">
        <v>30</v>
      </c>
      <c r="G29" s="1" t="n">
        <v>80</v>
      </c>
      <c r="H29" s="1" t="n">
        <v>8759130264</v>
      </c>
      <c r="I29" s="1" t="n">
        <v>18</v>
      </c>
      <c r="J29" s="1" t="n">
        <v>0</v>
      </c>
      <c r="K29" s="1" t="n">
        <v>0.26</v>
      </c>
      <c r="L29" s="1" t="n">
        <v>23.52</v>
      </c>
      <c r="M29" s="1" t="n">
        <v>76.22</v>
      </c>
      <c r="N29" s="1" t="s">
        <v>67</v>
      </c>
      <c r="O29" s="1" t="s">
        <v>67</v>
      </c>
      <c r="P29" s="1" t="s">
        <v>72</v>
      </c>
      <c r="Q29" s="1" t="s">
        <v>67</v>
      </c>
      <c r="R29" s="1" t="s">
        <v>67</v>
      </c>
    </row>
    <row r="30" customFormat="false" ht="13" hidden="false" customHeight="false" outlineLevel="0" collapsed="false">
      <c r="A30" s="1" t="s">
        <v>17</v>
      </c>
      <c r="B30" s="1" t="n">
        <v>8</v>
      </c>
      <c r="C30" s="1" t="n">
        <v>3</v>
      </c>
      <c r="D30" s="1" t="n">
        <v>91</v>
      </c>
      <c r="E30" s="1" t="n">
        <v>10</v>
      </c>
      <c r="F30" s="1" t="n">
        <v>30</v>
      </c>
      <c r="G30" s="1" t="n">
        <v>80</v>
      </c>
      <c r="H30" s="1" t="n">
        <v>8755930176</v>
      </c>
      <c r="I30" s="1" t="n">
        <v>18</v>
      </c>
      <c r="J30" s="1" t="n">
        <v>0</v>
      </c>
      <c r="K30" s="1" t="n">
        <v>3.45</v>
      </c>
      <c r="L30" s="1" t="n">
        <v>21.35</v>
      </c>
      <c r="M30" s="1" t="n">
        <v>75.2</v>
      </c>
      <c r="N30" s="1" t="s">
        <v>67</v>
      </c>
      <c r="O30" s="1" t="s">
        <v>67</v>
      </c>
      <c r="P30" s="1" t="s">
        <v>72</v>
      </c>
      <c r="Q30" s="1" t="s">
        <v>67</v>
      </c>
      <c r="R30" s="1" t="s">
        <v>67</v>
      </c>
    </row>
    <row r="31" customFormat="false" ht="13" hidden="false" customHeight="false" outlineLevel="0" collapsed="false">
      <c r="A31" s="1" t="s">
        <v>17</v>
      </c>
      <c r="B31" s="1" t="n">
        <v>8</v>
      </c>
      <c r="C31" s="1" t="n">
        <v>4</v>
      </c>
      <c r="D31" s="1" t="n">
        <v>91</v>
      </c>
      <c r="E31" s="1" t="n">
        <v>10</v>
      </c>
      <c r="F31" s="1" t="n">
        <v>30</v>
      </c>
      <c r="G31" s="1" t="n">
        <v>80</v>
      </c>
      <c r="H31" s="1" t="n">
        <v>8751130183</v>
      </c>
      <c r="I31" s="1" t="n">
        <v>12</v>
      </c>
      <c r="J31" s="1" t="n">
        <v>0</v>
      </c>
      <c r="K31" s="1" t="n">
        <v>1.43</v>
      </c>
      <c r="L31" s="1" t="n">
        <v>19.23</v>
      </c>
      <c r="M31" s="1" t="n">
        <v>79.34</v>
      </c>
      <c r="N31" s="1" t="s">
        <v>67</v>
      </c>
      <c r="O31" s="1" t="s">
        <v>67</v>
      </c>
      <c r="P31" s="1" t="s">
        <v>72</v>
      </c>
      <c r="Q31" s="1" t="s">
        <v>67</v>
      </c>
      <c r="R31" s="1" t="s">
        <v>67</v>
      </c>
    </row>
    <row r="32" customFormat="false" ht="13" hidden="false" customHeight="false" outlineLevel="0" collapsed="false">
      <c r="A32" s="1" t="s">
        <v>17</v>
      </c>
      <c r="B32" s="1" t="n">
        <v>8</v>
      </c>
      <c r="C32" s="1" t="n">
        <v>4</v>
      </c>
      <c r="D32" s="1" t="n">
        <v>91</v>
      </c>
      <c r="E32" s="1" t="n">
        <v>10</v>
      </c>
      <c r="F32" s="1" t="n">
        <v>30</v>
      </c>
      <c r="G32" s="1" t="n">
        <v>80</v>
      </c>
      <c r="H32" s="1" t="n">
        <v>8751130183</v>
      </c>
      <c r="I32" s="1" t="n">
        <v>24</v>
      </c>
      <c r="J32" s="1" t="n">
        <v>0</v>
      </c>
      <c r="K32" s="1" t="n">
        <v>2.53</v>
      </c>
      <c r="L32" s="1" t="n">
        <v>19.28</v>
      </c>
      <c r="M32" s="1" t="n">
        <v>78.19</v>
      </c>
      <c r="N32" s="1" t="s">
        <v>67</v>
      </c>
      <c r="O32" s="1" t="s">
        <v>67</v>
      </c>
      <c r="P32" s="1" t="s">
        <v>72</v>
      </c>
      <c r="Q32" s="1" t="s">
        <v>67</v>
      </c>
      <c r="R32" s="1" t="s">
        <v>67</v>
      </c>
    </row>
    <row r="33" customFormat="false" ht="13" hidden="false" customHeight="false" outlineLevel="0" collapsed="false">
      <c r="A33" s="1" t="s">
        <v>17</v>
      </c>
      <c r="B33" s="1" t="n">
        <v>8</v>
      </c>
      <c r="C33" s="1" t="n">
        <v>4</v>
      </c>
      <c r="D33" s="1" t="n">
        <v>91</v>
      </c>
      <c r="E33" s="1" t="n">
        <v>10</v>
      </c>
      <c r="F33" s="1" t="n">
        <v>30</v>
      </c>
      <c r="G33" s="1" t="n">
        <v>80</v>
      </c>
      <c r="H33" s="1" t="n">
        <v>8751130183</v>
      </c>
      <c r="I33" s="1" t="n">
        <v>30</v>
      </c>
      <c r="J33" s="1" t="n">
        <v>0</v>
      </c>
      <c r="K33" s="1" t="n">
        <v>2.68</v>
      </c>
      <c r="L33" s="1" t="n">
        <v>17.95</v>
      </c>
      <c r="M33" s="1" t="n">
        <v>79.38</v>
      </c>
      <c r="N33" s="1" t="s">
        <v>67</v>
      </c>
      <c r="O33" s="1" t="s">
        <v>67</v>
      </c>
      <c r="P33" s="1" t="s">
        <v>72</v>
      </c>
      <c r="Q33" s="1" t="s">
        <v>67</v>
      </c>
      <c r="R33" s="1" t="s">
        <v>67</v>
      </c>
    </row>
    <row r="34" customFormat="false" ht="13" hidden="false" customHeight="false" outlineLevel="0" collapsed="false">
      <c r="A34" s="1" t="s">
        <v>17</v>
      </c>
      <c r="B34" s="1" t="n">
        <v>8</v>
      </c>
      <c r="C34" s="1" t="n">
        <v>6</v>
      </c>
      <c r="D34" s="1" t="n">
        <v>91</v>
      </c>
      <c r="E34" s="1" t="n">
        <v>10</v>
      </c>
      <c r="F34" s="1" t="n">
        <v>31</v>
      </c>
      <c r="G34" s="1" t="n">
        <v>80</v>
      </c>
      <c r="H34" s="1" t="n">
        <v>8759130264</v>
      </c>
      <c r="I34" s="1" t="n">
        <v>18</v>
      </c>
      <c r="J34" s="1" t="n">
        <v>0</v>
      </c>
      <c r="K34" s="1" t="n">
        <v>0.58</v>
      </c>
      <c r="L34" s="1" t="n">
        <v>22.14</v>
      </c>
      <c r="M34" s="1" t="n">
        <v>77.28</v>
      </c>
      <c r="N34" s="1" t="s">
        <v>67</v>
      </c>
      <c r="O34" s="1" t="s">
        <v>67</v>
      </c>
      <c r="P34" s="1" t="s">
        <v>72</v>
      </c>
      <c r="Q34" s="1" t="s">
        <v>67</v>
      </c>
      <c r="R34" s="1" t="s">
        <v>67</v>
      </c>
    </row>
    <row r="35" customFormat="false" ht="13" hidden="false" customHeight="false" outlineLevel="0" collapsed="false">
      <c r="A35" s="1" t="s">
        <v>17</v>
      </c>
      <c r="B35" s="1" t="n">
        <v>10</v>
      </c>
      <c r="C35" s="1" t="n">
        <v>1</v>
      </c>
      <c r="D35" s="1" t="n">
        <v>91</v>
      </c>
      <c r="E35" s="1" t="n">
        <v>12</v>
      </c>
      <c r="F35" s="1" t="n">
        <v>16</v>
      </c>
      <c r="G35" s="1" t="n">
        <v>80</v>
      </c>
      <c r="H35" s="1" t="n">
        <v>8810430158</v>
      </c>
      <c r="I35" s="1" t="n">
        <v>18</v>
      </c>
      <c r="J35" s="1" t="n">
        <v>0</v>
      </c>
      <c r="K35" s="1" t="n">
        <v>6.18</v>
      </c>
      <c r="L35" s="1" t="n">
        <v>18.54</v>
      </c>
      <c r="M35" s="1" t="n">
        <v>75.27</v>
      </c>
      <c r="N35" s="1" t="s">
        <v>67</v>
      </c>
      <c r="O35" s="1" t="s">
        <v>67</v>
      </c>
      <c r="P35" s="1" t="s">
        <v>72</v>
      </c>
      <c r="Q35" s="1" t="s">
        <v>67</v>
      </c>
      <c r="R35" s="1" t="s">
        <v>67</v>
      </c>
    </row>
    <row r="36" customFormat="false" ht="13" hidden="false" customHeight="false" outlineLevel="0" collapsed="false">
      <c r="A36" s="1" t="s">
        <v>17</v>
      </c>
      <c r="B36" s="1" t="n">
        <v>10</v>
      </c>
      <c r="C36" s="1" t="n">
        <v>3</v>
      </c>
      <c r="D36" s="1" t="n">
        <v>91</v>
      </c>
      <c r="E36" s="1" t="n">
        <v>12</v>
      </c>
      <c r="F36" s="1" t="n">
        <v>16</v>
      </c>
      <c r="G36" s="1" t="n">
        <v>80</v>
      </c>
      <c r="H36" s="1" t="n">
        <v>8755930176</v>
      </c>
      <c r="I36" s="1" t="n">
        <v>24</v>
      </c>
      <c r="J36" s="1" t="n">
        <v>0</v>
      </c>
      <c r="K36" s="1" t="n">
        <v>3.37</v>
      </c>
      <c r="L36" s="1" t="n">
        <v>20.21</v>
      </c>
      <c r="M36" s="1" t="n">
        <v>76.42</v>
      </c>
      <c r="N36" s="1" t="s">
        <v>67</v>
      </c>
      <c r="O36" s="1" t="s">
        <v>67</v>
      </c>
      <c r="P36" s="1" t="s">
        <v>72</v>
      </c>
      <c r="Q36" s="1" t="s">
        <v>67</v>
      </c>
      <c r="R36" s="1" t="s">
        <v>67</v>
      </c>
    </row>
    <row r="37" customFormat="false" ht="13" hidden="false" customHeight="false" outlineLevel="0" collapsed="false">
      <c r="A37" s="1" t="s">
        <v>17</v>
      </c>
      <c r="B37" s="1" t="n">
        <v>10</v>
      </c>
      <c r="C37" s="1" t="n">
        <v>4</v>
      </c>
      <c r="D37" s="1" t="n">
        <v>91</v>
      </c>
      <c r="E37" s="1" t="n">
        <v>12</v>
      </c>
      <c r="F37" s="1" t="n">
        <v>16</v>
      </c>
      <c r="G37" s="1" t="n">
        <v>80</v>
      </c>
      <c r="H37" s="1" t="n">
        <v>8751130183</v>
      </c>
      <c r="I37" s="1" t="n">
        <v>12</v>
      </c>
      <c r="J37" s="1" t="n">
        <v>0</v>
      </c>
      <c r="K37" s="1" t="n">
        <v>0.79</v>
      </c>
      <c r="L37" s="1" t="n">
        <v>19.25</v>
      </c>
      <c r="M37" s="1" t="n">
        <v>79.96</v>
      </c>
      <c r="N37" s="1" t="s">
        <v>67</v>
      </c>
      <c r="O37" s="1" t="s">
        <v>67</v>
      </c>
      <c r="P37" s="1" t="s">
        <v>72</v>
      </c>
      <c r="Q37" s="1" t="s">
        <v>67</v>
      </c>
      <c r="R37" s="1" t="s">
        <v>67</v>
      </c>
    </row>
    <row r="38" customFormat="false" ht="13" hidden="false" customHeight="false" outlineLevel="0" collapsed="false">
      <c r="A38" s="1" t="s">
        <v>17</v>
      </c>
      <c r="B38" s="1" t="n">
        <v>10</v>
      </c>
      <c r="C38" s="1" t="n">
        <v>4</v>
      </c>
      <c r="D38" s="1" t="n">
        <v>91</v>
      </c>
      <c r="E38" s="1" t="n">
        <v>12</v>
      </c>
      <c r="F38" s="1" t="n">
        <v>16</v>
      </c>
      <c r="G38" s="1" t="n">
        <v>80</v>
      </c>
      <c r="H38" s="1" t="n">
        <v>8751130183</v>
      </c>
      <c r="I38" s="1" t="n">
        <v>18</v>
      </c>
      <c r="J38" s="1" t="n">
        <v>0</v>
      </c>
      <c r="K38" s="1" t="n">
        <v>3.23</v>
      </c>
      <c r="L38" s="1" t="n">
        <v>21.64</v>
      </c>
      <c r="M38" s="1" t="n">
        <v>75.14</v>
      </c>
      <c r="N38" s="1" t="s">
        <v>67</v>
      </c>
      <c r="O38" s="1" t="s">
        <v>67</v>
      </c>
      <c r="P38" s="1" t="s">
        <v>72</v>
      </c>
      <c r="Q38" s="1" t="s">
        <v>67</v>
      </c>
      <c r="R38" s="1" t="s">
        <v>67</v>
      </c>
    </row>
    <row r="39" customFormat="false" ht="13" hidden="false" customHeight="false" outlineLevel="0" collapsed="false">
      <c r="A39" s="1" t="s">
        <v>17</v>
      </c>
      <c r="B39" s="1" t="n">
        <v>10</v>
      </c>
      <c r="C39" s="1" t="n">
        <v>4</v>
      </c>
      <c r="D39" s="1" t="n">
        <v>91</v>
      </c>
      <c r="E39" s="1" t="n">
        <v>12</v>
      </c>
      <c r="F39" s="1" t="n">
        <v>16</v>
      </c>
      <c r="G39" s="1" t="n">
        <v>80</v>
      </c>
      <c r="H39" s="1" t="n">
        <v>8751130183</v>
      </c>
      <c r="I39" s="1" t="n">
        <v>24</v>
      </c>
      <c r="J39" s="1" t="n">
        <v>0</v>
      </c>
      <c r="K39" s="1" t="n">
        <v>0.7</v>
      </c>
      <c r="L39" s="1" t="n">
        <v>20.41</v>
      </c>
      <c r="M39" s="1" t="n">
        <v>78.89</v>
      </c>
      <c r="N39" s="1" t="s">
        <v>67</v>
      </c>
      <c r="O39" s="1" t="s">
        <v>67</v>
      </c>
      <c r="P39" s="1" t="s">
        <v>72</v>
      </c>
      <c r="Q39" s="1" t="s">
        <v>67</v>
      </c>
      <c r="R39" s="1" t="s">
        <v>67</v>
      </c>
    </row>
    <row r="40" customFormat="false" ht="13" hidden="false" customHeight="false" outlineLevel="0" collapsed="false">
      <c r="A40" s="1" t="s">
        <v>17</v>
      </c>
      <c r="B40" s="1" t="n">
        <v>10</v>
      </c>
      <c r="C40" s="1" t="n">
        <v>4</v>
      </c>
      <c r="D40" s="1" t="n">
        <v>91</v>
      </c>
      <c r="E40" s="1" t="n">
        <v>12</v>
      </c>
      <c r="F40" s="1" t="n">
        <v>16</v>
      </c>
      <c r="G40" s="1" t="n">
        <v>80</v>
      </c>
      <c r="H40" s="1" t="n">
        <v>8751130183</v>
      </c>
      <c r="I40" s="1" t="n">
        <v>30</v>
      </c>
      <c r="J40" s="1" t="n">
        <v>0</v>
      </c>
      <c r="K40" s="1" t="n">
        <v>2.99</v>
      </c>
      <c r="L40" s="1" t="n">
        <v>19.39</v>
      </c>
      <c r="M40" s="1" t="n">
        <v>77.62</v>
      </c>
      <c r="N40" s="1" t="s">
        <v>67</v>
      </c>
      <c r="O40" s="1" t="s">
        <v>67</v>
      </c>
      <c r="P40" s="1" t="s">
        <v>72</v>
      </c>
      <c r="Q40" s="1" t="s">
        <v>67</v>
      </c>
      <c r="R40" s="1" t="s">
        <v>67</v>
      </c>
    </row>
    <row r="41" customFormat="false" ht="13" hidden="false" customHeight="false" outlineLevel="0" collapsed="false">
      <c r="A41" s="1" t="s">
        <v>17</v>
      </c>
      <c r="B41" s="1" t="n">
        <v>11</v>
      </c>
      <c r="C41" s="1" t="n">
        <v>3</v>
      </c>
      <c r="D41" s="1" t="n">
        <v>91</v>
      </c>
      <c r="E41" s="1" t="n">
        <v>1</v>
      </c>
      <c r="F41" s="1" t="n">
        <v>28</v>
      </c>
      <c r="G41" s="1" t="n">
        <v>81</v>
      </c>
      <c r="H41" s="1" t="n">
        <v>8755930176</v>
      </c>
      <c r="I41" s="1" t="n">
        <v>24</v>
      </c>
      <c r="J41" s="1" t="n">
        <v>0</v>
      </c>
      <c r="K41" s="1" t="n">
        <v>4.07</v>
      </c>
      <c r="L41" s="1" t="n">
        <v>17.36</v>
      </c>
      <c r="M41" s="1" t="n">
        <v>78.57</v>
      </c>
      <c r="N41" s="1" t="s">
        <v>67</v>
      </c>
      <c r="O41" s="1" t="s">
        <v>67</v>
      </c>
      <c r="P41" s="1" t="s">
        <v>72</v>
      </c>
      <c r="Q41" s="1" t="s">
        <v>67</v>
      </c>
      <c r="R41" s="1" t="s">
        <v>67</v>
      </c>
    </row>
    <row r="42" customFormat="false" ht="13" hidden="false" customHeight="false" outlineLevel="0" collapsed="false">
      <c r="A42" s="1" t="s">
        <v>17</v>
      </c>
      <c r="B42" s="1" t="n">
        <v>11</v>
      </c>
      <c r="C42" s="1" t="n">
        <v>4</v>
      </c>
      <c r="D42" s="1" t="n">
        <v>91</v>
      </c>
      <c r="E42" s="1" t="n">
        <v>1</v>
      </c>
      <c r="F42" s="1" t="n">
        <v>28</v>
      </c>
      <c r="G42" s="1" t="n">
        <v>81</v>
      </c>
      <c r="H42" s="1" t="n">
        <v>8751130183</v>
      </c>
      <c r="I42" s="1" t="n">
        <v>18</v>
      </c>
      <c r="J42" s="1" t="n">
        <v>0</v>
      </c>
      <c r="K42" s="1" t="n">
        <v>1.1</v>
      </c>
      <c r="L42" s="1" t="n">
        <v>20.67</v>
      </c>
      <c r="M42" s="1" t="n">
        <v>78.22</v>
      </c>
      <c r="N42" s="1" t="s">
        <v>67</v>
      </c>
      <c r="O42" s="1" t="s">
        <v>67</v>
      </c>
      <c r="P42" s="1" t="s">
        <v>72</v>
      </c>
      <c r="Q42" s="1" t="s">
        <v>67</v>
      </c>
      <c r="R42" s="1" t="s">
        <v>67</v>
      </c>
    </row>
    <row r="43" customFormat="false" ht="13" hidden="false" customHeight="false" outlineLevel="0" collapsed="false">
      <c r="A43" s="1" t="s">
        <v>17</v>
      </c>
      <c r="B43" s="1" t="n">
        <v>11</v>
      </c>
      <c r="C43" s="1" t="n">
        <v>4</v>
      </c>
      <c r="D43" s="1" t="n">
        <v>91</v>
      </c>
      <c r="E43" s="1" t="n">
        <v>1</v>
      </c>
      <c r="F43" s="1" t="n">
        <v>28</v>
      </c>
      <c r="G43" s="1" t="n">
        <v>81</v>
      </c>
      <c r="H43" s="1" t="n">
        <v>8751130183</v>
      </c>
      <c r="I43" s="1" t="n">
        <v>30</v>
      </c>
      <c r="J43" s="1" t="n">
        <v>0</v>
      </c>
      <c r="K43" s="1" t="n">
        <v>0.97</v>
      </c>
      <c r="L43" s="1" t="n">
        <v>20.54</v>
      </c>
      <c r="M43" s="1" t="n">
        <v>78.49</v>
      </c>
      <c r="N43" s="1" t="s">
        <v>67</v>
      </c>
      <c r="O43" s="1" t="s">
        <v>67</v>
      </c>
      <c r="P43" s="1" t="s">
        <v>72</v>
      </c>
      <c r="Q43" s="1" t="s">
        <v>67</v>
      </c>
      <c r="R43" s="1" t="s">
        <v>67</v>
      </c>
    </row>
    <row r="44" customFormat="false" ht="13" hidden="false" customHeight="false" outlineLevel="0" collapsed="false">
      <c r="A44" s="1" t="s">
        <v>17</v>
      </c>
      <c r="B44" s="1" t="n">
        <v>11</v>
      </c>
      <c r="C44" s="1" t="n">
        <v>6</v>
      </c>
      <c r="D44" s="1" t="n">
        <v>91</v>
      </c>
      <c r="E44" s="1" t="n">
        <v>1</v>
      </c>
      <c r="F44" s="1" t="n">
        <v>29</v>
      </c>
      <c r="G44" s="1" t="n">
        <v>81</v>
      </c>
      <c r="H44" s="1" t="n">
        <v>8759130264</v>
      </c>
      <c r="I44" s="1" t="n">
        <v>12</v>
      </c>
      <c r="J44" s="1" t="n">
        <v>0</v>
      </c>
      <c r="K44" s="1" t="n">
        <v>1.03</v>
      </c>
      <c r="L44" s="1" t="n">
        <v>20.23</v>
      </c>
      <c r="M44" s="1" t="n">
        <v>78.75</v>
      </c>
      <c r="N44" s="1" t="s">
        <v>67</v>
      </c>
      <c r="O44" s="1" t="s">
        <v>67</v>
      </c>
      <c r="P44" s="1" t="s">
        <v>72</v>
      </c>
      <c r="Q44" s="1" t="s">
        <v>67</v>
      </c>
      <c r="R44" s="1" t="s">
        <v>67</v>
      </c>
    </row>
    <row r="45" customFormat="false" ht="13" hidden="false" customHeight="false" outlineLevel="0" collapsed="false">
      <c r="A45" s="1" t="s">
        <v>17</v>
      </c>
      <c r="B45" s="1" t="n">
        <v>11</v>
      </c>
      <c r="C45" s="1" t="n">
        <v>6</v>
      </c>
      <c r="D45" s="1" t="n">
        <v>91</v>
      </c>
      <c r="E45" s="1" t="n">
        <v>1</v>
      </c>
      <c r="F45" s="1" t="n">
        <v>29</v>
      </c>
      <c r="G45" s="1" t="n">
        <v>81</v>
      </c>
      <c r="H45" s="1" t="n">
        <v>8759130264</v>
      </c>
      <c r="I45" s="1" t="n">
        <v>30</v>
      </c>
      <c r="J45" s="1" t="n">
        <v>0</v>
      </c>
      <c r="K45" s="1" t="n">
        <v>0.73</v>
      </c>
      <c r="L45" s="1" t="n">
        <v>22.61</v>
      </c>
      <c r="M45" s="1" t="n">
        <v>26.66</v>
      </c>
      <c r="N45" s="1" t="s">
        <v>67</v>
      </c>
      <c r="O45" s="1" t="s">
        <v>67</v>
      </c>
      <c r="P45" s="1" t="s">
        <v>72</v>
      </c>
      <c r="Q45" s="1" t="s">
        <v>67</v>
      </c>
      <c r="R45" s="1" t="s">
        <v>67</v>
      </c>
    </row>
    <row r="46" customFormat="false" ht="13" hidden="false" customHeight="false" outlineLevel="0" collapsed="false">
      <c r="A46" s="1" t="s">
        <v>17</v>
      </c>
      <c r="B46" s="1" t="n">
        <v>12</v>
      </c>
      <c r="C46" s="1" t="n">
        <v>4</v>
      </c>
      <c r="D46" s="1" t="n">
        <v>91</v>
      </c>
      <c r="E46" s="1" t="n">
        <v>2</v>
      </c>
      <c r="F46" s="1" t="n">
        <v>25</v>
      </c>
      <c r="G46" s="1" t="n">
        <v>81</v>
      </c>
      <c r="H46" s="1" t="n">
        <v>8751130183</v>
      </c>
      <c r="I46" s="1" t="n">
        <v>12</v>
      </c>
      <c r="J46" s="1" t="n">
        <v>0</v>
      </c>
      <c r="K46" s="1" t="n">
        <v>1.56</v>
      </c>
      <c r="L46" s="1" t="n">
        <v>18.55</v>
      </c>
      <c r="M46" s="1" t="n">
        <v>79.89</v>
      </c>
      <c r="N46" s="1" t="s">
        <v>67</v>
      </c>
      <c r="O46" s="1" t="s">
        <v>67</v>
      </c>
      <c r="P46" s="1" t="s">
        <v>72</v>
      </c>
      <c r="Q46" s="1" t="s">
        <v>67</v>
      </c>
      <c r="R46" s="1" t="s">
        <v>67</v>
      </c>
    </row>
    <row r="47" customFormat="false" ht="13" hidden="false" customHeight="false" outlineLevel="0" collapsed="false">
      <c r="A47" s="1" t="s">
        <v>17</v>
      </c>
      <c r="B47" s="1" t="n">
        <v>12</v>
      </c>
      <c r="C47" s="1" t="n">
        <v>4</v>
      </c>
      <c r="D47" s="1" t="n">
        <v>91</v>
      </c>
      <c r="E47" s="1" t="n">
        <v>2</v>
      </c>
      <c r="F47" s="1" t="n">
        <v>25</v>
      </c>
      <c r="G47" s="1" t="n">
        <v>81</v>
      </c>
      <c r="H47" s="1" t="n">
        <v>8751130183</v>
      </c>
      <c r="I47" s="1" t="n">
        <v>18</v>
      </c>
      <c r="J47" s="1" t="n">
        <v>0</v>
      </c>
      <c r="K47" s="1" t="n">
        <v>3.33</v>
      </c>
      <c r="L47" s="1" t="n">
        <v>21.34</v>
      </c>
      <c r="M47" s="1" t="n">
        <v>75.32</v>
      </c>
      <c r="N47" s="1" t="s">
        <v>67</v>
      </c>
      <c r="O47" s="1" t="s">
        <v>67</v>
      </c>
      <c r="P47" s="1" t="s">
        <v>72</v>
      </c>
      <c r="Q47" s="1" t="s">
        <v>67</v>
      </c>
      <c r="R47" s="1" t="s">
        <v>67</v>
      </c>
    </row>
    <row r="48" customFormat="false" ht="13" hidden="false" customHeight="false" outlineLevel="0" collapsed="false">
      <c r="A48" s="1" t="s">
        <v>17</v>
      </c>
      <c r="B48" s="1" t="n">
        <v>13</v>
      </c>
      <c r="C48" s="1" t="n">
        <v>4</v>
      </c>
      <c r="D48" s="1" t="n">
        <v>91</v>
      </c>
      <c r="E48" s="1" t="n">
        <v>3</v>
      </c>
      <c r="F48" s="1" t="n">
        <v>26</v>
      </c>
      <c r="G48" s="1" t="n">
        <v>81</v>
      </c>
      <c r="H48" s="1" t="n">
        <v>8751130183</v>
      </c>
      <c r="I48" s="1" t="n">
        <v>30</v>
      </c>
      <c r="J48" s="1" t="n">
        <v>0</v>
      </c>
      <c r="K48" s="1" t="n">
        <v>0.66</v>
      </c>
      <c r="L48" s="1" t="n">
        <v>19.92</v>
      </c>
      <c r="M48" s="1" t="n">
        <v>79.42</v>
      </c>
      <c r="N48" s="1" t="s">
        <v>67</v>
      </c>
      <c r="O48" s="1" t="s">
        <v>67</v>
      </c>
      <c r="P48" s="1" t="s">
        <v>72</v>
      </c>
      <c r="Q48" s="1" t="s">
        <v>67</v>
      </c>
      <c r="R48" s="1" t="s">
        <v>67</v>
      </c>
    </row>
    <row r="49" customFormat="false" ht="13" hidden="false" customHeight="false" outlineLevel="0" collapsed="false">
      <c r="A49" s="1" t="s">
        <v>17</v>
      </c>
      <c r="B49" s="1" t="n">
        <v>14</v>
      </c>
      <c r="C49" s="1" t="n">
        <v>4</v>
      </c>
      <c r="D49" s="1" t="n">
        <v>91</v>
      </c>
      <c r="E49" s="1" t="n">
        <v>4</v>
      </c>
      <c r="F49" s="1" t="n">
        <v>29</v>
      </c>
      <c r="G49" s="1" t="n">
        <v>81</v>
      </c>
      <c r="H49" s="1" t="n">
        <v>8751130183</v>
      </c>
      <c r="I49" s="1" t="n">
        <v>24</v>
      </c>
      <c r="J49" s="1" t="n">
        <v>0</v>
      </c>
      <c r="K49" s="1" t="n">
        <v>1.48</v>
      </c>
      <c r="L49" s="1" t="n">
        <v>21.19</v>
      </c>
      <c r="M49" s="1" t="n">
        <v>77.33</v>
      </c>
      <c r="N49" s="1" t="s">
        <v>67</v>
      </c>
      <c r="O49" s="1" t="s">
        <v>67</v>
      </c>
      <c r="P49" s="1" t="s">
        <v>72</v>
      </c>
      <c r="Q49" s="1" t="s">
        <v>67</v>
      </c>
      <c r="R49" s="1" t="s">
        <v>67</v>
      </c>
    </row>
    <row r="50" customFormat="false" ht="13" hidden="false" customHeight="false" outlineLevel="0" collapsed="false">
      <c r="A50" s="1" t="s">
        <v>17</v>
      </c>
      <c r="B50" s="1" t="n">
        <v>1</v>
      </c>
      <c r="C50" s="1" t="n">
        <v>3</v>
      </c>
      <c r="D50" s="1" t="n">
        <v>91</v>
      </c>
      <c r="E50" s="1" t="n">
        <v>4</v>
      </c>
      <c r="F50" s="1" t="n">
        <v>3</v>
      </c>
      <c r="G50" s="1" t="n">
        <v>80</v>
      </c>
      <c r="H50" s="1" t="n">
        <v>8755930176</v>
      </c>
      <c r="I50" s="1" t="n">
        <v>6</v>
      </c>
      <c r="J50" s="1" t="n">
        <v>0.35</v>
      </c>
      <c r="K50" s="1" t="n">
        <v>2.14</v>
      </c>
      <c r="L50" s="1" t="n">
        <v>17.85</v>
      </c>
      <c r="M50" s="1" t="n">
        <v>79.67</v>
      </c>
      <c r="N50" s="1" t="s">
        <v>69</v>
      </c>
      <c r="O50" s="1" t="s">
        <v>67</v>
      </c>
      <c r="P50" s="1" t="s">
        <v>72</v>
      </c>
      <c r="Q50" s="1" t="s">
        <v>67</v>
      </c>
      <c r="R50" s="1" t="s">
        <v>67</v>
      </c>
    </row>
    <row r="51" customFormat="false" ht="13" hidden="false" customHeight="false" outlineLevel="0" collapsed="false">
      <c r="A51" s="1" t="s">
        <v>17</v>
      </c>
      <c r="B51" s="1" t="n">
        <v>1</v>
      </c>
      <c r="C51" s="1" t="n">
        <v>3</v>
      </c>
      <c r="D51" s="1" t="n">
        <v>91</v>
      </c>
      <c r="E51" s="1" t="n">
        <v>4</v>
      </c>
      <c r="F51" s="1" t="n">
        <v>3</v>
      </c>
      <c r="G51" s="1" t="n">
        <v>80</v>
      </c>
      <c r="H51" s="1" t="n">
        <v>8755930176</v>
      </c>
      <c r="I51" s="1" t="n">
        <v>8</v>
      </c>
      <c r="J51" s="1" t="n">
        <v>0.73</v>
      </c>
      <c r="K51" s="1" t="n">
        <v>2.74</v>
      </c>
      <c r="L51" s="1" t="n">
        <v>19.33</v>
      </c>
      <c r="M51" s="1" t="n">
        <v>77.2</v>
      </c>
      <c r="N51" s="1" t="s">
        <v>69</v>
      </c>
      <c r="O51" s="1" t="s">
        <v>67</v>
      </c>
      <c r="P51" s="1" t="s">
        <v>72</v>
      </c>
      <c r="Q51" s="1" t="s">
        <v>67</v>
      </c>
      <c r="R51" s="1" t="s">
        <v>67</v>
      </c>
    </row>
    <row r="52" customFormat="false" ht="13" hidden="false" customHeight="false" outlineLevel="0" collapsed="false">
      <c r="A52" s="1" t="s">
        <v>17</v>
      </c>
      <c r="B52" s="1" t="n">
        <v>1</v>
      </c>
      <c r="C52" s="1" t="n">
        <v>4</v>
      </c>
      <c r="D52" s="1" t="n">
        <v>91</v>
      </c>
      <c r="E52" s="1" t="n">
        <v>4</v>
      </c>
      <c r="F52" s="1" t="n">
        <v>3</v>
      </c>
      <c r="G52" s="1" t="n">
        <v>80</v>
      </c>
      <c r="H52" s="1" t="n">
        <v>8751130183</v>
      </c>
      <c r="I52" s="1" t="n">
        <v>8</v>
      </c>
      <c r="J52" s="1" t="n">
        <v>0.73</v>
      </c>
      <c r="K52" s="1" t="n">
        <v>1.72</v>
      </c>
      <c r="L52" s="1" t="n">
        <v>20.7</v>
      </c>
      <c r="M52" s="1" t="n">
        <v>76.86</v>
      </c>
      <c r="N52" s="1" t="s">
        <v>69</v>
      </c>
      <c r="O52" s="1" t="s">
        <v>67</v>
      </c>
      <c r="P52" s="1" t="s">
        <v>72</v>
      </c>
      <c r="Q52" s="1" t="s">
        <v>67</v>
      </c>
      <c r="R52" s="1" t="s">
        <v>67</v>
      </c>
    </row>
    <row r="53" customFormat="false" ht="13" hidden="false" customHeight="false" outlineLevel="0" collapsed="false">
      <c r="A53" s="1" t="s">
        <v>17</v>
      </c>
      <c r="B53" s="1" t="n">
        <v>2</v>
      </c>
      <c r="C53" s="1" t="n">
        <v>3</v>
      </c>
      <c r="D53" s="1" t="n">
        <v>91</v>
      </c>
      <c r="E53" s="1" t="n">
        <v>4</v>
      </c>
      <c r="F53" s="1" t="n">
        <v>30</v>
      </c>
      <c r="G53" s="1" t="n">
        <v>80</v>
      </c>
      <c r="H53" s="1" t="n">
        <v>8755930176</v>
      </c>
      <c r="I53" s="1" t="n">
        <v>9</v>
      </c>
      <c r="J53" s="1" t="n">
        <v>0.02</v>
      </c>
      <c r="K53" s="1" t="n">
        <v>2.24</v>
      </c>
      <c r="L53" s="1" t="n">
        <v>22.25</v>
      </c>
      <c r="M53" s="1" t="n">
        <v>75.5</v>
      </c>
      <c r="N53" s="1" t="s">
        <v>69</v>
      </c>
      <c r="O53" s="1" t="s">
        <v>67</v>
      </c>
      <c r="P53" s="1" t="s">
        <v>72</v>
      </c>
      <c r="Q53" s="1" t="s">
        <v>67</v>
      </c>
      <c r="R53" s="1" t="s">
        <v>67</v>
      </c>
    </row>
    <row r="54" customFormat="false" ht="13" hidden="false" customHeight="false" outlineLevel="0" collapsed="false">
      <c r="A54" s="1" t="s">
        <v>17</v>
      </c>
      <c r="B54" s="1" t="n">
        <v>3</v>
      </c>
      <c r="C54" s="1" t="n">
        <v>4</v>
      </c>
      <c r="D54" s="1" t="n">
        <v>91</v>
      </c>
      <c r="E54" s="1" t="n">
        <v>5</v>
      </c>
      <c r="F54" s="1" t="n">
        <v>28</v>
      </c>
      <c r="G54" s="1" t="n">
        <v>80</v>
      </c>
      <c r="H54" s="1" t="n">
        <v>8751130183</v>
      </c>
      <c r="I54" s="1" t="n">
        <v>24</v>
      </c>
      <c r="J54" s="1" t="n">
        <v>0.2</v>
      </c>
      <c r="K54" s="1" t="n">
        <v>1.28</v>
      </c>
      <c r="L54" s="1" t="n">
        <v>21.63</v>
      </c>
      <c r="M54" s="1" t="n">
        <v>76.89</v>
      </c>
      <c r="N54" s="1" t="s">
        <v>69</v>
      </c>
      <c r="O54" s="1" t="s">
        <v>67</v>
      </c>
      <c r="P54" s="1" t="s">
        <v>72</v>
      </c>
      <c r="Q54" s="1" t="s">
        <v>67</v>
      </c>
      <c r="R54" s="1" t="s">
        <v>67</v>
      </c>
    </row>
    <row r="55" customFormat="false" ht="13" hidden="false" customHeight="false" outlineLevel="0" collapsed="false">
      <c r="A55" s="1" t="s">
        <v>17</v>
      </c>
      <c r="B55" s="1" t="n">
        <v>4</v>
      </c>
      <c r="C55" s="1" t="n">
        <v>4</v>
      </c>
      <c r="D55" s="1" t="n">
        <v>91</v>
      </c>
      <c r="E55" s="1" t="n">
        <v>6</v>
      </c>
      <c r="F55" s="1" t="n">
        <v>26</v>
      </c>
      <c r="G55" s="1" t="n">
        <v>80</v>
      </c>
      <c r="H55" s="1" t="n">
        <v>8751130183</v>
      </c>
      <c r="I55" s="1" t="n">
        <v>30</v>
      </c>
      <c r="J55" s="1" t="n">
        <v>0.16</v>
      </c>
      <c r="K55" s="1" t="n">
        <v>1.09</v>
      </c>
      <c r="L55" s="1" t="n">
        <v>19.27</v>
      </c>
      <c r="M55" s="1" t="n">
        <v>79.48</v>
      </c>
      <c r="N55" s="1" t="s">
        <v>69</v>
      </c>
      <c r="O55" s="1" t="s">
        <v>67</v>
      </c>
      <c r="P55" s="1" t="s">
        <v>72</v>
      </c>
      <c r="Q55" s="1" t="s">
        <v>67</v>
      </c>
      <c r="R55" s="1" t="s">
        <v>67</v>
      </c>
    </row>
    <row r="56" customFormat="false" ht="13" hidden="false" customHeight="false" outlineLevel="0" collapsed="false">
      <c r="A56" s="1" t="s">
        <v>17</v>
      </c>
      <c r="B56" s="1" t="n">
        <v>6</v>
      </c>
      <c r="C56" s="1" t="n">
        <v>4</v>
      </c>
      <c r="D56" s="1" t="n">
        <v>91</v>
      </c>
      <c r="E56" s="1" t="n">
        <v>9</v>
      </c>
      <c r="F56" s="1" t="n">
        <v>3</v>
      </c>
      <c r="G56" s="1" t="n">
        <v>80</v>
      </c>
      <c r="H56" s="1" t="n">
        <v>8751130183</v>
      </c>
      <c r="I56" s="1" t="n">
        <v>24</v>
      </c>
      <c r="J56" s="1" t="n">
        <v>0.09</v>
      </c>
      <c r="K56" s="1" t="n">
        <v>1.78</v>
      </c>
      <c r="L56" s="1" t="n">
        <v>19.93</v>
      </c>
      <c r="M56" s="1" t="n">
        <v>78.2</v>
      </c>
      <c r="N56" s="1" t="s">
        <v>69</v>
      </c>
      <c r="O56" s="1" t="s">
        <v>67</v>
      </c>
      <c r="P56" s="1" t="s">
        <v>72</v>
      </c>
      <c r="Q56" s="1" t="s">
        <v>67</v>
      </c>
      <c r="R56" s="1" t="s">
        <v>67</v>
      </c>
    </row>
    <row r="57" customFormat="false" ht="13" hidden="false" customHeight="false" outlineLevel="0" collapsed="false">
      <c r="A57" s="1" t="s">
        <v>17</v>
      </c>
      <c r="B57" s="1" t="n">
        <v>6</v>
      </c>
      <c r="C57" s="1" t="n">
        <v>5</v>
      </c>
      <c r="D57" s="1" t="n">
        <v>91</v>
      </c>
      <c r="E57" s="1" t="n">
        <v>9</v>
      </c>
      <c r="F57" s="1" t="n">
        <v>8</v>
      </c>
      <c r="G57" s="1" t="n">
        <v>80</v>
      </c>
      <c r="H57" s="1" t="n">
        <v>8759730210</v>
      </c>
      <c r="I57" s="1" t="n">
        <v>30</v>
      </c>
      <c r="J57" s="1" t="n">
        <v>0.04</v>
      </c>
      <c r="K57" s="1" t="n">
        <v>0.66</v>
      </c>
      <c r="L57" s="1" t="n">
        <v>19.44</v>
      </c>
      <c r="M57" s="1" t="n">
        <v>79.86</v>
      </c>
      <c r="N57" s="1" t="s">
        <v>69</v>
      </c>
      <c r="O57" s="1" t="s">
        <v>67</v>
      </c>
      <c r="P57" s="1" t="s">
        <v>72</v>
      </c>
      <c r="Q57" s="1" t="s">
        <v>67</v>
      </c>
      <c r="R57" s="1" t="s">
        <v>67</v>
      </c>
    </row>
    <row r="58" customFormat="false" ht="13" hidden="false" customHeight="false" outlineLevel="0" collapsed="false">
      <c r="A58" s="1" t="s">
        <v>17</v>
      </c>
      <c r="B58" s="1" t="n">
        <v>7</v>
      </c>
      <c r="C58" s="1" t="n">
        <v>3</v>
      </c>
      <c r="D58" s="1" t="n">
        <v>91</v>
      </c>
      <c r="E58" s="1" t="n">
        <v>9</v>
      </c>
      <c r="F58" s="1" t="n">
        <v>29</v>
      </c>
      <c r="G58" s="1" t="n">
        <v>80</v>
      </c>
      <c r="H58" s="1" t="n">
        <v>8755930176</v>
      </c>
      <c r="I58" s="1" t="n">
        <v>12</v>
      </c>
      <c r="J58" s="1" t="n">
        <v>0.14</v>
      </c>
      <c r="K58" s="1" t="n">
        <v>5.36</v>
      </c>
      <c r="L58" s="1" t="n">
        <v>14.71</v>
      </c>
      <c r="M58" s="1" t="n">
        <v>79.79</v>
      </c>
      <c r="N58" s="1" t="s">
        <v>69</v>
      </c>
      <c r="O58" s="1" t="s">
        <v>67</v>
      </c>
      <c r="P58" s="1" t="s">
        <v>72</v>
      </c>
      <c r="Q58" s="1" t="s">
        <v>67</v>
      </c>
      <c r="R58" s="1" t="s">
        <v>67</v>
      </c>
    </row>
    <row r="59" customFormat="false" ht="13" hidden="false" customHeight="false" outlineLevel="0" collapsed="false">
      <c r="A59" s="1" t="s">
        <v>17</v>
      </c>
      <c r="B59" s="1" t="n">
        <v>7</v>
      </c>
      <c r="C59" s="1" t="n">
        <v>5</v>
      </c>
      <c r="D59" s="1" t="n">
        <v>91</v>
      </c>
      <c r="E59" s="1" t="n">
        <v>9</v>
      </c>
      <c r="F59" s="1" t="n">
        <v>30</v>
      </c>
      <c r="G59" s="1" t="n">
        <v>80</v>
      </c>
      <c r="H59" s="1" t="n">
        <v>8759730210</v>
      </c>
      <c r="I59" s="1" t="n">
        <v>12</v>
      </c>
      <c r="J59" s="1" t="n">
        <v>0.02</v>
      </c>
      <c r="K59" s="1" t="n">
        <v>1.4</v>
      </c>
      <c r="L59" s="1" t="n">
        <v>23.13</v>
      </c>
      <c r="M59" s="1" t="n">
        <v>75.45</v>
      </c>
      <c r="N59" s="1" t="s">
        <v>69</v>
      </c>
      <c r="O59" s="1" t="s">
        <v>67</v>
      </c>
      <c r="P59" s="1" t="s">
        <v>72</v>
      </c>
      <c r="Q59" s="1" t="s">
        <v>67</v>
      </c>
      <c r="R59" s="1" t="s">
        <v>67</v>
      </c>
    </row>
    <row r="60" customFormat="false" ht="13" hidden="false" customHeight="false" outlineLevel="0" collapsed="false">
      <c r="A60" s="1" t="s">
        <v>17</v>
      </c>
      <c r="B60" s="1" t="n">
        <v>12</v>
      </c>
      <c r="C60" s="1" t="n">
        <v>3</v>
      </c>
      <c r="D60" s="1" t="n">
        <v>91</v>
      </c>
      <c r="E60" s="1" t="n">
        <v>2</v>
      </c>
      <c r="F60" s="1" t="n">
        <v>25</v>
      </c>
      <c r="G60" s="1" t="n">
        <v>81</v>
      </c>
      <c r="H60" s="1" t="n">
        <v>8755930176</v>
      </c>
      <c r="I60" s="1" t="n">
        <v>24</v>
      </c>
      <c r="J60" s="1" t="n">
        <v>0.03</v>
      </c>
      <c r="K60" s="1" t="n">
        <v>5.78</v>
      </c>
      <c r="L60" s="1" t="n">
        <v>15.59</v>
      </c>
      <c r="M60" s="1" t="n">
        <v>78.6</v>
      </c>
      <c r="N60" s="1" t="s">
        <v>69</v>
      </c>
      <c r="O60" s="1" t="s">
        <v>67</v>
      </c>
      <c r="P60" s="1" t="s">
        <v>72</v>
      </c>
      <c r="Q60" s="1" t="s">
        <v>67</v>
      </c>
      <c r="R60" s="1" t="s">
        <v>67</v>
      </c>
    </row>
    <row r="61" customFormat="false" ht="13" hidden="false" customHeight="false" outlineLevel="0" collapsed="false">
      <c r="A61" s="1" t="s">
        <v>17</v>
      </c>
      <c r="B61" s="1" t="n">
        <v>12</v>
      </c>
      <c r="C61" s="1" t="n">
        <v>4</v>
      </c>
      <c r="D61" s="1" t="n">
        <v>91</v>
      </c>
      <c r="E61" s="1" t="n">
        <v>2</v>
      </c>
      <c r="F61" s="1" t="n">
        <v>25</v>
      </c>
      <c r="G61" s="1" t="n">
        <v>81</v>
      </c>
      <c r="H61" s="1" t="n">
        <v>8751130183</v>
      </c>
      <c r="I61" s="1" t="n">
        <v>24</v>
      </c>
      <c r="J61" s="1" t="n">
        <v>0.03</v>
      </c>
      <c r="K61" s="1" t="n">
        <v>2.04</v>
      </c>
      <c r="L61" s="1" t="n">
        <v>18.35</v>
      </c>
      <c r="M61" s="1" t="n">
        <v>79.58</v>
      </c>
      <c r="N61" s="1" t="s">
        <v>69</v>
      </c>
      <c r="O61" s="1" t="s">
        <v>67</v>
      </c>
      <c r="P61" s="1" t="s">
        <v>72</v>
      </c>
      <c r="Q61" s="1" t="s">
        <v>67</v>
      </c>
      <c r="R61" s="1" t="s">
        <v>67</v>
      </c>
    </row>
    <row r="62" customFormat="false" ht="13" hidden="false" customHeight="false" outlineLevel="0" collapsed="false">
      <c r="A62" s="1" t="s">
        <v>17</v>
      </c>
      <c r="B62" s="1" t="n">
        <v>1</v>
      </c>
      <c r="C62" s="1" t="n">
        <v>1</v>
      </c>
      <c r="D62" s="1" t="n">
        <v>91</v>
      </c>
      <c r="E62" s="1" t="n">
        <v>4</v>
      </c>
      <c r="F62" s="1" t="n">
        <v>3</v>
      </c>
      <c r="G62" s="1" t="n">
        <v>80</v>
      </c>
      <c r="H62" s="1" t="n">
        <v>8810430158</v>
      </c>
      <c r="I62" s="1" t="n">
        <v>14</v>
      </c>
      <c r="J62" s="1" t="n">
        <v>0</v>
      </c>
      <c r="K62" s="1" t="n">
        <v>9.15</v>
      </c>
      <c r="L62" s="1" t="n">
        <v>23.8</v>
      </c>
      <c r="M62" s="1" t="n">
        <v>67.05</v>
      </c>
      <c r="N62" s="1" t="s">
        <v>67</v>
      </c>
      <c r="O62" s="1" t="s">
        <v>72</v>
      </c>
      <c r="P62" s="1" t="s">
        <v>72</v>
      </c>
      <c r="Q62" s="1" t="s">
        <v>67</v>
      </c>
      <c r="R62" s="1" t="s">
        <v>67</v>
      </c>
    </row>
    <row r="63" customFormat="false" ht="13" hidden="false" customHeight="false" outlineLevel="0" collapsed="false">
      <c r="A63" s="1" t="s">
        <v>17</v>
      </c>
      <c r="B63" s="1" t="n">
        <v>1</v>
      </c>
      <c r="C63" s="1" t="n">
        <v>1</v>
      </c>
      <c r="D63" s="1" t="n">
        <v>91</v>
      </c>
      <c r="E63" s="1" t="n">
        <v>4</v>
      </c>
      <c r="F63" s="1" t="n">
        <v>3</v>
      </c>
      <c r="G63" s="1" t="n">
        <v>80</v>
      </c>
      <c r="H63" s="1" t="n">
        <v>8810430158</v>
      </c>
      <c r="I63" s="1" t="n">
        <v>15</v>
      </c>
      <c r="J63" s="1" t="n">
        <v>0</v>
      </c>
      <c r="K63" s="1" t="n">
        <v>7.8</v>
      </c>
      <c r="L63" s="1" t="n">
        <v>26.19</v>
      </c>
      <c r="M63" s="1" t="n">
        <v>66.01</v>
      </c>
      <c r="N63" s="1" t="s">
        <v>67</v>
      </c>
      <c r="O63" s="1" t="s">
        <v>72</v>
      </c>
      <c r="P63" s="1" t="s">
        <v>72</v>
      </c>
      <c r="Q63" s="1" t="s">
        <v>67</v>
      </c>
      <c r="R63" s="1" t="s">
        <v>67</v>
      </c>
    </row>
    <row r="64" customFormat="false" ht="13" hidden="false" customHeight="false" outlineLevel="0" collapsed="false">
      <c r="A64" s="1" t="s">
        <v>17</v>
      </c>
      <c r="B64" s="1" t="n">
        <v>1</v>
      </c>
      <c r="C64" s="1" t="n">
        <v>3</v>
      </c>
      <c r="D64" s="1" t="n">
        <v>91</v>
      </c>
      <c r="E64" s="1" t="n">
        <v>4</v>
      </c>
      <c r="F64" s="1" t="n">
        <v>3</v>
      </c>
      <c r="G64" s="1" t="n">
        <v>80</v>
      </c>
      <c r="H64" s="1" t="n">
        <v>8755930176</v>
      </c>
      <c r="I64" s="1" t="n">
        <v>7</v>
      </c>
      <c r="J64" s="1" t="n">
        <v>0</v>
      </c>
      <c r="K64" s="1" t="n">
        <v>5.87</v>
      </c>
      <c r="L64" s="1" t="n">
        <v>21.51</v>
      </c>
      <c r="M64" s="1" t="n">
        <v>72.62</v>
      </c>
      <c r="N64" s="1" t="s">
        <v>67</v>
      </c>
      <c r="O64" s="1" t="s">
        <v>72</v>
      </c>
      <c r="P64" s="1" t="s">
        <v>72</v>
      </c>
      <c r="Q64" s="1" t="s">
        <v>67</v>
      </c>
      <c r="R64" s="1" t="s">
        <v>67</v>
      </c>
    </row>
    <row r="65" customFormat="false" ht="13" hidden="false" customHeight="false" outlineLevel="0" collapsed="false">
      <c r="A65" s="1" t="s">
        <v>17</v>
      </c>
      <c r="B65" s="1" t="n">
        <v>1</v>
      </c>
      <c r="C65" s="1" t="n">
        <v>3</v>
      </c>
      <c r="D65" s="1" t="n">
        <v>91</v>
      </c>
      <c r="E65" s="1" t="n">
        <v>4</v>
      </c>
      <c r="F65" s="1" t="n">
        <v>3</v>
      </c>
      <c r="G65" s="1" t="n">
        <v>80</v>
      </c>
      <c r="H65" s="1" t="n">
        <v>8755930176</v>
      </c>
      <c r="I65" s="1" t="n">
        <v>9</v>
      </c>
      <c r="J65" s="1" t="n">
        <v>0</v>
      </c>
      <c r="K65" s="1" t="n">
        <v>2.77</v>
      </c>
      <c r="L65" s="1" t="n">
        <v>22.42</v>
      </c>
      <c r="M65" s="1" t="n">
        <v>74.81</v>
      </c>
      <c r="N65" s="1" t="s">
        <v>67</v>
      </c>
      <c r="O65" s="1" t="s">
        <v>72</v>
      </c>
      <c r="P65" s="1" t="s">
        <v>72</v>
      </c>
      <c r="Q65" s="1" t="s">
        <v>67</v>
      </c>
      <c r="R65" s="1" t="s">
        <v>67</v>
      </c>
    </row>
    <row r="66" customFormat="false" ht="13" hidden="false" customHeight="false" outlineLevel="0" collapsed="false">
      <c r="A66" s="1" t="s">
        <v>17</v>
      </c>
      <c r="B66" s="1" t="n">
        <v>2</v>
      </c>
      <c r="C66" s="1" t="n">
        <v>4</v>
      </c>
      <c r="D66" s="1" t="n">
        <v>91</v>
      </c>
      <c r="E66" s="1" t="n">
        <v>4</v>
      </c>
      <c r="F66" s="1" t="n">
        <v>30</v>
      </c>
      <c r="G66" s="1" t="n">
        <v>80</v>
      </c>
      <c r="H66" s="1" t="n">
        <v>8751130183</v>
      </c>
      <c r="I66" s="1" t="n">
        <v>7</v>
      </c>
      <c r="J66" s="1" t="n">
        <v>0</v>
      </c>
      <c r="K66" s="1" t="n">
        <v>3.92</v>
      </c>
      <c r="L66" s="1" t="n">
        <v>25.94</v>
      </c>
      <c r="M66" s="1" t="n">
        <v>70.14</v>
      </c>
      <c r="N66" s="1" t="s">
        <v>67</v>
      </c>
      <c r="O66" s="1" t="s">
        <v>72</v>
      </c>
      <c r="P66" s="1" t="s">
        <v>72</v>
      </c>
      <c r="Q66" s="1" t="s">
        <v>67</v>
      </c>
      <c r="R66" s="1" t="s">
        <v>67</v>
      </c>
    </row>
    <row r="67" customFormat="false" ht="13" hidden="false" customHeight="false" outlineLevel="0" collapsed="false">
      <c r="A67" s="1" t="s">
        <v>17</v>
      </c>
      <c r="B67" s="1" t="n">
        <v>2</v>
      </c>
      <c r="C67" s="1" t="n">
        <v>7</v>
      </c>
      <c r="D67" s="1" t="n">
        <v>91</v>
      </c>
      <c r="E67" s="1" t="n">
        <v>5</v>
      </c>
      <c r="F67" s="1" t="n">
        <v>1</v>
      </c>
      <c r="G67" s="1" t="n">
        <v>80</v>
      </c>
      <c r="H67" s="1" t="n">
        <v>8759030325</v>
      </c>
      <c r="I67" s="1" t="n">
        <v>9</v>
      </c>
      <c r="J67" s="1" t="n">
        <v>0</v>
      </c>
      <c r="K67" s="1" t="n">
        <v>0</v>
      </c>
      <c r="L67" s="1" t="n">
        <v>31</v>
      </c>
      <c r="M67" s="1" t="n">
        <v>69</v>
      </c>
      <c r="N67" s="1" t="s">
        <v>67</v>
      </c>
      <c r="O67" s="1" t="s">
        <v>72</v>
      </c>
      <c r="P67" s="1" t="s">
        <v>72</v>
      </c>
      <c r="Q67" s="1" t="s">
        <v>67</v>
      </c>
      <c r="R67" s="1" t="s">
        <v>67</v>
      </c>
    </row>
    <row r="68" customFormat="false" ht="13" hidden="false" customHeight="false" outlineLevel="0" collapsed="false">
      <c r="A68" s="1" t="s">
        <v>17</v>
      </c>
      <c r="B68" s="1" t="n">
        <v>5</v>
      </c>
      <c r="C68" s="1" t="n">
        <v>1</v>
      </c>
      <c r="D68" s="1" t="n">
        <v>91</v>
      </c>
      <c r="E68" s="1" t="n">
        <v>7</v>
      </c>
      <c r="F68" s="1" t="n">
        <v>30</v>
      </c>
      <c r="G68" s="1" t="n">
        <v>80</v>
      </c>
      <c r="H68" s="1" t="n">
        <v>8810430158</v>
      </c>
      <c r="I68" s="1" t="n">
        <v>18</v>
      </c>
      <c r="J68" s="1" t="n">
        <v>0</v>
      </c>
      <c r="K68" s="1" t="n">
        <v>5.44</v>
      </c>
      <c r="L68" s="1" t="n">
        <v>23.81</v>
      </c>
      <c r="M68" s="1" t="n">
        <v>70.76</v>
      </c>
      <c r="N68" s="1" t="s">
        <v>67</v>
      </c>
      <c r="O68" s="1" t="s">
        <v>72</v>
      </c>
      <c r="P68" s="1" t="s">
        <v>72</v>
      </c>
      <c r="Q68" s="1" t="s">
        <v>67</v>
      </c>
      <c r="R68" s="1" t="s">
        <v>67</v>
      </c>
    </row>
    <row r="69" customFormat="false" ht="13" hidden="false" customHeight="false" outlineLevel="0" collapsed="false">
      <c r="A69" s="1" t="s">
        <v>17</v>
      </c>
      <c r="B69" s="1" t="n">
        <v>5</v>
      </c>
      <c r="C69" s="1" t="n">
        <v>1</v>
      </c>
      <c r="D69" s="1" t="n">
        <v>91</v>
      </c>
      <c r="E69" s="1" t="n">
        <v>7</v>
      </c>
      <c r="F69" s="1" t="n">
        <v>30</v>
      </c>
      <c r="G69" s="1" t="n">
        <v>80</v>
      </c>
      <c r="H69" s="1" t="n">
        <v>8810430158</v>
      </c>
      <c r="I69" s="1" t="n">
        <v>30</v>
      </c>
      <c r="J69" s="1" t="n">
        <v>0</v>
      </c>
      <c r="K69" s="1" t="n">
        <v>7.19</v>
      </c>
      <c r="L69" s="1" t="n">
        <v>22.81</v>
      </c>
      <c r="M69" s="1" t="n">
        <v>69.99</v>
      </c>
      <c r="N69" s="1" t="s">
        <v>67</v>
      </c>
      <c r="O69" s="1" t="s">
        <v>72</v>
      </c>
      <c r="P69" s="1" t="s">
        <v>72</v>
      </c>
      <c r="Q69" s="1" t="s">
        <v>67</v>
      </c>
      <c r="R69" s="1" t="s">
        <v>67</v>
      </c>
    </row>
    <row r="70" customFormat="false" ht="13" hidden="false" customHeight="false" outlineLevel="0" collapsed="false">
      <c r="A70" s="1" t="s">
        <v>17</v>
      </c>
      <c r="B70" s="1" t="n">
        <v>5</v>
      </c>
      <c r="C70" s="1" t="n">
        <v>3</v>
      </c>
      <c r="D70" s="1" t="n">
        <v>91</v>
      </c>
      <c r="E70" s="1" t="n">
        <v>7</v>
      </c>
      <c r="F70" s="1" t="n">
        <v>30</v>
      </c>
      <c r="G70" s="1" t="n">
        <v>80</v>
      </c>
      <c r="H70" s="1" t="n">
        <v>8755930176</v>
      </c>
      <c r="I70" s="1" t="n">
        <v>30</v>
      </c>
      <c r="J70" s="1" t="n">
        <v>0</v>
      </c>
      <c r="K70" s="1" t="n">
        <v>3.79</v>
      </c>
      <c r="L70" s="1" t="n">
        <v>21.42</v>
      </c>
      <c r="M70" s="1" t="n">
        <v>74.79</v>
      </c>
      <c r="N70" s="1" t="s">
        <v>67</v>
      </c>
      <c r="O70" s="1" t="s">
        <v>72</v>
      </c>
      <c r="P70" s="1" t="s">
        <v>72</v>
      </c>
      <c r="Q70" s="1" t="s">
        <v>67</v>
      </c>
      <c r="R70" s="1" t="s">
        <v>67</v>
      </c>
    </row>
    <row r="71" customFormat="false" ht="13" hidden="false" customHeight="false" outlineLevel="0" collapsed="false">
      <c r="A71" s="1" t="s">
        <v>17</v>
      </c>
      <c r="B71" s="1" t="n">
        <v>5</v>
      </c>
      <c r="C71" s="1" t="n">
        <v>6</v>
      </c>
      <c r="D71" s="1" t="n">
        <v>91</v>
      </c>
      <c r="E71" s="1" t="n">
        <v>7</v>
      </c>
      <c r="F71" s="1" t="n">
        <v>31</v>
      </c>
      <c r="G71" s="1" t="n">
        <v>80</v>
      </c>
      <c r="H71" s="1" t="n">
        <v>8759130264</v>
      </c>
      <c r="I71" s="1" t="n">
        <v>30</v>
      </c>
      <c r="J71" s="1" t="n">
        <v>0</v>
      </c>
      <c r="K71" s="1" t="n">
        <v>0.8</v>
      </c>
      <c r="L71" s="1" t="n">
        <v>27.52</v>
      </c>
      <c r="M71" s="1" t="n">
        <v>71.68</v>
      </c>
      <c r="N71" s="1" t="s">
        <v>67</v>
      </c>
      <c r="O71" s="1" t="s">
        <v>72</v>
      </c>
      <c r="P71" s="1" t="s">
        <v>72</v>
      </c>
      <c r="Q71" s="1" t="s">
        <v>67</v>
      </c>
      <c r="R71" s="1" t="s">
        <v>67</v>
      </c>
    </row>
    <row r="72" customFormat="false" ht="13" hidden="false" customHeight="false" outlineLevel="0" collapsed="false">
      <c r="A72" s="1" t="s">
        <v>17</v>
      </c>
      <c r="B72" s="1" t="n">
        <v>5</v>
      </c>
      <c r="C72" s="1" t="n">
        <v>7</v>
      </c>
      <c r="D72" s="1" t="n">
        <v>91</v>
      </c>
      <c r="E72" s="1" t="n">
        <v>7</v>
      </c>
      <c r="F72" s="1" t="n">
        <v>31</v>
      </c>
      <c r="G72" s="1" t="n">
        <v>80</v>
      </c>
      <c r="H72" s="1" t="n">
        <v>8759030368</v>
      </c>
      <c r="I72" s="1" t="n">
        <v>18</v>
      </c>
      <c r="J72" s="1" t="n">
        <v>0</v>
      </c>
      <c r="K72" s="1" t="n">
        <v>0</v>
      </c>
      <c r="L72" s="1" t="n">
        <v>31.32</v>
      </c>
      <c r="M72" s="1" t="n">
        <v>68.68</v>
      </c>
      <c r="N72" s="1" t="s">
        <v>67</v>
      </c>
      <c r="O72" s="1" t="s">
        <v>72</v>
      </c>
      <c r="P72" s="1" t="s">
        <v>72</v>
      </c>
      <c r="Q72" s="1" t="s">
        <v>67</v>
      </c>
      <c r="R72" s="1" t="s">
        <v>67</v>
      </c>
    </row>
    <row r="73" customFormat="false" ht="13" hidden="false" customHeight="false" outlineLevel="0" collapsed="false">
      <c r="A73" s="1" t="s">
        <v>17</v>
      </c>
      <c r="B73" s="1" t="n">
        <v>6</v>
      </c>
      <c r="C73" s="1" t="n">
        <v>1</v>
      </c>
      <c r="D73" s="1" t="n">
        <v>91</v>
      </c>
      <c r="E73" s="1" t="n">
        <v>9</v>
      </c>
      <c r="F73" s="1" t="n">
        <v>3</v>
      </c>
      <c r="G73" s="1" t="n">
        <v>80</v>
      </c>
      <c r="H73" s="1" t="n">
        <v>8810430158</v>
      </c>
      <c r="I73" s="1" t="n">
        <v>24</v>
      </c>
      <c r="J73" s="1" t="n">
        <v>0</v>
      </c>
      <c r="K73" s="1" t="n">
        <v>9.9</v>
      </c>
      <c r="L73" s="1" t="n">
        <v>24.32</v>
      </c>
      <c r="M73" s="1" t="n">
        <v>65.77</v>
      </c>
      <c r="N73" s="1" t="s">
        <v>67</v>
      </c>
      <c r="O73" s="1" t="s">
        <v>72</v>
      </c>
      <c r="P73" s="1" t="s">
        <v>72</v>
      </c>
      <c r="Q73" s="1" t="s">
        <v>67</v>
      </c>
      <c r="R73" s="1" t="s">
        <v>67</v>
      </c>
    </row>
    <row r="74" customFormat="false" ht="13" hidden="false" customHeight="false" outlineLevel="0" collapsed="false">
      <c r="A74" s="1" t="s">
        <v>17</v>
      </c>
      <c r="B74" s="1" t="n">
        <v>6</v>
      </c>
      <c r="C74" s="1" t="n">
        <v>3</v>
      </c>
      <c r="D74" s="1" t="n">
        <v>91</v>
      </c>
      <c r="E74" s="1" t="n">
        <v>9</v>
      </c>
      <c r="F74" s="1" t="n">
        <v>3</v>
      </c>
      <c r="G74" s="1" t="n">
        <v>80</v>
      </c>
      <c r="H74" s="1" t="n">
        <v>8755930176</v>
      </c>
      <c r="I74" s="1" t="n">
        <v>30</v>
      </c>
      <c r="J74" s="1" t="n">
        <v>0</v>
      </c>
      <c r="K74" s="1" t="n">
        <v>5.02</v>
      </c>
      <c r="L74" s="1" t="n">
        <v>23.31</v>
      </c>
      <c r="M74" s="1" t="n">
        <v>71.67</v>
      </c>
      <c r="N74" s="1" t="s">
        <v>67</v>
      </c>
      <c r="O74" s="1" t="s">
        <v>72</v>
      </c>
      <c r="P74" s="1" t="s">
        <v>72</v>
      </c>
      <c r="Q74" s="1" t="s">
        <v>67</v>
      </c>
      <c r="R74" s="1" t="s">
        <v>67</v>
      </c>
    </row>
    <row r="75" customFormat="false" ht="13" hidden="false" customHeight="false" outlineLevel="0" collapsed="false">
      <c r="A75" s="1" t="s">
        <v>17</v>
      </c>
      <c r="B75" s="1" t="n">
        <v>7</v>
      </c>
      <c r="C75" s="1" t="n">
        <v>5</v>
      </c>
      <c r="D75" s="1" t="n">
        <v>91</v>
      </c>
      <c r="E75" s="1" t="n">
        <v>9</v>
      </c>
      <c r="F75" s="1" t="n">
        <v>30</v>
      </c>
      <c r="G75" s="1" t="n">
        <v>80</v>
      </c>
      <c r="H75" s="1" t="n">
        <v>8759730210</v>
      </c>
      <c r="I75" s="1" t="n">
        <v>18</v>
      </c>
      <c r="J75" s="1" t="n">
        <v>0</v>
      </c>
      <c r="K75" s="1" t="n">
        <v>3.35</v>
      </c>
      <c r="L75" s="1" t="n">
        <v>27.9</v>
      </c>
      <c r="M75" s="1" t="n">
        <v>68.74</v>
      </c>
      <c r="N75" s="1" t="s">
        <v>67</v>
      </c>
      <c r="O75" s="1" t="s">
        <v>72</v>
      </c>
      <c r="P75" s="1" t="s">
        <v>72</v>
      </c>
      <c r="Q75" s="1" t="s">
        <v>67</v>
      </c>
      <c r="R75" s="1" t="s">
        <v>67</v>
      </c>
    </row>
    <row r="76" customFormat="false" ht="13" hidden="false" customHeight="false" outlineLevel="0" collapsed="false">
      <c r="A76" s="1" t="s">
        <v>17</v>
      </c>
      <c r="B76" s="1" t="n">
        <v>7</v>
      </c>
      <c r="C76" s="1" t="n">
        <v>6</v>
      </c>
      <c r="D76" s="1" t="n">
        <v>91</v>
      </c>
      <c r="E76" s="1" t="n">
        <v>9</v>
      </c>
      <c r="F76" s="1" t="n">
        <v>30</v>
      </c>
      <c r="G76" s="1" t="n">
        <v>80</v>
      </c>
      <c r="H76" s="1" t="n">
        <v>8759130264</v>
      </c>
      <c r="I76" s="1" t="n">
        <v>30</v>
      </c>
      <c r="J76" s="1" t="n">
        <v>0</v>
      </c>
      <c r="K76" s="1" t="n">
        <v>0.49</v>
      </c>
      <c r="L76" s="1" t="n">
        <v>25.68</v>
      </c>
      <c r="M76" s="1" t="n">
        <v>73.83</v>
      </c>
      <c r="N76" s="1" t="s">
        <v>67</v>
      </c>
      <c r="O76" s="1" t="s">
        <v>72</v>
      </c>
      <c r="P76" s="1" t="s">
        <v>72</v>
      </c>
      <c r="Q76" s="1" t="s">
        <v>67</v>
      </c>
      <c r="R76" s="1" t="s">
        <v>67</v>
      </c>
    </row>
    <row r="77" customFormat="false" ht="13" hidden="false" customHeight="false" outlineLevel="0" collapsed="false">
      <c r="A77" s="1" t="s">
        <v>17</v>
      </c>
      <c r="B77" s="1" t="n">
        <v>7</v>
      </c>
      <c r="C77" s="1" t="n">
        <v>6</v>
      </c>
      <c r="D77" s="1" t="n">
        <v>91</v>
      </c>
      <c r="E77" s="1" t="n">
        <v>9</v>
      </c>
      <c r="F77" s="1" t="n">
        <v>30</v>
      </c>
      <c r="G77" s="1" t="n">
        <v>80</v>
      </c>
      <c r="H77" s="1" t="n">
        <v>8759130264</v>
      </c>
      <c r="I77" s="1" t="n">
        <v>12</v>
      </c>
      <c r="J77" s="1" t="n">
        <v>0</v>
      </c>
      <c r="K77" s="1" t="n">
        <v>0.94</v>
      </c>
      <c r="L77" s="1" t="n">
        <v>29.08</v>
      </c>
      <c r="M77" s="1" t="n">
        <v>69.98</v>
      </c>
      <c r="N77" s="1" t="s">
        <v>67</v>
      </c>
      <c r="O77" s="1" t="s">
        <v>72</v>
      </c>
      <c r="P77" s="1" t="s">
        <v>72</v>
      </c>
      <c r="Q77" s="1" t="s">
        <v>67</v>
      </c>
      <c r="R77" s="1" t="s">
        <v>67</v>
      </c>
    </row>
    <row r="78" customFormat="false" ht="13" hidden="false" customHeight="false" outlineLevel="0" collapsed="false">
      <c r="A78" s="1" t="s">
        <v>17</v>
      </c>
      <c r="B78" s="1" t="n">
        <v>7</v>
      </c>
      <c r="C78" s="1" t="n">
        <v>6</v>
      </c>
      <c r="D78" s="1" t="n">
        <v>91</v>
      </c>
      <c r="E78" s="1" t="n">
        <v>9</v>
      </c>
      <c r="F78" s="1" t="n">
        <v>30</v>
      </c>
      <c r="G78" s="1" t="n">
        <v>80</v>
      </c>
      <c r="H78" s="1" t="n">
        <v>8759130264</v>
      </c>
      <c r="I78" s="1" t="n">
        <v>18</v>
      </c>
      <c r="J78" s="1" t="n">
        <v>0</v>
      </c>
      <c r="K78" s="1" t="n">
        <v>0</v>
      </c>
      <c r="L78" s="1" t="n">
        <v>30.18</v>
      </c>
      <c r="M78" s="1" t="n">
        <v>69.82</v>
      </c>
      <c r="N78" s="1" t="s">
        <v>67</v>
      </c>
      <c r="O78" s="1" t="s">
        <v>72</v>
      </c>
      <c r="P78" s="1" t="s">
        <v>72</v>
      </c>
      <c r="Q78" s="1" t="s">
        <v>67</v>
      </c>
      <c r="R78" s="1" t="s">
        <v>67</v>
      </c>
    </row>
    <row r="79" customFormat="false" ht="13" hidden="false" customHeight="false" outlineLevel="0" collapsed="false">
      <c r="A79" s="1" t="s">
        <v>17</v>
      </c>
      <c r="B79" s="1" t="n">
        <v>7</v>
      </c>
      <c r="C79" s="1" t="n">
        <v>6</v>
      </c>
      <c r="D79" s="1" t="n">
        <v>91</v>
      </c>
      <c r="E79" s="1" t="n">
        <v>9</v>
      </c>
      <c r="F79" s="1" t="n">
        <v>30</v>
      </c>
      <c r="G79" s="1" t="n">
        <v>80</v>
      </c>
      <c r="H79" s="1" t="n">
        <v>8759130264</v>
      </c>
      <c r="I79" s="1" t="n">
        <v>30</v>
      </c>
      <c r="J79" s="1" t="n">
        <v>0</v>
      </c>
      <c r="K79" s="1" t="n">
        <v>0</v>
      </c>
      <c r="L79" s="1" t="n">
        <v>30.4</v>
      </c>
      <c r="M79" s="1" t="n">
        <v>69.6</v>
      </c>
      <c r="N79" s="1" t="s">
        <v>67</v>
      </c>
      <c r="O79" s="1" t="s">
        <v>72</v>
      </c>
      <c r="P79" s="1" t="s">
        <v>72</v>
      </c>
      <c r="Q79" s="1" t="s">
        <v>67</v>
      </c>
      <c r="R79" s="1" t="s">
        <v>67</v>
      </c>
    </row>
    <row r="80" customFormat="false" ht="13" hidden="false" customHeight="false" outlineLevel="0" collapsed="false">
      <c r="A80" s="1" t="s">
        <v>17</v>
      </c>
      <c r="B80" s="1" t="n">
        <v>8</v>
      </c>
      <c r="C80" s="1" t="n">
        <v>1</v>
      </c>
      <c r="D80" s="1" t="n">
        <v>91</v>
      </c>
      <c r="E80" s="1" t="n">
        <v>10</v>
      </c>
      <c r="F80" s="1" t="n">
        <v>30</v>
      </c>
      <c r="G80" s="1" t="n">
        <v>80</v>
      </c>
      <c r="H80" s="1" t="n">
        <v>8810430158</v>
      </c>
      <c r="I80" s="1" t="n">
        <v>12</v>
      </c>
      <c r="J80" s="1" t="n">
        <v>0</v>
      </c>
      <c r="K80" s="1" t="n">
        <v>9.82</v>
      </c>
      <c r="L80" s="1" t="n">
        <v>21.09</v>
      </c>
      <c r="M80" s="1" t="n">
        <v>69.09</v>
      </c>
      <c r="N80" s="1" t="s">
        <v>67</v>
      </c>
      <c r="O80" s="1" t="s">
        <v>72</v>
      </c>
      <c r="P80" s="1" t="s">
        <v>72</v>
      </c>
      <c r="Q80" s="1" t="s">
        <v>67</v>
      </c>
      <c r="R80" s="1" t="s">
        <v>67</v>
      </c>
    </row>
    <row r="81" customFormat="false" ht="13" hidden="false" customHeight="false" outlineLevel="0" collapsed="false">
      <c r="A81" s="1" t="s">
        <v>17</v>
      </c>
      <c r="B81" s="1" t="n">
        <v>8</v>
      </c>
      <c r="C81" s="1" t="n">
        <v>1</v>
      </c>
      <c r="D81" s="1" t="n">
        <v>91</v>
      </c>
      <c r="E81" s="1" t="n">
        <v>10</v>
      </c>
      <c r="F81" s="1" t="n">
        <v>30</v>
      </c>
      <c r="G81" s="1" t="n">
        <v>80</v>
      </c>
      <c r="H81" s="1" t="n">
        <v>8810430158</v>
      </c>
      <c r="I81" s="1" t="n">
        <v>18</v>
      </c>
      <c r="J81" s="1" t="n">
        <v>0</v>
      </c>
      <c r="K81" s="1" t="n">
        <v>8.61</v>
      </c>
      <c r="L81" s="1" t="n">
        <v>22.96</v>
      </c>
      <c r="M81" s="1" t="n">
        <v>68.42</v>
      </c>
      <c r="N81" s="1" t="s">
        <v>67</v>
      </c>
      <c r="O81" s="1" t="s">
        <v>72</v>
      </c>
      <c r="P81" s="1" t="s">
        <v>72</v>
      </c>
      <c r="Q81" s="1" t="s">
        <v>67</v>
      </c>
      <c r="R81" s="1" t="s">
        <v>67</v>
      </c>
    </row>
    <row r="82" customFormat="false" ht="13" hidden="false" customHeight="false" outlineLevel="0" collapsed="false">
      <c r="A82" s="1" t="s">
        <v>17</v>
      </c>
      <c r="B82" s="1" t="n">
        <v>8</v>
      </c>
      <c r="C82" s="1" t="n">
        <v>1</v>
      </c>
      <c r="D82" s="1" t="n">
        <v>91</v>
      </c>
      <c r="E82" s="1" t="n">
        <v>10</v>
      </c>
      <c r="F82" s="1" t="n">
        <v>30</v>
      </c>
      <c r="G82" s="1" t="n">
        <v>80</v>
      </c>
      <c r="H82" s="1" t="n">
        <v>8810430158</v>
      </c>
      <c r="I82" s="1" t="n">
        <v>24</v>
      </c>
      <c r="J82" s="1" t="n">
        <v>0</v>
      </c>
      <c r="K82" s="1" t="n">
        <v>9.24</v>
      </c>
      <c r="L82" s="1" t="n">
        <v>23.43</v>
      </c>
      <c r="M82" s="1" t="n">
        <v>67.34</v>
      </c>
      <c r="N82" s="1" t="s">
        <v>67</v>
      </c>
      <c r="O82" s="1" t="s">
        <v>72</v>
      </c>
      <c r="P82" s="1" t="s">
        <v>72</v>
      </c>
      <c r="Q82" s="1" t="s">
        <v>67</v>
      </c>
      <c r="R82" s="1" t="s">
        <v>67</v>
      </c>
    </row>
    <row r="83" customFormat="false" ht="13" hidden="false" customHeight="false" outlineLevel="0" collapsed="false">
      <c r="A83" s="1" t="s">
        <v>17</v>
      </c>
      <c r="B83" s="1" t="n">
        <v>8</v>
      </c>
      <c r="C83" s="1" t="n">
        <v>3</v>
      </c>
      <c r="D83" s="1" t="n">
        <v>91</v>
      </c>
      <c r="E83" s="1" t="n">
        <v>10</v>
      </c>
      <c r="F83" s="1" t="n">
        <v>30</v>
      </c>
      <c r="G83" s="1" t="n">
        <v>80</v>
      </c>
      <c r="H83" s="1" t="n">
        <v>8755930176</v>
      </c>
      <c r="I83" s="1" t="n">
        <v>12</v>
      </c>
      <c r="J83" s="1" t="n">
        <v>0</v>
      </c>
      <c r="K83" s="1" t="n">
        <v>6.05</v>
      </c>
      <c r="L83" s="1" t="n">
        <v>19.43</v>
      </c>
      <c r="M83" s="1" t="n">
        <v>74.53</v>
      </c>
      <c r="N83" s="1" t="s">
        <v>67</v>
      </c>
      <c r="O83" s="1" t="s">
        <v>72</v>
      </c>
      <c r="P83" s="1" t="s">
        <v>72</v>
      </c>
      <c r="Q83" s="1" t="s">
        <v>67</v>
      </c>
      <c r="R83" s="1" t="s">
        <v>67</v>
      </c>
    </row>
    <row r="84" customFormat="false" ht="13" hidden="false" customHeight="false" outlineLevel="0" collapsed="false">
      <c r="A84" s="1" t="s">
        <v>17</v>
      </c>
      <c r="B84" s="1" t="n">
        <v>8</v>
      </c>
      <c r="C84" s="1" t="n">
        <v>3</v>
      </c>
      <c r="D84" s="1" t="n">
        <v>91</v>
      </c>
      <c r="E84" s="1" t="n">
        <v>10</v>
      </c>
      <c r="F84" s="1" t="n">
        <v>30</v>
      </c>
      <c r="G84" s="1" t="n">
        <v>80</v>
      </c>
      <c r="H84" s="1" t="n">
        <v>8755930176</v>
      </c>
      <c r="I84" s="1" t="n">
        <v>24</v>
      </c>
      <c r="J84" s="1" t="n">
        <v>0</v>
      </c>
      <c r="K84" s="1" t="n">
        <v>6.25</v>
      </c>
      <c r="L84" s="1" t="n">
        <v>21.98</v>
      </c>
      <c r="M84" s="1" t="n">
        <v>71.77</v>
      </c>
      <c r="N84" s="1" t="s">
        <v>67</v>
      </c>
      <c r="O84" s="1" t="s">
        <v>72</v>
      </c>
      <c r="P84" s="1" t="s">
        <v>72</v>
      </c>
      <c r="Q84" s="1" t="s">
        <v>67</v>
      </c>
      <c r="R84" s="1" t="s">
        <v>67</v>
      </c>
    </row>
    <row r="85" customFormat="false" ht="13" hidden="false" customHeight="false" outlineLevel="0" collapsed="false">
      <c r="A85" s="1" t="s">
        <v>17</v>
      </c>
      <c r="B85" s="1" t="n">
        <v>8</v>
      </c>
      <c r="C85" s="1" t="n">
        <v>3</v>
      </c>
      <c r="D85" s="1" t="n">
        <v>91</v>
      </c>
      <c r="E85" s="1" t="n">
        <v>10</v>
      </c>
      <c r="F85" s="1" t="n">
        <v>30</v>
      </c>
      <c r="G85" s="1" t="n">
        <v>80</v>
      </c>
      <c r="H85" s="1" t="n">
        <v>8755930176</v>
      </c>
      <c r="I85" s="1" t="n">
        <v>30</v>
      </c>
      <c r="J85" s="1" t="n">
        <v>0</v>
      </c>
      <c r="K85" s="1" t="n">
        <v>5.62</v>
      </c>
      <c r="L85" s="1" t="n">
        <v>21.24</v>
      </c>
      <c r="M85" s="1" t="n">
        <v>73.14</v>
      </c>
      <c r="N85" s="1" t="s">
        <v>67</v>
      </c>
      <c r="O85" s="1" t="s">
        <v>72</v>
      </c>
      <c r="P85" s="1" t="s">
        <v>72</v>
      </c>
      <c r="Q85" s="1" t="s">
        <v>67</v>
      </c>
      <c r="R85" s="1" t="s">
        <v>67</v>
      </c>
    </row>
    <row r="86" customFormat="false" ht="13" hidden="false" customHeight="false" outlineLevel="0" collapsed="false">
      <c r="A86" s="1" t="s">
        <v>17</v>
      </c>
      <c r="B86" s="1" t="n">
        <v>8</v>
      </c>
      <c r="C86" s="1" t="n">
        <v>5</v>
      </c>
      <c r="D86" s="1" t="n">
        <v>91</v>
      </c>
      <c r="E86" s="1" t="n">
        <v>10</v>
      </c>
      <c r="F86" s="1" t="n">
        <v>31</v>
      </c>
      <c r="G86" s="1" t="n">
        <v>80</v>
      </c>
      <c r="H86" s="1" t="n">
        <v>8759730210</v>
      </c>
      <c r="I86" s="1" t="n">
        <v>12</v>
      </c>
      <c r="J86" s="1" t="n">
        <v>0</v>
      </c>
      <c r="K86" s="1" t="n">
        <v>5.97</v>
      </c>
      <c r="L86" s="1" t="n">
        <v>22.58</v>
      </c>
      <c r="M86" s="1" t="n">
        <v>71.45</v>
      </c>
      <c r="N86" s="1" t="s">
        <v>67</v>
      </c>
      <c r="O86" s="1" t="s">
        <v>72</v>
      </c>
      <c r="P86" s="1" t="s">
        <v>72</v>
      </c>
      <c r="Q86" s="1" t="s">
        <v>67</v>
      </c>
      <c r="R86" s="1" t="s">
        <v>67</v>
      </c>
    </row>
    <row r="87" customFormat="false" ht="13" hidden="false" customHeight="false" outlineLevel="0" collapsed="false">
      <c r="A87" s="1" t="s">
        <v>17</v>
      </c>
      <c r="B87" s="1" t="n">
        <v>8</v>
      </c>
      <c r="C87" s="1" t="n">
        <v>5</v>
      </c>
      <c r="D87" s="1" t="n">
        <v>91</v>
      </c>
      <c r="E87" s="1" t="n">
        <v>10</v>
      </c>
      <c r="F87" s="1" t="n">
        <v>31</v>
      </c>
      <c r="G87" s="1" t="n">
        <v>80</v>
      </c>
      <c r="H87" s="1" t="n">
        <v>8759730210</v>
      </c>
      <c r="I87" s="1" t="n">
        <v>18</v>
      </c>
      <c r="J87" s="1" t="n">
        <v>0</v>
      </c>
      <c r="K87" s="1" t="n">
        <v>3.11</v>
      </c>
      <c r="L87" s="1" t="n">
        <v>25.98</v>
      </c>
      <c r="M87" s="1" t="n">
        <v>70.92</v>
      </c>
      <c r="N87" s="1" t="s">
        <v>67</v>
      </c>
      <c r="O87" s="1" t="s">
        <v>72</v>
      </c>
      <c r="P87" s="1" t="s">
        <v>72</v>
      </c>
      <c r="Q87" s="1" t="s">
        <v>67</v>
      </c>
      <c r="R87" s="1" t="s">
        <v>67</v>
      </c>
    </row>
    <row r="88" customFormat="false" ht="13" hidden="false" customHeight="false" outlineLevel="0" collapsed="false">
      <c r="A88" s="1" t="s">
        <v>17</v>
      </c>
      <c r="B88" s="1" t="n">
        <v>8</v>
      </c>
      <c r="C88" s="1" t="n">
        <v>5</v>
      </c>
      <c r="D88" s="1" t="n">
        <v>91</v>
      </c>
      <c r="E88" s="1" t="n">
        <v>10</v>
      </c>
      <c r="F88" s="1" t="n">
        <v>31</v>
      </c>
      <c r="G88" s="1" t="n">
        <v>80</v>
      </c>
      <c r="H88" s="1" t="n">
        <v>8759730210</v>
      </c>
      <c r="I88" s="1" t="n">
        <v>24</v>
      </c>
      <c r="J88" s="1" t="n">
        <v>0</v>
      </c>
      <c r="K88" s="1" t="n">
        <v>2.47</v>
      </c>
      <c r="L88" s="1" t="n">
        <v>30.65</v>
      </c>
      <c r="M88" s="1" t="n">
        <v>66.88</v>
      </c>
      <c r="N88" s="1" t="s">
        <v>67</v>
      </c>
      <c r="O88" s="1" t="s">
        <v>72</v>
      </c>
      <c r="P88" s="1" t="s">
        <v>72</v>
      </c>
      <c r="Q88" s="1" t="s">
        <v>67</v>
      </c>
      <c r="R88" s="1" t="s">
        <v>67</v>
      </c>
    </row>
    <row r="89" customFormat="false" ht="13" hidden="false" customHeight="false" outlineLevel="0" collapsed="false">
      <c r="A89" s="1" t="s">
        <v>17</v>
      </c>
      <c r="B89" s="1" t="n">
        <v>8</v>
      </c>
      <c r="C89" s="1" t="n">
        <v>5</v>
      </c>
      <c r="D89" s="1" t="n">
        <v>91</v>
      </c>
      <c r="E89" s="1" t="n">
        <v>10</v>
      </c>
      <c r="F89" s="1" t="n">
        <v>31</v>
      </c>
      <c r="G89" s="1" t="n">
        <v>80</v>
      </c>
      <c r="H89" s="1" t="n">
        <v>8759730210</v>
      </c>
      <c r="I89" s="1" t="n">
        <v>30</v>
      </c>
      <c r="J89" s="1" t="n">
        <v>0</v>
      </c>
      <c r="K89" s="1" t="n">
        <v>1.81</v>
      </c>
      <c r="L89" s="1" t="n">
        <v>23.31</v>
      </c>
      <c r="M89" s="1" t="n">
        <v>74.88</v>
      </c>
      <c r="N89" s="1" t="s">
        <v>67</v>
      </c>
      <c r="O89" s="1" t="s">
        <v>72</v>
      </c>
      <c r="P89" s="1" t="s">
        <v>72</v>
      </c>
      <c r="Q89" s="1" t="s">
        <v>67</v>
      </c>
      <c r="R89" s="1" t="s">
        <v>67</v>
      </c>
    </row>
    <row r="90" customFormat="false" ht="13" hidden="false" customHeight="false" outlineLevel="0" collapsed="false">
      <c r="A90" s="1" t="s">
        <v>17</v>
      </c>
      <c r="B90" s="1" t="n">
        <v>8</v>
      </c>
      <c r="C90" s="1" t="n">
        <v>6</v>
      </c>
      <c r="D90" s="1" t="n">
        <v>91</v>
      </c>
      <c r="E90" s="1" t="n">
        <v>10</v>
      </c>
      <c r="F90" s="1" t="n">
        <v>31</v>
      </c>
      <c r="G90" s="1" t="n">
        <v>80</v>
      </c>
      <c r="H90" s="1" t="n">
        <v>8759130264</v>
      </c>
      <c r="I90" s="1" t="n">
        <v>12</v>
      </c>
      <c r="J90" s="1" t="n">
        <v>0</v>
      </c>
      <c r="K90" s="1" t="n">
        <v>2.32</v>
      </c>
      <c r="L90" s="1" t="n">
        <v>23.04</v>
      </c>
      <c r="M90" s="1" t="n">
        <v>74.64</v>
      </c>
      <c r="N90" s="1" t="s">
        <v>67</v>
      </c>
      <c r="O90" s="1" t="s">
        <v>72</v>
      </c>
      <c r="P90" s="1" t="s">
        <v>72</v>
      </c>
      <c r="Q90" s="1" t="s">
        <v>67</v>
      </c>
      <c r="R90" s="1" t="s">
        <v>67</v>
      </c>
    </row>
    <row r="91" customFormat="false" ht="13" hidden="false" customHeight="false" outlineLevel="0" collapsed="false">
      <c r="A91" s="1" t="s">
        <v>17</v>
      </c>
      <c r="B91" s="1" t="n">
        <v>8</v>
      </c>
      <c r="C91" s="1" t="n">
        <v>6</v>
      </c>
      <c r="D91" s="1" t="n">
        <v>91</v>
      </c>
      <c r="E91" s="1" t="n">
        <v>10</v>
      </c>
      <c r="F91" s="1" t="n">
        <v>31</v>
      </c>
      <c r="G91" s="1" t="n">
        <v>80</v>
      </c>
      <c r="H91" s="1" t="n">
        <v>8759130264</v>
      </c>
      <c r="I91" s="1" t="n">
        <v>24</v>
      </c>
      <c r="J91" s="1" t="n">
        <v>0</v>
      </c>
      <c r="K91" s="1" t="n">
        <v>1.91</v>
      </c>
      <c r="L91" s="1" t="n">
        <v>26.15</v>
      </c>
      <c r="M91" s="1" t="n">
        <v>71.94</v>
      </c>
      <c r="N91" s="1" t="s">
        <v>67</v>
      </c>
      <c r="O91" s="1" t="s">
        <v>72</v>
      </c>
      <c r="P91" s="1" t="s">
        <v>72</v>
      </c>
      <c r="Q91" s="1" t="s">
        <v>67</v>
      </c>
      <c r="R91" s="1" t="s">
        <v>67</v>
      </c>
    </row>
    <row r="92" customFormat="false" ht="13" hidden="false" customHeight="false" outlineLevel="0" collapsed="false">
      <c r="A92" s="1" t="s">
        <v>17</v>
      </c>
      <c r="B92" s="1" t="n">
        <v>8</v>
      </c>
      <c r="C92" s="1" t="n">
        <v>6</v>
      </c>
      <c r="D92" s="1" t="n">
        <v>91</v>
      </c>
      <c r="E92" s="1" t="n">
        <v>10</v>
      </c>
      <c r="F92" s="1" t="n">
        <v>31</v>
      </c>
      <c r="G92" s="1" t="n">
        <v>80</v>
      </c>
      <c r="H92" s="1" t="n">
        <v>8759130264</v>
      </c>
      <c r="I92" s="1" t="n">
        <v>30</v>
      </c>
      <c r="J92" s="1" t="n">
        <v>0</v>
      </c>
      <c r="K92" s="1" t="n">
        <v>1.6</v>
      </c>
      <c r="L92" s="1" t="n">
        <v>28.33</v>
      </c>
      <c r="M92" s="1" t="n">
        <v>70.07</v>
      </c>
      <c r="N92" s="1" t="s">
        <v>67</v>
      </c>
      <c r="O92" s="1" t="s">
        <v>72</v>
      </c>
      <c r="P92" s="1" t="s">
        <v>72</v>
      </c>
      <c r="Q92" s="1" t="s">
        <v>67</v>
      </c>
      <c r="R92" s="1" t="s">
        <v>67</v>
      </c>
    </row>
    <row r="93" customFormat="false" ht="13" hidden="false" customHeight="false" outlineLevel="0" collapsed="false">
      <c r="A93" s="1" t="s">
        <v>17</v>
      </c>
      <c r="B93" s="1" t="n">
        <v>9</v>
      </c>
      <c r="C93" s="1" t="n">
        <v>3</v>
      </c>
      <c r="D93" s="1" t="n">
        <v>91</v>
      </c>
      <c r="E93" s="1" t="n">
        <v>11</v>
      </c>
      <c r="F93" s="1" t="n">
        <v>24</v>
      </c>
      <c r="G93" s="1" t="n">
        <v>80</v>
      </c>
      <c r="H93" s="1" t="n">
        <v>8755930176</v>
      </c>
      <c r="I93" s="1" t="n">
        <v>18</v>
      </c>
      <c r="J93" s="1" t="n">
        <v>0</v>
      </c>
      <c r="K93" s="1" t="n">
        <v>7.59</v>
      </c>
      <c r="L93" s="1" t="n">
        <v>30.62</v>
      </c>
      <c r="M93" s="1" t="n">
        <v>61.79</v>
      </c>
      <c r="N93" s="1" t="s">
        <v>67</v>
      </c>
      <c r="O93" s="1" t="s">
        <v>72</v>
      </c>
      <c r="P93" s="1" t="s">
        <v>72</v>
      </c>
      <c r="Q93" s="1" t="s">
        <v>67</v>
      </c>
      <c r="R93" s="1" t="s">
        <v>67</v>
      </c>
    </row>
    <row r="94" customFormat="false" ht="13" hidden="false" customHeight="false" outlineLevel="0" collapsed="false">
      <c r="A94" s="1" t="s">
        <v>17</v>
      </c>
      <c r="B94" s="1" t="n">
        <v>9</v>
      </c>
      <c r="C94" s="1" t="n">
        <v>3</v>
      </c>
      <c r="D94" s="1" t="n">
        <v>91</v>
      </c>
      <c r="E94" s="1" t="n">
        <v>11</v>
      </c>
      <c r="F94" s="1" t="n">
        <v>24</v>
      </c>
      <c r="G94" s="1" t="n">
        <v>80</v>
      </c>
      <c r="H94" s="1" t="n">
        <v>8755930176</v>
      </c>
      <c r="I94" s="1" t="n">
        <v>24</v>
      </c>
      <c r="J94" s="1" t="n">
        <v>0</v>
      </c>
      <c r="K94" s="1" t="n">
        <v>3.67</v>
      </c>
      <c r="L94" s="1" t="n">
        <v>30.06</v>
      </c>
      <c r="M94" s="1" t="n">
        <v>66.27</v>
      </c>
      <c r="N94" s="1" t="s">
        <v>67</v>
      </c>
      <c r="O94" s="1" t="s">
        <v>72</v>
      </c>
      <c r="P94" s="1" t="s">
        <v>72</v>
      </c>
      <c r="Q94" s="1" t="s">
        <v>67</v>
      </c>
      <c r="R94" s="1" t="s">
        <v>67</v>
      </c>
    </row>
    <row r="95" customFormat="false" ht="13" hidden="false" customHeight="false" outlineLevel="0" collapsed="false">
      <c r="A95" s="1" t="s">
        <v>17</v>
      </c>
      <c r="B95" s="1" t="n">
        <v>9</v>
      </c>
      <c r="C95" s="1" t="n">
        <v>4</v>
      </c>
      <c r="D95" s="1" t="n">
        <v>91</v>
      </c>
      <c r="E95" s="1" t="n">
        <v>11</v>
      </c>
      <c r="F95" s="1" t="n">
        <v>24</v>
      </c>
      <c r="G95" s="1" t="n">
        <v>80</v>
      </c>
      <c r="H95" s="1" t="n">
        <v>8751130183</v>
      </c>
      <c r="I95" s="1" t="n">
        <v>12</v>
      </c>
      <c r="J95" s="1" t="n">
        <v>0</v>
      </c>
      <c r="K95" s="1" t="n">
        <v>0</v>
      </c>
      <c r="L95" s="1" t="n">
        <v>30.22</v>
      </c>
      <c r="M95" s="1" t="n">
        <v>69.78</v>
      </c>
      <c r="N95" s="1" t="s">
        <v>67</v>
      </c>
      <c r="O95" s="1" t="s">
        <v>72</v>
      </c>
      <c r="P95" s="1" t="s">
        <v>72</v>
      </c>
      <c r="Q95" s="1" t="s">
        <v>67</v>
      </c>
      <c r="R95" s="1" t="s">
        <v>67</v>
      </c>
    </row>
    <row r="96" customFormat="false" ht="13" hidden="false" customHeight="false" outlineLevel="0" collapsed="false">
      <c r="A96" s="1" t="s">
        <v>17</v>
      </c>
      <c r="B96" s="1" t="n">
        <v>9</v>
      </c>
      <c r="C96" s="1" t="n">
        <v>4</v>
      </c>
      <c r="D96" s="1" t="n">
        <v>91</v>
      </c>
      <c r="E96" s="1" t="n">
        <v>11</v>
      </c>
      <c r="F96" s="1" t="n">
        <v>24</v>
      </c>
      <c r="G96" s="1" t="n">
        <v>80</v>
      </c>
      <c r="H96" s="1" t="n">
        <v>8751130183</v>
      </c>
      <c r="I96" s="1" t="n">
        <v>18</v>
      </c>
      <c r="J96" s="1" t="n">
        <v>0</v>
      </c>
      <c r="K96" s="1" t="n">
        <v>0</v>
      </c>
      <c r="L96" s="1" t="n">
        <v>30.2</v>
      </c>
      <c r="M96" s="1" t="n">
        <v>69.8</v>
      </c>
      <c r="N96" s="1" t="s">
        <v>67</v>
      </c>
      <c r="O96" s="1" t="s">
        <v>72</v>
      </c>
      <c r="P96" s="1" t="s">
        <v>72</v>
      </c>
      <c r="Q96" s="1" t="s">
        <v>67</v>
      </c>
      <c r="R96" s="1" t="s">
        <v>67</v>
      </c>
    </row>
    <row r="97" customFormat="false" ht="13" hidden="false" customHeight="false" outlineLevel="0" collapsed="false">
      <c r="A97" s="1" t="s">
        <v>17</v>
      </c>
      <c r="B97" s="1" t="n">
        <v>9</v>
      </c>
      <c r="C97" s="1" t="n">
        <v>4</v>
      </c>
      <c r="D97" s="1" t="n">
        <v>91</v>
      </c>
      <c r="E97" s="1" t="n">
        <v>11</v>
      </c>
      <c r="F97" s="1" t="n">
        <v>24</v>
      </c>
      <c r="G97" s="1" t="n">
        <v>80</v>
      </c>
      <c r="H97" s="1" t="n">
        <v>8751130183</v>
      </c>
      <c r="I97" s="1" t="n">
        <v>24</v>
      </c>
      <c r="J97" s="1" t="n">
        <v>0</v>
      </c>
      <c r="K97" s="1" t="n">
        <v>0</v>
      </c>
      <c r="L97" s="1" t="n">
        <v>33</v>
      </c>
      <c r="M97" s="1" t="n">
        <v>67</v>
      </c>
      <c r="N97" s="1" t="s">
        <v>67</v>
      </c>
      <c r="O97" s="1" t="s">
        <v>72</v>
      </c>
      <c r="P97" s="1" t="s">
        <v>72</v>
      </c>
      <c r="Q97" s="1" t="s">
        <v>67</v>
      </c>
      <c r="R97" s="1" t="s">
        <v>67</v>
      </c>
    </row>
    <row r="98" customFormat="false" ht="13" hidden="false" customHeight="false" outlineLevel="0" collapsed="false">
      <c r="A98" s="1" t="s">
        <v>17</v>
      </c>
      <c r="B98" s="1" t="n">
        <v>9</v>
      </c>
      <c r="C98" s="1" t="n">
        <v>4</v>
      </c>
      <c r="D98" s="1" t="n">
        <v>91</v>
      </c>
      <c r="E98" s="1" t="n">
        <v>11</v>
      </c>
      <c r="F98" s="1" t="n">
        <v>24</v>
      </c>
      <c r="G98" s="1" t="n">
        <v>80</v>
      </c>
      <c r="H98" s="1" t="n">
        <v>8751130183</v>
      </c>
      <c r="I98" s="1" t="n">
        <v>30</v>
      </c>
      <c r="J98" s="1" t="n">
        <v>0</v>
      </c>
      <c r="K98" s="1" t="n">
        <v>0</v>
      </c>
      <c r="L98" s="1" t="n">
        <v>28.55</v>
      </c>
      <c r="M98" s="1" t="n">
        <v>71.45</v>
      </c>
      <c r="N98" s="1" t="s">
        <v>67</v>
      </c>
      <c r="O98" s="1" t="s">
        <v>72</v>
      </c>
      <c r="P98" s="1" t="s">
        <v>72</v>
      </c>
      <c r="Q98" s="1" t="s">
        <v>67</v>
      </c>
      <c r="R98" s="1" t="s">
        <v>67</v>
      </c>
    </row>
    <row r="99" customFormat="false" ht="13" hidden="false" customHeight="false" outlineLevel="0" collapsed="false">
      <c r="A99" s="1" t="s">
        <v>17</v>
      </c>
      <c r="B99" s="1" t="n">
        <v>9</v>
      </c>
      <c r="C99" s="1" t="n">
        <v>5</v>
      </c>
      <c r="D99" s="1" t="n">
        <v>91</v>
      </c>
      <c r="E99" s="1" t="n">
        <v>11</v>
      </c>
      <c r="F99" s="1" t="n">
        <v>25</v>
      </c>
      <c r="G99" s="1" t="n">
        <v>80</v>
      </c>
      <c r="H99" s="1" t="n">
        <v>8759730210</v>
      </c>
      <c r="I99" s="1" t="n">
        <v>18</v>
      </c>
      <c r="J99" s="1" t="n">
        <v>0</v>
      </c>
      <c r="K99" s="1" t="n">
        <v>1.93</v>
      </c>
      <c r="L99" s="1" t="n">
        <v>27.16</v>
      </c>
      <c r="M99" s="1" t="n">
        <v>70.91</v>
      </c>
      <c r="N99" s="1" t="s">
        <v>67</v>
      </c>
      <c r="O99" s="1" t="s">
        <v>72</v>
      </c>
      <c r="P99" s="1" t="s">
        <v>72</v>
      </c>
      <c r="Q99" s="1" t="s">
        <v>67</v>
      </c>
      <c r="R99" s="1" t="s">
        <v>67</v>
      </c>
    </row>
    <row r="100" customFormat="false" ht="13" hidden="false" customHeight="false" outlineLevel="0" collapsed="false">
      <c r="A100" s="1" t="s">
        <v>17</v>
      </c>
      <c r="B100" s="1" t="n">
        <v>10</v>
      </c>
      <c r="C100" s="1" t="n">
        <v>1</v>
      </c>
      <c r="D100" s="1" t="n">
        <v>91</v>
      </c>
      <c r="E100" s="1" t="n">
        <v>12</v>
      </c>
      <c r="F100" s="1" t="n">
        <v>16</v>
      </c>
      <c r="G100" s="1" t="n">
        <v>80</v>
      </c>
      <c r="H100" s="1" t="n">
        <v>8810430158</v>
      </c>
      <c r="I100" s="1" t="n">
        <v>12</v>
      </c>
      <c r="J100" s="1" t="n">
        <v>0</v>
      </c>
      <c r="K100" s="1" t="n">
        <v>9.73</v>
      </c>
      <c r="L100" s="1" t="n">
        <v>18.56</v>
      </c>
      <c r="M100" s="1" t="n">
        <v>71.72</v>
      </c>
      <c r="N100" s="1" t="s">
        <v>67</v>
      </c>
      <c r="O100" s="1" t="s">
        <v>72</v>
      </c>
      <c r="P100" s="1" t="s">
        <v>72</v>
      </c>
      <c r="Q100" s="1" t="s">
        <v>67</v>
      </c>
      <c r="R100" s="1" t="s">
        <v>67</v>
      </c>
    </row>
    <row r="101" customFormat="false" ht="13" hidden="false" customHeight="false" outlineLevel="0" collapsed="false">
      <c r="A101" s="1" t="s">
        <v>17</v>
      </c>
      <c r="B101" s="1" t="n">
        <v>10</v>
      </c>
      <c r="C101" s="1" t="n">
        <v>3</v>
      </c>
      <c r="D101" s="1" t="n">
        <v>91</v>
      </c>
      <c r="E101" s="1" t="n">
        <v>12</v>
      </c>
      <c r="F101" s="1" t="n">
        <v>16</v>
      </c>
      <c r="G101" s="1" t="n">
        <v>80</v>
      </c>
      <c r="H101" s="1" t="n">
        <v>8755930176</v>
      </c>
      <c r="I101" s="1" t="n">
        <v>12</v>
      </c>
      <c r="J101" s="1" t="n">
        <v>0</v>
      </c>
      <c r="K101" s="1" t="n">
        <v>6.15</v>
      </c>
      <c r="L101" s="1" t="n">
        <v>23.45</v>
      </c>
      <c r="M101" s="1" t="n">
        <v>70.41</v>
      </c>
      <c r="N101" s="1" t="s">
        <v>67</v>
      </c>
      <c r="O101" s="1" t="s">
        <v>72</v>
      </c>
      <c r="P101" s="1" t="s">
        <v>72</v>
      </c>
      <c r="Q101" s="1" t="s">
        <v>67</v>
      </c>
      <c r="R101" s="1" t="s">
        <v>67</v>
      </c>
    </row>
    <row r="102" customFormat="false" ht="13" hidden="false" customHeight="false" outlineLevel="0" collapsed="false">
      <c r="A102" s="1" t="s">
        <v>17</v>
      </c>
      <c r="B102" s="1" t="n">
        <v>10</v>
      </c>
      <c r="C102" s="1" t="n">
        <v>5</v>
      </c>
      <c r="D102" s="1" t="n">
        <v>91</v>
      </c>
      <c r="E102" s="1" t="n">
        <v>12</v>
      </c>
      <c r="F102" s="1" t="n">
        <v>17</v>
      </c>
      <c r="G102" s="1" t="n">
        <v>80</v>
      </c>
      <c r="H102" s="1" t="n">
        <v>8759730210</v>
      </c>
      <c r="I102" s="1" t="n">
        <v>12</v>
      </c>
      <c r="J102" s="1" t="n">
        <v>0</v>
      </c>
      <c r="K102" s="1" t="n">
        <v>5.93</v>
      </c>
      <c r="L102" s="1" t="n">
        <v>28.69</v>
      </c>
      <c r="M102" s="1" t="n">
        <v>65.38</v>
      </c>
      <c r="N102" s="1" t="s">
        <v>67</v>
      </c>
      <c r="O102" s="1" t="s">
        <v>72</v>
      </c>
      <c r="P102" s="1" t="s">
        <v>72</v>
      </c>
      <c r="Q102" s="1" t="s">
        <v>67</v>
      </c>
      <c r="R102" s="1" t="s">
        <v>67</v>
      </c>
    </row>
    <row r="103" customFormat="false" ht="13" hidden="false" customHeight="false" outlineLevel="0" collapsed="false">
      <c r="A103" s="1" t="s">
        <v>17</v>
      </c>
      <c r="B103" s="1" t="n">
        <v>10</v>
      </c>
      <c r="C103" s="1" t="n">
        <v>5</v>
      </c>
      <c r="D103" s="1" t="n">
        <v>91</v>
      </c>
      <c r="E103" s="1" t="n">
        <v>12</v>
      </c>
      <c r="F103" s="1" t="n">
        <v>17</v>
      </c>
      <c r="G103" s="1" t="n">
        <v>80</v>
      </c>
      <c r="H103" s="1" t="n">
        <v>8759730210</v>
      </c>
      <c r="I103" s="1" t="n">
        <v>30</v>
      </c>
      <c r="J103" s="1" t="n">
        <v>0</v>
      </c>
      <c r="K103" s="1" t="n">
        <v>1.58</v>
      </c>
      <c r="L103" s="1" t="n">
        <v>25.72</v>
      </c>
      <c r="M103" s="1" t="n">
        <v>72.7</v>
      </c>
      <c r="N103" s="1" t="s">
        <v>67</v>
      </c>
      <c r="O103" s="1" t="s">
        <v>72</v>
      </c>
      <c r="P103" s="1" t="s">
        <v>72</v>
      </c>
      <c r="Q103" s="1" t="s">
        <v>67</v>
      </c>
      <c r="R103" s="1" t="s">
        <v>67</v>
      </c>
    </row>
    <row r="104" customFormat="false" ht="13" hidden="false" customHeight="false" outlineLevel="0" collapsed="false">
      <c r="A104" s="1" t="s">
        <v>17</v>
      </c>
      <c r="B104" s="1" t="n">
        <v>10</v>
      </c>
      <c r="C104" s="1" t="n">
        <v>6</v>
      </c>
      <c r="D104" s="1" t="n">
        <v>91</v>
      </c>
      <c r="E104" s="1" t="n">
        <v>12</v>
      </c>
      <c r="F104" s="1" t="n">
        <v>17</v>
      </c>
      <c r="G104" s="1" t="n">
        <v>80</v>
      </c>
      <c r="H104" s="1" t="n">
        <v>8759130264</v>
      </c>
      <c r="I104" s="1" t="n">
        <v>12</v>
      </c>
      <c r="J104" s="1" t="n">
        <v>0</v>
      </c>
      <c r="K104" s="1" t="n">
        <v>3.32</v>
      </c>
      <c r="L104" s="1" t="n">
        <v>30.27</v>
      </c>
      <c r="M104" s="1" t="n">
        <v>66.41</v>
      </c>
      <c r="N104" s="1" t="s">
        <v>67</v>
      </c>
      <c r="O104" s="1" t="s">
        <v>72</v>
      </c>
      <c r="P104" s="1" t="s">
        <v>72</v>
      </c>
      <c r="Q104" s="1" t="s">
        <v>67</v>
      </c>
      <c r="R104" s="1" t="s">
        <v>67</v>
      </c>
    </row>
    <row r="105" customFormat="false" ht="13" hidden="false" customHeight="false" outlineLevel="0" collapsed="false">
      <c r="A105" s="1" t="s">
        <v>17</v>
      </c>
      <c r="B105" s="1" t="n">
        <v>10</v>
      </c>
      <c r="C105" s="1" t="n">
        <v>6</v>
      </c>
      <c r="D105" s="1" t="n">
        <v>91</v>
      </c>
      <c r="E105" s="1" t="n">
        <v>12</v>
      </c>
      <c r="F105" s="1" t="n">
        <v>17</v>
      </c>
      <c r="G105" s="1" t="n">
        <v>80</v>
      </c>
      <c r="H105" s="1" t="n">
        <v>8759130264</v>
      </c>
      <c r="I105" s="1" t="n">
        <v>18</v>
      </c>
      <c r="J105" s="1" t="n">
        <v>0</v>
      </c>
      <c r="K105" s="1" t="n">
        <v>2.29</v>
      </c>
      <c r="L105" s="1" t="n">
        <v>29.99</v>
      </c>
      <c r="M105" s="1" t="n">
        <v>67.73</v>
      </c>
      <c r="N105" s="1" t="s">
        <v>67</v>
      </c>
      <c r="O105" s="1" t="s">
        <v>72</v>
      </c>
      <c r="P105" s="1" t="s">
        <v>72</v>
      </c>
      <c r="Q105" s="1" t="s">
        <v>67</v>
      </c>
      <c r="R105" s="1" t="s">
        <v>67</v>
      </c>
    </row>
    <row r="106" customFormat="false" ht="13" hidden="false" customHeight="false" outlineLevel="0" collapsed="false">
      <c r="A106" s="1" t="s">
        <v>17</v>
      </c>
      <c r="B106" s="1" t="n">
        <v>10</v>
      </c>
      <c r="C106" s="1" t="n">
        <v>6</v>
      </c>
      <c r="D106" s="1" t="n">
        <v>91</v>
      </c>
      <c r="E106" s="1" t="n">
        <v>12</v>
      </c>
      <c r="F106" s="1" t="n">
        <v>17</v>
      </c>
      <c r="G106" s="1" t="n">
        <v>80</v>
      </c>
      <c r="H106" s="1" t="n">
        <v>8759130264</v>
      </c>
      <c r="I106" s="1" t="n">
        <v>24</v>
      </c>
      <c r="J106" s="1" t="n">
        <v>0</v>
      </c>
      <c r="K106" s="1" t="n">
        <v>1.23</v>
      </c>
      <c r="L106" s="1" t="n">
        <v>28.06</v>
      </c>
      <c r="M106" s="1" t="n">
        <v>70.72</v>
      </c>
      <c r="N106" s="1" t="s">
        <v>67</v>
      </c>
      <c r="O106" s="1" t="s">
        <v>72</v>
      </c>
      <c r="P106" s="1" t="s">
        <v>72</v>
      </c>
      <c r="Q106" s="1" t="s">
        <v>67</v>
      </c>
      <c r="R106" s="1" t="s">
        <v>67</v>
      </c>
    </row>
    <row r="107" customFormat="false" ht="13" hidden="false" customHeight="false" outlineLevel="0" collapsed="false">
      <c r="A107" s="1" t="s">
        <v>17</v>
      </c>
      <c r="B107" s="1" t="n">
        <v>10</v>
      </c>
      <c r="C107" s="1" t="n">
        <v>6</v>
      </c>
      <c r="D107" s="1" t="n">
        <v>91</v>
      </c>
      <c r="E107" s="1" t="n">
        <v>12</v>
      </c>
      <c r="F107" s="1" t="n">
        <v>17</v>
      </c>
      <c r="G107" s="1" t="n">
        <v>80</v>
      </c>
      <c r="H107" s="1" t="n">
        <v>8759130264</v>
      </c>
      <c r="I107" s="1" t="n">
        <v>30</v>
      </c>
      <c r="J107" s="1" t="n">
        <v>0</v>
      </c>
      <c r="K107" s="1" t="n">
        <v>0.58</v>
      </c>
      <c r="L107" s="1" t="n">
        <v>25.8</v>
      </c>
      <c r="M107" s="1" t="n">
        <v>73.62</v>
      </c>
      <c r="N107" s="1" t="s">
        <v>67</v>
      </c>
      <c r="O107" s="1" t="s">
        <v>72</v>
      </c>
      <c r="P107" s="1" t="s">
        <v>72</v>
      </c>
      <c r="Q107" s="1" t="s">
        <v>67</v>
      </c>
      <c r="R107" s="1" t="s">
        <v>67</v>
      </c>
    </row>
    <row r="108" customFormat="false" ht="13" hidden="false" customHeight="false" outlineLevel="0" collapsed="false">
      <c r="A108" s="1" t="s">
        <v>17</v>
      </c>
      <c r="B108" s="1" t="n">
        <v>11</v>
      </c>
      <c r="C108" s="1" t="n">
        <v>3</v>
      </c>
      <c r="D108" s="1" t="n">
        <v>91</v>
      </c>
      <c r="E108" s="1" t="n">
        <v>1</v>
      </c>
      <c r="F108" s="1" t="n">
        <v>28</v>
      </c>
      <c r="G108" s="1" t="n">
        <v>81</v>
      </c>
      <c r="H108" s="1" t="n">
        <v>8755930176</v>
      </c>
      <c r="I108" s="1" t="n">
        <v>12</v>
      </c>
      <c r="J108" s="1" t="n">
        <v>0</v>
      </c>
      <c r="K108" s="1" t="n">
        <v>9.61</v>
      </c>
      <c r="L108" s="1" t="n">
        <v>20.43</v>
      </c>
      <c r="M108" s="1" t="n">
        <v>69.97</v>
      </c>
      <c r="N108" s="1" t="s">
        <v>67</v>
      </c>
      <c r="O108" s="1" t="s">
        <v>72</v>
      </c>
      <c r="P108" s="1" t="s">
        <v>72</v>
      </c>
      <c r="Q108" s="1" t="s">
        <v>67</v>
      </c>
      <c r="R108" s="1" t="s">
        <v>67</v>
      </c>
    </row>
    <row r="109" customFormat="false" ht="13" hidden="false" customHeight="false" outlineLevel="0" collapsed="false">
      <c r="A109" s="1" t="s">
        <v>17</v>
      </c>
      <c r="B109" s="1" t="n">
        <v>11</v>
      </c>
      <c r="C109" s="1" t="n">
        <v>3</v>
      </c>
      <c r="D109" s="1" t="n">
        <v>91</v>
      </c>
      <c r="E109" s="1" t="n">
        <v>1</v>
      </c>
      <c r="F109" s="1" t="n">
        <v>28</v>
      </c>
      <c r="G109" s="1" t="n">
        <v>81</v>
      </c>
      <c r="H109" s="1" t="n">
        <v>8755930176</v>
      </c>
      <c r="I109" s="1" t="n">
        <v>30</v>
      </c>
      <c r="J109" s="1" t="n">
        <v>0</v>
      </c>
      <c r="K109" s="1" t="n">
        <v>7.52</v>
      </c>
      <c r="L109" s="1" t="n">
        <v>19.91</v>
      </c>
      <c r="M109" s="1" t="n">
        <v>72.57</v>
      </c>
      <c r="N109" s="1" t="s">
        <v>67</v>
      </c>
      <c r="O109" s="1" t="s">
        <v>72</v>
      </c>
      <c r="P109" s="1" t="s">
        <v>72</v>
      </c>
      <c r="Q109" s="1" t="s">
        <v>67</v>
      </c>
      <c r="R109" s="1" t="s">
        <v>67</v>
      </c>
    </row>
    <row r="110" customFormat="false" ht="13" hidden="false" customHeight="false" outlineLevel="0" collapsed="false">
      <c r="A110" s="1" t="s">
        <v>17</v>
      </c>
      <c r="B110" s="1" t="n">
        <v>11</v>
      </c>
      <c r="C110" s="1" t="n">
        <v>5</v>
      </c>
      <c r="D110" s="1" t="n">
        <v>91</v>
      </c>
      <c r="E110" s="1" t="n">
        <v>1</v>
      </c>
      <c r="F110" s="1" t="n">
        <v>29</v>
      </c>
      <c r="G110" s="1" t="n">
        <v>81</v>
      </c>
      <c r="H110" s="1" t="n">
        <v>8759730210</v>
      </c>
      <c r="I110" s="1" t="n">
        <v>12</v>
      </c>
      <c r="J110" s="1" t="n">
        <v>0</v>
      </c>
      <c r="K110" s="1" t="n">
        <v>5.22</v>
      </c>
      <c r="L110" s="1" t="n">
        <v>20.66</v>
      </c>
      <c r="M110" s="1" t="n">
        <v>74.12</v>
      </c>
      <c r="N110" s="1" t="s">
        <v>67</v>
      </c>
      <c r="O110" s="1" t="s">
        <v>72</v>
      </c>
      <c r="P110" s="1" t="s">
        <v>72</v>
      </c>
      <c r="Q110" s="1" t="s">
        <v>67</v>
      </c>
      <c r="R110" s="1" t="s">
        <v>67</v>
      </c>
    </row>
    <row r="111" customFormat="false" ht="13" hidden="false" customHeight="false" outlineLevel="0" collapsed="false">
      <c r="A111" s="1" t="s">
        <v>17</v>
      </c>
      <c r="B111" s="1" t="n">
        <v>11</v>
      </c>
      <c r="C111" s="1" t="n">
        <v>5</v>
      </c>
      <c r="D111" s="1" t="n">
        <v>91</v>
      </c>
      <c r="E111" s="1" t="n">
        <v>1</v>
      </c>
      <c r="F111" s="1" t="n">
        <v>29</v>
      </c>
      <c r="G111" s="1" t="n">
        <v>81</v>
      </c>
      <c r="H111" s="1" t="n">
        <v>8759730210</v>
      </c>
      <c r="I111" s="1" t="n">
        <v>18</v>
      </c>
      <c r="J111" s="1" t="n">
        <v>0</v>
      </c>
      <c r="K111" s="1" t="n">
        <v>3.35</v>
      </c>
      <c r="L111" s="1" t="n">
        <v>24.83</v>
      </c>
      <c r="M111" s="1" t="n">
        <v>71.82</v>
      </c>
      <c r="N111" s="1" t="s">
        <v>67</v>
      </c>
      <c r="O111" s="1" t="s">
        <v>72</v>
      </c>
      <c r="P111" s="1" t="s">
        <v>72</v>
      </c>
      <c r="Q111" s="1" t="s">
        <v>67</v>
      </c>
      <c r="R111" s="1" t="s">
        <v>67</v>
      </c>
    </row>
    <row r="112" customFormat="false" ht="13" hidden="false" customHeight="false" outlineLevel="0" collapsed="false">
      <c r="A112" s="1" t="s">
        <v>17</v>
      </c>
      <c r="B112" s="1" t="n">
        <v>11</v>
      </c>
      <c r="C112" s="1" t="n">
        <v>5</v>
      </c>
      <c r="D112" s="1" t="n">
        <v>91</v>
      </c>
      <c r="E112" s="1" t="n">
        <v>1</v>
      </c>
      <c r="F112" s="1" t="n">
        <v>29</v>
      </c>
      <c r="G112" s="1" t="n">
        <v>81</v>
      </c>
      <c r="H112" s="1" t="n">
        <v>8759730210</v>
      </c>
      <c r="I112" s="1" t="n">
        <v>24</v>
      </c>
      <c r="J112" s="1" t="n">
        <v>0</v>
      </c>
      <c r="K112" s="1" t="n">
        <v>1.62</v>
      </c>
      <c r="L112" s="1" t="n">
        <v>27.83</v>
      </c>
      <c r="M112" s="1" t="n">
        <v>70.56</v>
      </c>
      <c r="N112" s="1" t="s">
        <v>67</v>
      </c>
      <c r="O112" s="1" t="s">
        <v>72</v>
      </c>
      <c r="P112" s="1" t="s">
        <v>72</v>
      </c>
      <c r="Q112" s="1" t="s">
        <v>67</v>
      </c>
      <c r="R112" s="1" t="s">
        <v>67</v>
      </c>
    </row>
    <row r="113" customFormat="false" ht="13" hidden="false" customHeight="false" outlineLevel="0" collapsed="false">
      <c r="A113" s="1" t="s">
        <v>17</v>
      </c>
      <c r="B113" s="1" t="n">
        <v>11</v>
      </c>
      <c r="C113" s="1" t="n">
        <v>5</v>
      </c>
      <c r="D113" s="1" t="n">
        <v>91</v>
      </c>
      <c r="E113" s="1" t="n">
        <v>1</v>
      </c>
      <c r="F113" s="1" t="n">
        <v>29</v>
      </c>
      <c r="G113" s="1" t="n">
        <v>81</v>
      </c>
      <c r="H113" s="1" t="n">
        <v>8759730210</v>
      </c>
      <c r="I113" s="1" t="n">
        <v>30</v>
      </c>
      <c r="J113" s="1" t="n">
        <v>0</v>
      </c>
      <c r="K113" s="1" t="n">
        <v>1.97</v>
      </c>
      <c r="L113" s="1" t="n">
        <v>23.95</v>
      </c>
      <c r="M113" s="1" t="n">
        <v>74.08</v>
      </c>
      <c r="N113" s="1" t="s">
        <v>67</v>
      </c>
      <c r="O113" s="1" t="s">
        <v>72</v>
      </c>
      <c r="P113" s="1" t="s">
        <v>72</v>
      </c>
      <c r="Q113" s="1" t="s">
        <v>67</v>
      </c>
      <c r="R113" s="1" t="s">
        <v>67</v>
      </c>
    </row>
    <row r="114" customFormat="false" ht="13" hidden="false" customHeight="false" outlineLevel="0" collapsed="false">
      <c r="A114" s="1" t="s">
        <v>17</v>
      </c>
      <c r="B114" s="1" t="n">
        <v>11</v>
      </c>
      <c r="C114" s="1" t="n">
        <v>6</v>
      </c>
      <c r="D114" s="1" t="n">
        <v>91</v>
      </c>
      <c r="E114" s="1" t="n">
        <v>1</v>
      </c>
      <c r="F114" s="1" t="n">
        <v>29</v>
      </c>
      <c r="G114" s="1" t="n">
        <v>81</v>
      </c>
      <c r="H114" s="1" t="n">
        <v>8759130264</v>
      </c>
      <c r="I114" s="1" t="n">
        <v>18</v>
      </c>
      <c r="J114" s="1" t="n">
        <v>0</v>
      </c>
      <c r="K114" s="1" t="n">
        <v>0.85</v>
      </c>
      <c r="L114" s="1" t="n">
        <v>24.9</v>
      </c>
      <c r="M114" s="1" t="n">
        <v>24.25</v>
      </c>
      <c r="N114" s="1" t="s">
        <v>67</v>
      </c>
      <c r="O114" s="1" t="s">
        <v>72</v>
      </c>
      <c r="P114" s="1" t="s">
        <v>72</v>
      </c>
      <c r="Q114" s="1" t="s">
        <v>67</v>
      </c>
      <c r="R114" s="1" t="s">
        <v>67</v>
      </c>
    </row>
    <row r="115" customFormat="false" ht="13" hidden="false" customHeight="false" outlineLevel="0" collapsed="false">
      <c r="A115" s="1" t="s">
        <v>17</v>
      </c>
      <c r="B115" s="1" t="n">
        <v>11</v>
      </c>
      <c r="C115" s="1" t="n">
        <v>6</v>
      </c>
      <c r="D115" s="1" t="n">
        <v>91</v>
      </c>
      <c r="E115" s="1" t="n">
        <v>1</v>
      </c>
      <c r="F115" s="1" t="n">
        <v>29</v>
      </c>
      <c r="G115" s="1" t="n">
        <v>81</v>
      </c>
      <c r="H115" s="1" t="n">
        <v>8759130264</v>
      </c>
      <c r="I115" s="1" t="n">
        <v>24</v>
      </c>
      <c r="J115" s="1" t="n">
        <v>0</v>
      </c>
      <c r="K115" s="1" t="n">
        <v>5.19</v>
      </c>
      <c r="L115" s="1" t="n">
        <v>30.71</v>
      </c>
      <c r="M115" s="1" t="n">
        <v>64.11</v>
      </c>
      <c r="N115" s="1" t="s">
        <v>67</v>
      </c>
      <c r="O115" s="1" t="s">
        <v>72</v>
      </c>
      <c r="P115" s="1" t="s">
        <v>72</v>
      </c>
      <c r="Q115" s="1" t="s">
        <v>67</v>
      </c>
      <c r="R115" s="1" t="s">
        <v>67</v>
      </c>
    </row>
    <row r="116" customFormat="false" ht="13" hidden="false" customHeight="false" outlineLevel="0" collapsed="false">
      <c r="A116" s="1" t="s">
        <v>17</v>
      </c>
      <c r="B116" s="1" t="n">
        <v>11</v>
      </c>
      <c r="C116" s="1" t="n">
        <v>7</v>
      </c>
      <c r="D116" s="1" t="n">
        <v>91</v>
      </c>
      <c r="E116" s="1" t="n">
        <v>1</v>
      </c>
      <c r="F116" s="1" t="n">
        <v>29</v>
      </c>
      <c r="G116" s="1" t="n">
        <v>81</v>
      </c>
      <c r="H116" s="1" t="n">
        <v>8759030325</v>
      </c>
      <c r="I116" s="1" t="n">
        <v>18</v>
      </c>
      <c r="J116" s="1" t="n">
        <v>0</v>
      </c>
      <c r="K116" s="1" t="n">
        <v>0.83</v>
      </c>
      <c r="L116" s="1" t="n">
        <v>26.65</v>
      </c>
      <c r="M116" s="1" t="n">
        <v>72.53</v>
      </c>
      <c r="N116" s="1" t="s">
        <v>67</v>
      </c>
      <c r="O116" s="1" t="s">
        <v>72</v>
      </c>
      <c r="P116" s="1" t="s">
        <v>72</v>
      </c>
      <c r="Q116" s="1" t="s">
        <v>67</v>
      </c>
      <c r="R116" s="1" t="s">
        <v>67</v>
      </c>
    </row>
    <row r="117" customFormat="false" ht="13" hidden="false" customHeight="false" outlineLevel="0" collapsed="false">
      <c r="A117" s="1" t="s">
        <v>17</v>
      </c>
      <c r="B117" s="1" t="n">
        <v>11</v>
      </c>
      <c r="C117" s="1" t="n">
        <v>7</v>
      </c>
      <c r="D117" s="1" t="n">
        <v>91</v>
      </c>
      <c r="E117" s="1" t="n">
        <v>1</v>
      </c>
      <c r="F117" s="1" t="n">
        <v>29</v>
      </c>
      <c r="G117" s="1" t="n">
        <v>81</v>
      </c>
      <c r="H117" s="1" t="n">
        <v>8759030325</v>
      </c>
      <c r="I117" s="1" t="n">
        <v>24</v>
      </c>
      <c r="J117" s="1" t="n">
        <v>0</v>
      </c>
      <c r="K117" s="1" t="n">
        <v>0.79</v>
      </c>
      <c r="L117" s="1" t="n">
        <v>31.25</v>
      </c>
      <c r="M117" s="1" t="n">
        <v>67.96</v>
      </c>
      <c r="N117" s="1" t="s">
        <v>67</v>
      </c>
      <c r="O117" s="1" t="s">
        <v>72</v>
      </c>
      <c r="P117" s="1" t="s">
        <v>72</v>
      </c>
      <c r="Q117" s="1" t="s">
        <v>67</v>
      </c>
      <c r="R117" s="1" t="s">
        <v>67</v>
      </c>
    </row>
    <row r="118" customFormat="false" ht="13" hidden="false" customHeight="false" outlineLevel="0" collapsed="false">
      <c r="A118" s="1" t="s">
        <v>17</v>
      </c>
      <c r="B118" s="1" t="n">
        <v>11</v>
      </c>
      <c r="C118" s="1" t="n">
        <v>7</v>
      </c>
      <c r="D118" s="1" t="n">
        <v>91</v>
      </c>
      <c r="E118" s="1" t="n">
        <v>1</v>
      </c>
      <c r="F118" s="1" t="n">
        <v>29</v>
      </c>
      <c r="G118" s="1" t="n">
        <v>81</v>
      </c>
      <c r="H118" s="1" t="n">
        <v>8759030325</v>
      </c>
      <c r="I118" s="1" t="n">
        <v>30</v>
      </c>
      <c r="J118" s="1" t="n">
        <v>0</v>
      </c>
      <c r="K118" s="1" t="n">
        <v>0</v>
      </c>
      <c r="L118" s="1" t="n">
        <v>29.96</v>
      </c>
      <c r="M118" s="1" t="n">
        <v>70.04</v>
      </c>
      <c r="N118" s="1" t="s">
        <v>67</v>
      </c>
      <c r="O118" s="1" t="s">
        <v>72</v>
      </c>
      <c r="P118" s="1" t="s">
        <v>72</v>
      </c>
      <c r="Q118" s="1" t="s">
        <v>67</v>
      </c>
      <c r="R118" s="1" t="s">
        <v>67</v>
      </c>
    </row>
    <row r="119" customFormat="false" ht="13" hidden="false" customHeight="false" outlineLevel="0" collapsed="false">
      <c r="A119" s="1" t="s">
        <v>17</v>
      </c>
      <c r="B119" s="1" t="n">
        <v>12</v>
      </c>
      <c r="C119" s="1" t="n">
        <v>1</v>
      </c>
      <c r="D119" s="1" t="n">
        <v>91</v>
      </c>
      <c r="E119" s="1" t="n">
        <v>2</v>
      </c>
      <c r="F119" s="1" t="n">
        <v>25</v>
      </c>
      <c r="G119" s="1" t="n">
        <v>81</v>
      </c>
      <c r="H119" s="1" t="n">
        <v>8810430158</v>
      </c>
      <c r="I119" s="1" t="n">
        <v>24</v>
      </c>
      <c r="J119" s="1" t="n">
        <v>0</v>
      </c>
      <c r="K119" s="1" t="n">
        <v>7.03</v>
      </c>
      <c r="L119" s="1" t="n">
        <v>24.75</v>
      </c>
      <c r="M119" s="1" t="n">
        <v>68.22</v>
      </c>
      <c r="N119" s="1" t="s">
        <v>67</v>
      </c>
      <c r="O119" s="1" t="s">
        <v>72</v>
      </c>
      <c r="P119" s="1" t="s">
        <v>72</v>
      </c>
      <c r="Q119" s="1" t="s">
        <v>67</v>
      </c>
      <c r="R119" s="1" t="s">
        <v>67</v>
      </c>
    </row>
    <row r="120" customFormat="false" ht="13" hidden="false" customHeight="false" outlineLevel="0" collapsed="false">
      <c r="A120" s="1" t="s">
        <v>17</v>
      </c>
      <c r="B120" s="1" t="n">
        <v>12</v>
      </c>
      <c r="C120" s="1" t="n">
        <v>2</v>
      </c>
      <c r="D120" s="1" t="n">
        <v>91</v>
      </c>
      <c r="E120" s="1" t="n">
        <v>2</v>
      </c>
      <c r="F120" s="1" t="n">
        <v>25</v>
      </c>
      <c r="G120" s="1" t="n">
        <v>81</v>
      </c>
      <c r="H120" s="1" t="n">
        <v>8801130143</v>
      </c>
      <c r="I120" s="1" t="n">
        <v>24</v>
      </c>
      <c r="J120" s="1" t="n">
        <v>0</v>
      </c>
      <c r="K120" s="1" t="n">
        <v>7.97</v>
      </c>
      <c r="L120" s="1" t="n">
        <v>27.57</v>
      </c>
      <c r="M120" s="1" t="n">
        <v>64.46</v>
      </c>
      <c r="N120" s="1" t="s">
        <v>67</v>
      </c>
      <c r="O120" s="1" t="s">
        <v>72</v>
      </c>
      <c r="P120" s="1" t="s">
        <v>72</v>
      </c>
      <c r="Q120" s="1" t="s">
        <v>67</v>
      </c>
      <c r="R120" s="1" t="s">
        <v>67</v>
      </c>
    </row>
    <row r="121" customFormat="false" ht="13" hidden="false" customHeight="false" outlineLevel="0" collapsed="false">
      <c r="A121" s="1" t="s">
        <v>17</v>
      </c>
      <c r="B121" s="1" t="n">
        <v>12</v>
      </c>
      <c r="C121" s="1" t="n">
        <v>3</v>
      </c>
      <c r="D121" s="1" t="n">
        <v>91</v>
      </c>
      <c r="E121" s="1" t="n">
        <v>2</v>
      </c>
      <c r="F121" s="1" t="n">
        <v>25</v>
      </c>
      <c r="G121" s="1" t="n">
        <v>81</v>
      </c>
      <c r="H121" s="1" t="n">
        <v>8755930176</v>
      </c>
      <c r="I121" s="1" t="n">
        <v>18</v>
      </c>
      <c r="J121" s="1" t="n">
        <v>0</v>
      </c>
      <c r="K121" s="1" t="n">
        <v>2.38</v>
      </c>
      <c r="L121" s="1" t="n">
        <v>24.66</v>
      </c>
      <c r="M121" s="1" t="n">
        <v>72.96</v>
      </c>
      <c r="N121" s="1" t="s">
        <v>67</v>
      </c>
      <c r="O121" s="1" t="s">
        <v>72</v>
      </c>
      <c r="P121" s="1" t="s">
        <v>72</v>
      </c>
      <c r="Q121" s="1" t="s">
        <v>67</v>
      </c>
      <c r="R121" s="1" t="s">
        <v>67</v>
      </c>
    </row>
    <row r="122" customFormat="false" ht="13" hidden="false" customHeight="false" outlineLevel="0" collapsed="false">
      <c r="A122" s="1" t="s">
        <v>17</v>
      </c>
      <c r="B122" s="1" t="n">
        <v>12</v>
      </c>
      <c r="C122" s="1" t="n">
        <v>5</v>
      </c>
      <c r="D122" s="1" t="n">
        <v>91</v>
      </c>
      <c r="E122" s="1" t="n">
        <v>2</v>
      </c>
      <c r="F122" s="1" t="n">
        <v>26</v>
      </c>
      <c r="G122" s="1" t="n">
        <v>81</v>
      </c>
      <c r="H122" s="1" t="n">
        <v>8759730210</v>
      </c>
      <c r="I122" s="1" t="n">
        <v>12</v>
      </c>
      <c r="J122" s="1" t="n">
        <v>0</v>
      </c>
      <c r="K122" s="1" t="n">
        <v>5.74</v>
      </c>
      <c r="L122" s="1" t="n">
        <v>30.69</v>
      </c>
      <c r="M122" s="1" t="n">
        <v>63.58</v>
      </c>
      <c r="N122" s="1" t="s">
        <v>67</v>
      </c>
      <c r="O122" s="1" t="s">
        <v>72</v>
      </c>
      <c r="P122" s="1" t="s">
        <v>72</v>
      </c>
      <c r="Q122" s="1" t="s">
        <v>67</v>
      </c>
      <c r="R122" s="1" t="s">
        <v>67</v>
      </c>
    </row>
    <row r="123" customFormat="false" ht="13" hidden="false" customHeight="false" outlineLevel="0" collapsed="false">
      <c r="A123" s="1" t="s">
        <v>17</v>
      </c>
      <c r="B123" s="1" t="n">
        <v>12</v>
      </c>
      <c r="C123" s="1" t="n">
        <v>5</v>
      </c>
      <c r="D123" s="1" t="n">
        <v>91</v>
      </c>
      <c r="E123" s="1" t="n">
        <v>2</v>
      </c>
      <c r="F123" s="1" t="n">
        <v>26</v>
      </c>
      <c r="G123" s="1" t="n">
        <v>81</v>
      </c>
      <c r="H123" s="1" t="n">
        <v>8759730210</v>
      </c>
      <c r="I123" s="1" t="n">
        <v>18</v>
      </c>
      <c r="J123" s="1" t="n">
        <v>0</v>
      </c>
      <c r="K123" s="1" t="n">
        <v>4.37</v>
      </c>
      <c r="L123" s="1" t="n">
        <v>26.22</v>
      </c>
      <c r="M123" s="1" t="n">
        <v>69.41</v>
      </c>
      <c r="N123" s="1" t="s">
        <v>67</v>
      </c>
      <c r="O123" s="1" t="s">
        <v>72</v>
      </c>
      <c r="P123" s="1" t="s">
        <v>72</v>
      </c>
      <c r="Q123" s="1" t="s">
        <v>67</v>
      </c>
      <c r="R123" s="1" t="s">
        <v>67</v>
      </c>
    </row>
    <row r="124" customFormat="false" ht="13" hidden="false" customHeight="false" outlineLevel="0" collapsed="false">
      <c r="A124" s="1" t="s">
        <v>17</v>
      </c>
      <c r="B124" s="1" t="n">
        <v>12</v>
      </c>
      <c r="C124" s="1" t="n">
        <v>6</v>
      </c>
      <c r="D124" s="1" t="n">
        <v>91</v>
      </c>
      <c r="E124" s="1" t="n">
        <v>2</v>
      </c>
      <c r="F124" s="1" t="n">
        <v>26</v>
      </c>
      <c r="G124" s="1" t="n">
        <v>81</v>
      </c>
      <c r="H124" s="1" t="n">
        <v>8759130264</v>
      </c>
      <c r="I124" s="1" t="n">
        <v>30</v>
      </c>
      <c r="J124" s="1" t="n">
        <v>0</v>
      </c>
      <c r="K124" s="1" t="n">
        <v>2.19</v>
      </c>
      <c r="L124" s="1" t="n">
        <v>30.47</v>
      </c>
      <c r="M124" s="1" t="n">
        <v>67.34</v>
      </c>
      <c r="N124" s="1" t="s">
        <v>67</v>
      </c>
      <c r="O124" s="1" t="s">
        <v>72</v>
      </c>
      <c r="P124" s="1" t="s">
        <v>72</v>
      </c>
      <c r="Q124" s="1" t="s">
        <v>67</v>
      </c>
      <c r="R124" s="1" t="s">
        <v>67</v>
      </c>
    </row>
    <row r="125" customFormat="false" ht="13" hidden="false" customHeight="false" outlineLevel="0" collapsed="false">
      <c r="A125" s="1" t="s">
        <v>17</v>
      </c>
      <c r="B125" s="1" t="n">
        <v>12</v>
      </c>
      <c r="C125" s="1" t="n">
        <v>7</v>
      </c>
      <c r="D125" s="1" t="n">
        <v>91</v>
      </c>
      <c r="E125" s="1" t="n">
        <v>2</v>
      </c>
      <c r="F125" s="1" t="n">
        <v>26</v>
      </c>
      <c r="G125" s="1" t="n">
        <v>81</v>
      </c>
      <c r="H125" s="1" t="n">
        <v>8759030325</v>
      </c>
      <c r="I125" s="1" t="n">
        <v>24</v>
      </c>
      <c r="J125" s="1" t="n">
        <v>0</v>
      </c>
      <c r="K125" s="1" t="n">
        <v>0.89</v>
      </c>
      <c r="L125" s="1" t="n">
        <v>30.42</v>
      </c>
      <c r="M125" s="1" t="n">
        <v>68.69</v>
      </c>
      <c r="N125" s="1" t="s">
        <v>67</v>
      </c>
      <c r="O125" s="1" t="s">
        <v>72</v>
      </c>
      <c r="P125" s="1" t="s">
        <v>72</v>
      </c>
      <c r="Q125" s="1" t="s">
        <v>67</v>
      </c>
      <c r="R125" s="1" t="s">
        <v>67</v>
      </c>
    </row>
    <row r="126" customFormat="false" ht="13" hidden="false" customHeight="false" outlineLevel="0" collapsed="false">
      <c r="A126" s="1" t="s">
        <v>17</v>
      </c>
      <c r="B126" s="1" t="n">
        <v>13</v>
      </c>
      <c r="C126" s="1" t="n">
        <v>5</v>
      </c>
      <c r="D126" s="1" t="n">
        <v>91</v>
      </c>
      <c r="E126" s="1" t="n">
        <v>3</v>
      </c>
      <c r="F126" s="1" t="n">
        <v>27</v>
      </c>
      <c r="G126" s="1" t="n">
        <v>81</v>
      </c>
      <c r="H126" s="1" t="n">
        <v>8759730210</v>
      </c>
      <c r="I126" s="1" t="n">
        <v>12</v>
      </c>
      <c r="J126" s="1" t="n">
        <v>0</v>
      </c>
      <c r="K126" s="1" t="n">
        <v>4.14</v>
      </c>
      <c r="L126" s="1" t="n">
        <v>25.38</v>
      </c>
      <c r="M126" s="1" t="n">
        <v>70.48</v>
      </c>
      <c r="N126" s="1" t="s">
        <v>67</v>
      </c>
      <c r="O126" s="1" t="s">
        <v>72</v>
      </c>
      <c r="P126" s="1" t="s">
        <v>72</v>
      </c>
      <c r="Q126" s="1" t="s">
        <v>67</v>
      </c>
      <c r="R126" s="1" t="s">
        <v>67</v>
      </c>
    </row>
    <row r="127" customFormat="false" ht="13" hidden="false" customHeight="false" outlineLevel="0" collapsed="false">
      <c r="A127" s="1" t="s">
        <v>17</v>
      </c>
      <c r="B127" s="1" t="n">
        <v>13</v>
      </c>
      <c r="C127" s="1" t="n">
        <v>6</v>
      </c>
      <c r="D127" s="1" t="n">
        <v>91</v>
      </c>
      <c r="E127" s="1" t="n">
        <v>3</v>
      </c>
      <c r="F127" s="1" t="n">
        <v>27</v>
      </c>
      <c r="G127" s="1" t="n">
        <v>81</v>
      </c>
      <c r="H127" s="1" t="n">
        <v>8759130264</v>
      </c>
      <c r="I127" s="1" t="n">
        <v>12</v>
      </c>
      <c r="J127" s="1" t="n">
        <v>0</v>
      </c>
      <c r="K127" s="1" t="n">
        <v>2.07</v>
      </c>
      <c r="L127" s="1" t="n">
        <v>31.44</v>
      </c>
      <c r="M127" s="1" t="n">
        <v>66.5</v>
      </c>
      <c r="N127" s="1" t="s">
        <v>67</v>
      </c>
      <c r="O127" s="1" t="s">
        <v>72</v>
      </c>
      <c r="P127" s="1" t="s">
        <v>72</v>
      </c>
      <c r="Q127" s="1" t="s">
        <v>67</v>
      </c>
      <c r="R127" s="1" t="s">
        <v>67</v>
      </c>
    </row>
    <row r="128" customFormat="false" ht="13" hidden="false" customHeight="false" outlineLevel="0" collapsed="false">
      <c r="A128" s="1" t="s">
        <v>17</v>
      </c>
      <c r="B128" s="1" t="n">
        <v>13</v>
      </c>
      <c r="C128" s="1" t="n">
        <v>6</v>
      </c>
      <c r="D128" s="1" t="n">
        <v>91</v>
      </c>
      <c r="E128" s="1" t="n">
        <v>3</v>
      </c>
      <c r="F128" s="1" t="n">
        <v>27</v>
      </c>
      <c r="G128" s="1" t="n">
        <v>81</v>
      </c>
      <c r="H128" s="1" t="n">
        <v>8759130264</v>
      </c>
      <c r="I128" s="1" t="n">
        <v>18</v>
      </c>
      <c r="J128" s="1" t="n">
        <v>0</v>
      </c>
      <c r="K128" s="1" t="n">
        <v>0.86</v>
      </c>
      <c r="L128" s="1" t="n">
        <v>28</v>
      </c>
      <c r="M128" s="1" t="n">
        <v>71.13</v>
      </c>
      <c r="N128" s="1" t="s">
        <v>67</v>
      </c>
      <c r="O128" s="1" t="s">
        <v>72</v>
      </c>
      <c r="P128" s="1" t="s">
        <v>72</v>
      </c>
      <c r="Q128" s="1" t="s">
        <v>67</v>
      </c>
      <c r="R128" s="1" t="s">
        <v>67</v>
      </c>
    </row>
    <row r="129" customFormat="false" ht="13" hidden="false" customHeight="false" outlineLevel="0" collapsed="false">
      <c r="A129" s="1" t="s">
        <v>17</v>
      </c>
      <c r="B129" s="1" t="n">
        <v>13</v>
      </c>
      <c r="C129" s="1" t="n">
        <v>7</v>
      </c>
      <c r="D129" s="1" t="n">
        <v>91</v>
      </c>
      <c r="E129" s="1" t="n">
        <v>3</v>
      </c>
      <c r="F129" s="1" t="n">
        <v>27</v>
      </c>
      <c r="G129" s="1" t="n">
        <v>81</v>
      </c>
      <c r="H129" s="1" t="n">
        <v>8759030325</v>
      </c>
      <c r="I129" s="1" t="n">
        <v>18</v>
      </c>
      <c r="J129" s="1" t="n">
        <v>0</v>
      </c>
      <c r="K129" s="1" t="n">
        <v>1.34</v>
      </c>
      <c r="L129" s="1" t="n">
        <v>29.97</v>
      </c>
      <c r="M129" s="1" t="n">
        <v>68.69</v>
      </c>
      <c r="N129" s="1" t="s">
        <v>67</v>
      </c>
      <c r="O129" s="1" t="s">
        <v>72</v>
      </c>
      <c r="P129" s="1" t="s">
        <v>72</v>
      </c>
      <c r="Q129" s="1" t="s">
        <v>67</v>
      </c>
      <c r="R129" s="1" t="s">
        <v>67</v>
      </c>
    </row>
    <row r="130" customFormat="false" ht="13" hidden="false" customHeight="false" outlineLevel="0" collapsed="false">
      <c r="A130" s="1" t="s">
        <v>17</v>
      </c>
      <c r="B130" s="1" t="n">
        <v>13</v>
      </c>
      <c r="C130" s="1" t="n">
        <v>7</v>
      </c>
      <c r="D130" s="1" t="n">
        <v>91</v>
      </c>
      <c r="E130" s="1" t="n">
        <v>3</v>
      </c>
      <c r="F130" s="1" t="n">
        <v>27</v>
      </c>
      <c r="G130" s="1" t="n">
        <v>81</v>
      </c>
      <c r="H130" s="1" t="n">
        <v>8759030325</v>
      </c>
      <c r="I130" s="1" t="n">
        <v>30</v>
      </c>
      <c r="J130" s="1" t="n">
        <v>0</v>
      </c>
      <c r="K130" s="1" t="n">
        <v>0.26</v>
      </c>
      <c r="L130" s="1" t="n">
        <v>28.74</v>
      </c>
      <c r="M130" s="1" t="n">
        <v>71</v>
      </c>
      <c r="N130" s="1" t="s">
        <v>67</v>
      </c>
      <c r="O130" s="1" t="s">
        <v>72</v>
      </c>
      <c r="P130" s="1" t="s">
        <v>72</v>
      </c>
      <c r="Q130" s="1" t="s">
        <v>67</v>
      </c>
      <c r="R130" s="1" t="s">
        <v>67</v>
      </c>
    </row>
    <row r="131" customFormat="false" ht="13" hidden="false" customHeight="false" outlineLevel="0" collapsed="false">
      <c r="A131" s="1" t="s">
        <v>17</v>
      </c>
      <c r="B131" s="1" t="n">
        <v>14</v>
      </c>
      <c r="C131" s="1" t="n">
        <v>3</v>
      </c>
      <c r="D131" s="1" t="n">
        <v>91</v>
      </c>
      <c r="E131" s="1" t="n">
        <v>4</v>
      </c>
      <c r="F131" s="1" t="n">
        <v>29</v>
      </c>
      <c r="G131" s="1" t="n">
        <v>81</v>
      </c>
      <c r="H131" s="1" t="n">
        <v>8755930176</v>
      </c>
      <c r="I131" s="1" t="n">
        <v>12</v>
      </c>
      <c r="J131" s="1" t="n">
        <v>0</v>
      </c>
      <c r="K131" s="1" t="n">
        <v>7.36</v>
      </c>
      <c r="L131" s="1" t="n">
        <v>25.65</v>
      </c>
      <c r="M131" s="1" t="n">
        <v>66.99</v>
      </c>
      <c r="N131" s="1" t="s">
        <v>67</v>
      </c>
      <c r="O131" s="1" t="s">
        <v>72</v>
      </c>
      <c r="P131" s="1" t="s">
        <v>72</v>
      </c>
      <c r="Q131" s="1" t="s">
        <v>67</v>
      </c>
      <c r="R131" s="1" t="s">
        <v>67</v>
      </c>
    </row>
    <row r="132" customFormat="false" ht="13" hidden="false" customHeight="false" outlineLevel="0" collapsed="false">
      <c r="A132" s="1" t="s">
        <v>17</v>
      </c>
      <c r="B132" s="1" t="n">
        <v>14</v>
      </c>
      <c r="C132" s="1" t="n">
        <v>3</v>
      </c>
      <c r="D132" s="1" t="n">
        <v>91</v>
      </c>
      <c r="E132" s="1" t="n">
        <v>4</v>
      </c>
      <c r="F132" s="1" t="n">
        <v>29</v>
      </c>
      <c r="G132" s="1" t="n">
        <v>81</v>
      </c>
      <c r="H132" s="1" t="n">
        <v>8755930176</v>
      </c>
      <c r="I132" s="1" t="n">
        <v>18</v>
      </c>
      <c r="J132" s="1" t="n">
        <v>0</v>
      </c>
      <c r="K132" s="1" t="n">
        <v>8.19</v>
      </c>
      <c r="L132" s="1" t="n">
        <v>26.8</v>
      </c>
      <c r="M132" s="1" t="n">
        <v>65.01</v>
      </c>
      <c r="N132" s="1" t="s">
        <v>67</v>
      </c>
      <c r="O132" s="1" t="s">
        <v>72</v>
      </c>
      <c r="P132" s="1" t="s">
        <v>72</v>
      </c>
      <c r="Q132" s="1" t="s">
        <v>67</v>
      </c>
      <c r="R132" s="1" t="s">
        <v>67</v>
      </c>
    </row>
    <row r="133" customFormat="false" ht="13" hidden="false" customHeight="false" outlineLevel="0" collapsed="false">
      <c r="A133" s="1" t="s">
        <v>17</v>
      </c>
      <c r="B133" s="1" t="n">
        <v>14</v>
      </c>
      <c r="C133" s="1" t="n">
        <v>4</v>
      </c>
      <c r="D133" s="1" t="n">
        <v>91</v>
      </c>
      <c r="E133" s="1" t="n">
        <v>4</v>
      </c>
      <c r="F133" s="1" t="n">
        <v>29</v>
      </c>
      <c r="G133" s="1" t="n">
        <v>81</v>
      </c>
      <c r="H133" s="1" t="n">
        <v>8751130183</v>
      </c>
      <c r="I133" s="1" t="n">
        <v>18</v>
      </c>
      <c r="J133" s="1" t="n">
        <v>0</v>
      </c>
      <c r="K133" s="1" t="n">
        <v>1.44</v>
      </c>
      <c r="L133" s="1" t="n">
        <v>30.16</v>
      </c>
      <c r="M133" s="1" t="n">
        <v>68.4</v>
      </c>
      <c r="N133" s="1" t="s">
        <v>67</v>
      </c>
      <c r="O133" s="1" t="s">
        <v>72</v>
      </c>
      <c r="P133" s="1" t="s">
        <v>72</v>
      </c>
      <c r="Q133" s="1" t="s">
        <v>67</v>
      </c>
      <c r="R133" s="1" t="s">
        <v>67</v>
      </c>
    </row>
    <row r="134" customFormat="false" ht="13" hidden="false" customHeight="false" outlineLevel="0" collapsed="false">
      <c r="A134" s="1" t="s">
        <v>17</v>
      </c>
      <c r="B134" s="1" t="n">
        <v>14</v>
      </c>
      <c r="C134" s="1" t="n">
        <v>5</v>
      </c>
      <c r="D134" s="1" t="n">
        <v>91</v>
      </c>
      <c r="E134" s="1" t="n">
        <v>4</v>
      </c>
      <c r="F134" s="1" t="n">
        <v>30</v>
      </c>
      <c r="G134" s="1" t="n">
        <v>81</v>
      </c>
      <c r="H134" s="1" t="n">
        <v>8759730210</v>
      </c>
      <c r="I134" s="1" t="n">
        <v>24</v>
      </c>
      <c r="J134" s="1" t="n">
        <v>0</v>
      </c>
      <c r="K134" s="1" t="n">
        <v>3.75</v>
      </c>
      <c r="L134" s="1" t="n">
        <v>25.24</v>
      </c>
      <c r="M134" s="1" t="n">
        <v>71.01</v>
      </c>
      <c r="N134" s="1" t="s">
        <v>67</v>
      </c>
      <c r="O134" s="1" t="s">
        <v>72</v>
      </c>
      <c r="P134" s="1" t="s">
        <v>72</v>
      </c>
      <c r="Q134" s="1" t="s">
        <v>67</v>
      </c>
      <c r="R134" s="1" t="s">
        <v>67</v>
      </c>
    </row>
    <row r="135" customFormat="false" ht="13" hidden="false" customHeight="false" outlineLevel="0" collapsed="false">
      <c r="A135" s="1" t="s">
        <v>17</v>
      </c>
      <c r="B135" s="1" t="n">
        <v>14</v>
      </c>
      <c r="C135" s="1" t="n">
        <v>6</v>
      </c>
      <c r="D135" s="1" t="n">
        <v>91</v>
      </c>
      <c r="E135" s="1" t="n">
        <v>4</v>
      </c>
      <c r="F135" s="1" t="n">
        <v>30</v>
      </c>
      <c r="G135" s="1" t="n">
        <v>81</v>
      </c>
      <c r="H135" s="1" t="n">
        <v>8759130264</v>
      </c>
      <c r="I135" s="1" t="n">
        <v>12</v>
      </c>
      <c r="J135" s="1" t="n">
        <v>0</v>
      </c>
      <c r="K135" s="1" t="n">
        <v>4.54</v>
      </c>
      <c r="L135" s="1" t="n">
        <v>29.87</v>
      </c>
      <c r="M135" s="1" t="n">
        <v>65.59</v>
      </c>
      <c r="N135" s="1" t="s">
        <v>67</v>
      </c>
      <c r="O135" s="1" t="s">
        <v>72</v>
      </c>
      <c r="P135" s="1" t="s">
        <v>72</v>
      </c>
      <c r="Q135" s="1" t="s">
        <v>67</v>
      </c>
      <c r="R135" s="1" t="s">
        <v>67</v>
      </c>
    </row>
    <row r="136" customFormat="false" ht="13" hidden="false" customHeight="false" outlineLevel="0" collapsed="false">
      <c r="A136" s="1" t="s">
        <v>17</v>
      </c>
      <c r="B136" s="1" t="n">
        <v>14</v>
      </c>
      <c r="C136" s="1" t="n">
        <v>6</v>
      </c>
      <c r="D136" s="1" t="n">
        <v>91</v>
      </c>
      <c r="E136" s="1" t="n">
        <v>4</v>
      </c>
      <c r="F136" s="1" t="n">
        <v>30</v>
      </c>
      <c r="G136" s="1" t="n">
        <v>81</v>
      </c>
      <c r="H136" s="1" t="n">
        <v>8759130264</v>
      </c>
      <c r="I136" s="1" t="n">
        <v>18</v>
      </c>
      <c r="J136" s="1" t="n">
        <v>0</v>
      </c>
      <c r="K136" s="1" t="n">
        <v>3.37</v>
      </c>
      <c r="L136" s="1" t="n">
        <v>25.69</v>
      </c>
      <c r="M136" s="1" t="n">
        <v>70.94</v>
      </c>
      <c r="N136" s="1" t="s">
        <v>67</v>
      </c>
      <c r="O136" s="1" t="s">
        <v>72</v>
      </c>
      <c r="P136" s="1" t="s">
        <v>72</v>
      </c>
      <c r="Q136" s="1" t="s">
        <v>67</v>
      </c>
      <c r="R136" s="1" t="s">
        <v>67</v>
      </c>
    </row>
    <row r="137" customFormat="false" ht="13" hidden="false" customHeight="false" outlineLevel="0" collapsed="false">
      <c r="A137" s="1" t="s">
        <v>17</v>
      </c>
      <c r="B137" s="1" t="n">
        <v>14</v>
      </c>
      <c r="C137" s="1" t="n">
        <v>7</v>
      </c>
      <c r="D137" s="1" t="n">
        <v>91</v>
      </c>
      <c r="E137" s="1" t="n">
        <v>4</v>
      </c>
      <c r="F137" s="1" t="n">
        <v>30</v>
      </c>
      <c r="G137" s="1" t="n">
        <v>81</v>
      </c>
      <c r="H137" s="1" t="n">
        <v>8759030325</v>
      </c>
      <c r="I137" s="1" t="n">
        <v>18</v>
      </c>
      <c r="J137" s="1" t="n">
        <v>0</v>
      </c>
      <c r="K137" s="1" t="n">
        <v>2.77</v>
      </c>
      <c r="L137" s="1" t="n">
        <v>28.7</v>
      </c>
      <c r="M137" s="1" t="n">
        <v>68.53</v>
      </c>
      <c r="N137" s="1" t="s">
        <v>67</v>
      </c>
      <c r="O137" s="1" t="s">
        <v>72</v>
      </c>
      <c r="P137" s="1" t="s">
        <v>72</v>
      </c>
      <c r="Q137" s="1" t="s">
        <v>67</v>
      </c>
      <c r="R137" s="1" t="s">
        <v>67</v>
      </c>
    </row>
    <row r="138" customFormat="false" ht="13" hidden="false" customHeight="false" outlineLevel="0" collapsed="false">
      <c r="A138" s="1" t="s">
        <v>17</v>
      </c>
      <c r="B138" s="1" t="n">
        <v>14</v>
      </c>
      <c r="C138" s="1" t="n">
        <v>1</v>
      </c>
      <c r="D138" s="1" t="n">
        <v>91</v>
      </c>
      <c r="E138" s="1" t="n">
        <v>4</v>
      </c>
      <c r="F138" s="1" t="n">
        <v>29</v>
      </c>
      <c r="G138" s="1" t="n">
        <v>81</v>
      </c>
      <c r="H138" s="1" t="n">
        <v>8810430158</v>
      </c>
      <c r="I138" s="1" t="n">
        <v>24</v>
      </c>
      <c r="J138" s="1" t="n">
        <v>0.04</v>
      </c>
      <c r="K138" s="1" t="n">
        <v>9.31</v>
      </c>
      <c r="L138" s="1" t="n">
        <v>25.07</v>
      </c>
      <c r="M138" s="1" t="n">
        <v>65.58</v>
      </c>
      <c r="N138" s="1" t="s">
        <v>73</v>
      </c>
      <c r="O138" s="1" t="s">
        <v>72</v>
      </c>
      <c r="P138" s="1" t="s">
        <v>72</v>
      </c>
      <c r="Q138" s="1" t="s">
        <v>67</v>
      </c>
      <c r="R138" s="1" t="s">
        <v>67</v>
      </c>
    </row>
    <row r="139" customFormat="false" ht="13" hidden="false" customHeight="false" outlineLevel="0" collapsed="false">
      <c r="A139" s="1" t="s">
        <v>17</v>
      </c>
      <c r="B139" s="1" t="n">
        <v>1</v>
      </c>
      <c r="C139" s="1" t="n">
        <v>4</v>
      </c>
      <c r="D139" s="1" t="n">
        <v>91</v>
      </c>
      <c r="E139" s="1" t="n">
        <v>4</v>
      </c>
      <c r="F139" s="1" t="n">
        <v>3</v>
      </c>
      <c r="G139" s="1" t="n">
        <v>80</v>
      </c>
      <c r="H139" s="1" t="n">
        <v>8751130183</v>
      </c>
      <c r="I139" s="1" t="n">
        <v>9</v>
      </c>
      <c r="J139" s="1" t="n">
        <v>0</v>
      </c>
      <c r="K139" s="1" t="n">
        <v>1.86</v>
      </c>
      <c r="L139" s="1" t="n">
        <v>40.21</v>
      </c>
      <c r="M139" s="1" t="n">
        <v>57.93</v>
      </c>
      <c r="N139" s="1" t="s">
        <v>68</v>
      </c>
      <c r="O139" s="1" t="s">
        <v>72</v>
      </c>
      <c r="P139" s="1" t="s">
        <v>72</v>
      </c>
      <c r="Q139" s="1" t="s">
        <v>67</v>
      </c>
      <c r="R139" s="1" t="s">
        <v>67</v>
      </c>
    </row>
    <row r="140" customFormat="false" ht="13" hidden="false" customHeight="false" outlineLevel="0" collapsed="false">
      <c r="A140" s="1" t="s">
        <v>17</v>
      </c>
      <c r="B140" s="1" t="n">
        <v>2</v>
      </c>
      <c r="C140" s="1" t="n">
        <v>4</v>
      </c>
      <c r="D140" s="1" t="n">
        <v>91</v>
      </c>
      <c r="E140" s="1" t="n">
        <v>4</v>
      </c>
      <c r="F140" s="1" t="n">
        <v>30</v>
      </c>
      <c r="G140" s="1" t="n">
        <v>80</v>
      </c>
      <c r="H140" s="1" t="n">
        <v>8751130183</v>
      </c>
      <c r="I140" s="1" t="n">
        <v>8</v>
      </c>
      <c r="J140" s="1" t="n">
        <v>0.01</v>
      </c>
      <c r="K140" s="1" t="n">
        <v>2.09</v>
      </c>
      <c r="L140" s="1" t="n">
        <v>31.22</v>
      </c>
      <c r="M140" s="1" t="n">
        <v>66.69</v>
      </c>
      <c r="N140" s="1" t="s">
        <v>68</v>
      </c>
      <c r="O140" s="1" t="s">
        <v>72</v>
      </c>
      <c r="P140" s="1" t="s">
        <v>72</v>
      </c>
      <c r="Q140" s="1" t="s">
        <v>67</v>
      </c>
      <c r="R140" s="1" t="s">
        <v>67</v>
      </c>
    </row>
    <row r="141" customFormat="false" ht="13" hidden="false" customHeight="false" outlineLevel="0" collapsed="false">
      <c r="A141" s="1" t="s">
        <v>17</v>
      </c>
      <c r="B141" s="1" t="n">
        <v>2</v>
      </c>
      <c r="C141" s="1" t="n">
        <v>7</v>
      </c>
      <c r="D141" s="1" t="n">
        <v>91</v>
      </c>
      <c r="E141" s="1" t="n">
        <v>5</v>
      </c>
      <c r="F141" s="1" t="n">
        <v>1</v>
      </c>
      <c r="G141" s="1" t="n">
        <v>80</v>
      </c>
      <c r="H141" s="1" t="n">
        <v>8759030325</v>
      </c>
      <c r="I141" s="1" t="n">
        <v>7</v>
      </c>
      <c r="J141" s="1" t="n">
        <v>0</v>
      </c>
      <c r="K141" s="1" t="n">
        <v>0.59</v>
      </c>
      <c r="L141" s="1" t="n">
        <v>36.34</v>
      </c>
      <c r="M141" s="1" t="n">
        <v>63.06</v>
      </c>
      <c r="N141" s="1" t="s">
        <v>68</v>
      </c>
      <c r="O141" s="1" t="s">
        <v>72</v>
      </c>
      <c r="P141" s="1" t="s">
        <v>72</v>
      </c>
      <c r="Q141" s="1" t="s">
        <v>67</v>
      </c>
      <c r="R141" s="1" t="s">
        <v>67</v>
      </c>
    </row>
    <row r="142" customFormat="false" ht="13" hidden="false" customHeight="false" outlineLevel="0" collapsed="false">
      <c r="A142" s="1" t="s">
        <v>17</v>
      </c>
      <c r="B142" s="1" t="n">
        <v>3</v>
      </c>
      <c r="C142" s="1" t="n">
        <v>6</v>
      </c>
      <c r="D142" s="1" t="n">
        <v>91</v>
      </c>
      <c r="E142" s="1" t="n">
        <v>5</v>
      </c>
      <c r="F142" s="1" t="n">
        <v>29</v>
      </c>
      <c r="G142" s="1" t="n">
        <v>80</v>
      </c>
      <c r="H142" s="1" t="n">
        <v>8759130264</v>
      </c>
      <c r="I142" s="1" t="n">
        <v>24</v>
      </c>
      <c r="J142" s="1" t="n">
        <v>0</v>
      </c>
      <c r="K142" s="1" t="n">
        <v>0</v>
      </c>
      <c r="L142" s="1" t="n">
        <v>45.66</v>
      </c>
      <c r="M142" s="1" t="n">
        <v>54.34</v>
      </c>
      <c r="N142" s="1" t="s">
        <v>68</v>
      </c>
      <c r="O142" s="1" t="s">
        <v>72</v>
      </c>
      <c r="P142" s="1" t="s">
        <v>72</v>
      </c>
      <c r="Q142" s="1" t="s">
        <v>67</v>
      </c>
      <c r="R142" s="1" t="s">
        <v>67</v>
      </c>
    </row>
    <row r="143" customFormat="false" ht="13" hidden="false" customHeight="false" outlineLevel="0" collapsed="false">
      <c r="A143" s="1" t="s">
        <v>17</v>
      </c>
      <c r="B143" s="1" t="n">
        <v>3</v>
      </c>
      <c r="C143" s="1" t="n">
        <v>7</v>
      </c>
      <c r="D143" s="1" t="n">
        <v>91</v>
      </c>
      <c r="E143" s="1" t="n">
        <v>5</v>
      </c>
      <c r="F143" s="1" t="n">
        <v>29</v>
      </c>
      <c r="G143" s="1" t="n">
        <v>80</v>
      </c>
      <c r="H143" s="1" t="n">
        <v>8759030325</v>
      </c>
      <c r="I143" s="1" t="n">
        <v>24</v>
      </c>
      <c r="J143" s="1" t="n">
        <v>0</v>
      </c>
      <c r="K143" s="1" t="n">
        <v>1.99</v>
      </c>
      <c r="L143" s="1" t="n">
        <v>44.28</v>
      </c>
      <c r="M143" s="1" t="n">
        <v>53.74</v>
      </c>
      <c r="N143" s="1" t="s">
        <v>68</v>
      </c>
      <c r="O143" s="1" t="s">
        <v>72</v>
      </c>
      <c r="P143" s="1" t="s">
        <v>72</v>
      </c>
      <c r="Q143" s="1" t="s">
        <v>67</v>
      </c>
      <c r="R143" s="1" t="s">
        <v>67</v>
      </c>
    </row>
    <row r="144" customFormat="false" ht="13" hidden="false" customHeight="false" outlineLevel="0" collapsed="false">
      <c r="A144" s="1" t="s">
        <v>17</v>
      </c>
      <c r="B144" s="1" t="n">
        <v>5</v>
      </c>
      <c r="C144" s="1" t="n">
        <v>7</v>
      </c>
      <c r="D144" s="1" t="n">
        <v>91</v>
      </c>
      <c r="E144" s="1" t="n">
        <v>7</v>
      </c>
      <c r="F144" s="1" t="n">
        <v>31</v>
      </c>
      <c r="G144" s="1" t="n">
        <v>80</v>
      </c>
      <c r="H144" s="1" t="n">
        <v>8759030368</v>
      </c>
      <c r="I144" s="1" t="n">
        <v>12</v>
      </c>
      <c r="J144" s="1" t="n">
        <v>0</v>
      </c>
      <c r="K144" s="1" t="n">
        <v>2.42</v>
      </c>
      <c r="L144" s="1" t="n">
        <v>44.64</v>
      </c>
      <c r="M144" s="1" t="n">
        <v>54.94</v>
      </c>
      <c r="N144" s="1" t="s">
        <v>68</v>
      </c>
      <c r="O144" s="1" t="s">
        <v>72</v>
      </c>
      <c r="P144" s="1" t="s">
        <v>72</v>
      </c>
      <c r="Q144" s="1" t="s">
        <v>67</v>
      </c>
      <c r="R144" s="1" t="s">
        <v>67</v>
      </c>
    </row>
    <row r="145" customFormat="false" ht="13" hidden="false" customHeight="false" outlineLevel="0" collapsed="false">
      <c r="A145" s="1" t="s">
        <v>17</v>
      </c>
      <c r="B145" s="1" t="n">
        <v>5</v>
      </c>
      <c r="C145" s="1" t="n">
        <v>8</v>
      </c>
      <c r="D145" s="1" t="n">
        <v>91</v>
      </c>
      <c r="E145" s="1" t="n">
        <v>7</v>
      </c>
      <c r="F145" s="1" t="n">
        <v>30</v>
      </c>
      <c r="G145" s="1" t="n">
        <v>80</v>
      </c>
      <c r="H145" s="1" t="n">
        <v>8758530368</v>
      </c>
      <c r="I145" s="1" t="n">
        <v>12</v>
      </c>
      <c r="J145" s="1" t="n">
        <v>0.01</v>
      </c>
      <c r="K145" s="1" t="n">
        <v>3.06</v>
      </c>
      <c r="L145" s="1" t="n">
        <v>40.62</v>
      </c>
      <c r="M145" s="1" t="n">
        <v>56.31</v>
      </c>
      <c r="N145" s="1" t="s">
        <v>68</v>
      </c>
      <c r="O145" s="1" t="s">
        <v>72</v>
      </c>
      <c r="P145" s="1" t="s">
        <v>72</v>
      </c>
      <c r="Q145" s="1" t="s">
        <v>67</v>
      </c>
      <c r="R145" s="1" t="s">
        <v>67</v>
      </c>
    </row>
    <row r="146" customFormat="false" ht="13" hidden="false" customHeight="false" outlineLevel="0" collapsed="false">
      <c r="A146" s="1" t="s">
        <v>17</v>
      </c>
      <c r="B146" s="1" t="n">
        <v>5</v>
      </c>
      <c r="C146" s="1" t="n">
        <v>8</v>
      </c>
      <c r="D146" s="1" t="n">
        <v>91</v>
      </c>
      <c r="E146" s="1" t="n">
        <v>7</v>
      </c>
      <c r="F146" s="1" t="n">
        <v>30</v>
      </c>
      <c r="G146" s="1" t="n">
        <v>80</v>
      </c>
      <c r="H146" s="1" t="n">
        <v>8758530368</v>
      </c>
      <c r="I146" s="1" t="n">
        <v>18</v>
      </c>
      <c r="J146" s="1" t="n">
        <v>0</v>
      </c>
      <c r="K146" s="1" t="n">
        <v>2.81</v>
      </c>
      <c r="L146" s="1" t="n">
        <v>47.15</v>
      </c>
      <c r="M146" s="1" t="n">
        <v>50.54</v>
      </c>
      <c r="N146" s="1" t="s">
        <v>68</v>
      </c>
      <c r="O146" s="1" t="s">
        <v>72</v>
      </c>
      <c r="P146" s="1" t="s">
        <v>72</v>
      </c>
      <c r="Q146" s="1" t="s">
        <v>67</v>
      </c>
      <c r="R146" s="1" t="s">
        <v>67</v>
      </c>
    </row>
    <row r="147" customFormat="false" ht="13" hidden="false" customHeight="false" outlineLevel="0" collapsed="false">
      <c r="A147" s="1" t="s">
        <v>17</v>
      </c>
      <c r="B147" s="1" t="n">
        <v>6</v>
      </c>
      <c r="C147" s="1" t="n">
        <v>6</v>
      </c>
      <c r="D147" s="1" t="n">
        <v>91</v>
      </c>
      <c r="E147" s="1" t="n">
        <v>9</v>
      </c>
      <c r="F147" s="1" t="n">
        <v>8</v>
      </c>
      <c r="G147" s="1" t="n">
        <v>80</v>
      </c>
      <c r="H147" s="1" t="n">
        <v>8759130264</v>
      </c>
      <c r="I147" s="1" t="n">
        <v>30</v>
      </c>
      <c r="J147" s="1" t="n">
        <v>0.01</v>
      </c>
      <c r="K147" s="1" t="n">
        <v>1.82</v>
      </c>
      <c r="L147" s="1" t="n">
        <v>27.83</v>
      </c>
      <c r="M147" s="1" t="n">
        <v>70.34</v>
      </c>
      <c r="N147" s="1" t="s">
        <v>68</v>
      </c>
      <c r="O147" s="1" t="s">
        <v>72</v>
      </c>
      <c r="P147" s="1" t="s">
        <v>72</v>
      </c>
      <c r="Q147" s="1" t="s">
        <v>67</v>
      </c>
      <c r="R147" s="1" t="s">
        <v>67</v>
      </c>
    </row>
    <row r="148" customFormat="false" ht="13" hidden="false" customHeight="false" outlineLevel="0" collapsed="false">
      <c r="A148" s="1" t="s">
        <v>17</v>
      </c>
      <c r="B148" s="1" t="n">
        <v>6</v>
      </c>
      <c r="C148" s="1" t="n">
        <v>7</v>
      </c>
      <c r="D148" s="1" t="n">
        <v>91</v>
      </c>
      <c r="E148" s="1" t="n">
        <v>9</v>
      </c>
      <c r="F148" s="1" t="n">
        <v>8</v>
      </c>
      <c r="G148" s="1" t="n">
        <v>80</v>
      </c>
      <c r="H148" s="1" t="n">
        <v>8759030325</v>
      </c>
      <c r="I148" s="1" t="n">
        <v>12</v>
      </c>
      <c r="J148" s="1" t="n">
        <v>0</v>
      </c>
      <c r="K148" s="1" t="n">
        <v>1.71</v>
      </c>
      <c r="L148" s="1" t="n">
        <v>46.06</v>
      </c>
      <c r="M148" s="1" t="n">
        <v>52.23</v>
      </c>
      <c r="N148" s="1" t="s">
        <v>68</v>
      </c>
      <c r="O148" s="1" t="s">
        <v>72</v>
      </c>
      <c r="P148" s="1" t="s">
        <v>72</v>
      </c>
      <c r="Q148" s="1" t="s">
        <v>67</v>
      </c>
      <c r="R148" s="1" t="s">
        <v>67</v>
      </c>
    </row>
    <row r="149" customFormat="false" ht="13" hidden="false" customHeight="false" outlineLevel="0" collapsed="false">
      <c r="A149" s="1" t="s">
        <v>17</v>
      </c>
      <c r="B149" s="1" t="n">
        <v>6</v>
      </c>
      <c r="C149" s="1" t="n">
        <v>7</v>
      </c>
      <c r="D149" s="1" t="n">
        <v>91</v>
      </c>
      <c r="E149" s="1" t="n">
        <v>9</v>
      </c>
      <c r="F149" s="1" t="n">
        <v>8</v>
      </c>
      <c r="G149" s="1" t="n">
        <v>80</v>
      </c>
      <c r="H149" s="1" t="n">
        <v>8759030325</v>
      </c>
      <c r="I149" s="1" t="n">
        <v>18</v>
      </c>
      <c r="J149" s="1" t="n">
        <v>0</v>
      </c>
      <c r="K149" s="1" t="n">
        <v>5.24</v>
      </c>
      <c r="L149" s="1" t="n">
        <v>37.32</v>
      </c>
      <c r="M149" s="1" t="n">
        <v>57.45</v>
      </c>
      <c r="N149" s="1" t="s">
        <v>68</v>
      </c>
      <c r="O149" s="1" t="s">
        <v>72</v>
      </c>
      <c r="P149" s="1" t="s">
        <v>72</v>
      </c>
      <c r="Q149" s="1" t="s">
        <v>67</v>
      </c>
      <c r="R149" s="1" t="s">
        <v>67</v>
      </c>
    </row>
    <row r="150" customFormat="false" ht="13" hidden="false" customHeight="false" outlineLevel="0" collapsed="false">
      <c r="A150" s="1" t="s">
        <v>17</v>
      </c>
      <c r="B150" s="1" t="n">
        <v>6</v>
      </c>
      <c r="C150" s="1" t="n">
        <v>7</v>
      </c>
      <c r="D150" s="1" t="n">
        <v>91</v>
      </c>
      <c r="E150" s="1" t="n">
        <v>9</v>
      </c>
      <c r="F150" s="1" t="n">
        <v>8</v>
      </c>
      <c r="G150" s="1" t="n">
        <v>80</v>
      </c>
      <c r="H150" s="1" t="n">
        <v>8759030325</v>
      </c>
      <c r="I150" s="1" t="n">
        <v>24</v>
      </c>
      <c r="J150" s="1" t="n">
        <v>0</v>
      </c>
      <c r="K150" s="1" t="n">
        <v>2.8</v>
      </c>
      <c r="L150" s="1" t="n">
        <v>38.04</v>
      </c>
      <c r="M150" s="1" t="n">
        <v>59.16</v>
      </c>
      <c r="N150" s="1" t="s">
        <v>68</v>
      </c>
      <c r="O150" s="1" t="s">
        <v>72</v>
      </c>
      <c r="P150" s="1" t="s">
        <v>72</v>
      </c>
      <c r="Q150" s="1" t="s">
        <v>67</v>
      </c>
      <c r="R150" s="1" t="s">
        <v>67</v>
      </c>
    </row>
    <row r="151" customFormat="false" ht="13" hidden="false" customHeight="false" outlineLevel="0" collapsed="false">
      <c r="A151" s="1" t="s">
        <v>17</v>
      </c>
      <c r="B151" s="1" t="n">
        <v>6</v>
      </c>
      <c r="C151" s="1" t="n">
        <v>7</v>
      </c>
      <c r="D151" s="1" t="n">
        <v>91</v>
      </c>
      <c r="E151" s="1" t="n">
        <v>9</v>
      </c>
      <c r="F151" s="1" t="n">
        <v>8</v>
      </c>
      <c r="G151" s="1" t="n">
        <v>80</v>
      </c>
      <c r="H151" s="1" t="n">
        <v>8759030325</v>
      </c>
      <c r="I151" s="1" t="n">
        <v>30</v>
      </c>
      <c r="J151" s="1" t="n">
        <v>0</v>
      </c>
      <c r="K151" s="1" t="n">
        <v>2.1</v>
      </c>
      <c r="L151" s="1" t="n">
        <v>40.68</v>
      </c>
      <c r="M151" s="1" t="n">
        <v>57.22</v>
      </c>
      <c r="N151" s="1" t="s">
        <v>68</v>
      </c>
      <c r="O151" s="1" t="s">
        <v>72</v>
      </c>
      <c r="P151" s="1" t="s">
        <v>72</v>
      </c>
      <c r="Q151" s="1" t="s">
        <v>67</v>
      </c>
      <c r="R151" s="1" t="s">
        <v>67</v>
      </c>
    </row>
    <row r="152" customFormat="false" ht="13" hidden="false" customHeight="false" outlineLevel="0" collapsed="false">
      <c r="A152" s="1" t="s">
        <v>17</v>
      </c>
      <c r="B152" s="1" t="n">
        <v>6</v>
      </c>
      <c r="C152" s="1" t="n">
        <v>8</v>
      </c>
      <c r="D152" s="1" t="n">
        <v>91</v>
      </c>
      <c r="E152" s="1" t="n">
        <v>9</v>
      </c>
      <c r="F152" s="1" t="n">
        <v>8</v>
      </c>
      <c r="G152" s="1" t="n">
        <v>80</v>
      </c>
      <c r="H152" s="1" t="n">
        <v>8758530368</v>
      </c>
      <c r="I152" s="1" t="n">
        <v>12</v>
      </c>
      <c r="J152" s="1" t="n">
        <v>0</v>
      </c>
      <c r="K152" s="1" t="n">
        <v>1.05</v>
      </c>
      <c r="L152" s="1" t="n">
        <v>45.15</v>
      </c>
      <c r="M152" s="1" t="n">
        <v>53.8</v>
      </c>
      <c r="N152" s="1" t="s">
        <v>68</v>
      </c>
      <c r="O152" s="1" t="s">
        <v>72</v>
      </c>
      <c r="P152" s="1" t="s">
        <v>72</v>
      </c>
      <c r="Q152" s="1" t="s">
        <v>67</v>
      </c>
      <c r="R152" s="1" t="s">
        <v>67</v>
      </c>
    </row>
    <row r="153" customFormat="false" ht="13" hidden="false" customHeight="false" outlineLevel="0" collapsed="false">
      <c r="A153" s="1" t="s">
        <v>17</v>
      </c>
      <c r="B153" s="1" t="n">
        <v>6</v>
      </c>
      <c r="C153" s="1" t="n">
        <v>8</v>
      </c>
      <c r="D153" s="1" t="n">
        <v>91</v>
      </c>
      <c r="E153" s="1" t="n">
        <v>9</v>
      </c>
      <c r="F153" s="1" t="n">
        <v>8</v>
      </c>
      <c r="G153" s="1" t="n">
        <v>80</v>
      </c>
      <c r="H153" s="1" t="n">
        <v>8758530368</v>
      </c>
      <c r="I153" s="1" t="n">
        <v>18</v>
      </c>
      <c r="J153" s="1" t="n">
        <v>0</v>
      </c>
      <c r="K153" s="1" t="n">
        <v>0</v>
      </c>
      <c r="L153" s="1" t="n">
        <v>46.01</v>
      </c>
      <c r="M153" s="1" t="n">
        <v>53.99</v>
      </c>
      <c r="N153" s="1" t="s">
        <v>68</v>
      </c>
      <c r="O153" s="1" t="s">
        <v>72</v>
      </c>
      <c r="P153" s="1" t="s">
        <v>72</v>
      </c>
      <c r="Q153" s="1" t="s">
        <v>67</v>
      </c>
      <c r="R153" s="1" t="s">
        <v>67</v>
      </c>
    </row>
    <row r="154" customFormat="false" ht="13" hidden="false" customHeight="false" outlineLevel="0" collapsed="false">
      <c r="A154" s="1" t="s">
        <v>17</v>
      </c>
      <c r="B154" s="1" t="n">
        <v>7</v>
      </c>
      <c r="C154" s="1" t="n">
        <v>8</v>
      </c>
      <c r="D154" s="1" t="n">
        <v>91</v>
      </c>
      <c r="E154" s="1" t="n">
        <v>9</v>
      </c>
      <c r="F154" s="1" t="n">
        <v>29</v>
      </c>
      <c r="G154" s="1" t="n">
        <v>80</v>
      </c>
      <c r="H154" s="1" t="n">
        <v>8758530368</v>
      </c>
      <c r="I154" s="1" t="n">
        <v>18</v>
      </c>
      <c r="J154" s="1" t="n">
        <v>0</v>
      </c>
      <c r="K154" s="1" t="n">
        <v>1.33</v>
      </c>
      <c r="L154" s="1" t="n">
        <v>42.67</v>
      </c>
      <c r="M154" s="1" t="n">
        <v>56</v>
      </c>
      <c r="N154" s="1" t="s">
        <v>68</v>
      </c>
      <c r="O154" s="1" t="s">
        <v>72</v>
      </c>
      <c r="P154" s="1" t="s">
        <v>72</v>
      </c>
      <c r="Q154" s="1" t="s">
        <v>67</v>
      </c>
      <c r="R154" s="1" t="s">
        <v>67</v>
      </c>
    </row>
    <row r="155" customFormat="false" ht="13" hidden="false" customHeight="false" outlineLevel="0" collapsed="false">
      <c r="A155" s="1" t="s">
        <v>17</v>
      </c>
      <c r="B155" s="1" t="n">
        <v>7</v>
      </c>
      <c r="C155" s="1" t="n">
        <v>8</v>
      </c>
      <c r="D155" s="1" t="n">
        <v>91</v>
      </c>
      <c r="E155" s="1" t="n">
        <v>9</v>
      </c>
      <c r="F155" s="1" t="n">
        <v>29</v>
      </c>
      <c r="G155" s="1" t="n">
        <v>80</v>
      </c>
      <c r="H155" s="1" t="n">
        <v>8758530368</v>
      </c>
      <c r="I155" s="1" t="n">
        <v>30</v>
      </c>
      <c r="J155" s="1" t="n">
        <v>0</v>
      </c>
      <c r="K155" s="1" t="n">
        <v>2.16</v>
      </c>
      <c r="L155" s="1" t="n">
        <v>44.79</v>
      </c>
      <c r="M155" s="1" t="n">
        <v>53.06</v>
      </c>
      <c r="N155" s="1" t="s">
        <v>68</v>
      </c>
      <c r="O155" s="1" t="s">
        <v>72</v>
      </c>
      <c r="P155" s="1" t="s">
        <v>72</v>
      </c>
      <c r="Q155" s="1" t="s">
        <v>67</v>
      </c>
      <c r="R155" s="1" t="s">
        <v>67</v>
      </c>
    </row>
    <row r="156" customFormat="false" ht="13" hidden="false" customHeight="false" outlineLevel="0" collapsed="false">
      <c r="A156" s="1" t="s">
        <v>17</v>
      </c>
      <c r="B156" s="1" t="n">
        <v>8</v>
      </c>
      <c r="C156" s="1" t="n">
        <v>7</v>
      </c>
      <c r="D156" s="1" t="n">
        <v>91</v>
      </c>
      <c r="E156" s="1" t="n">
        <v>10</v>
      </c>
      <c r="F156" s="1" t="n">
        <v>31</v>
      </c>
      <c r="G156" s="1" t="n">
        <v>80</v>
      </c>
      <c r="H156" s="1" t="n">
        <v>8759030325</v>
      </c>
      <c r="I156" s="1" t="n">
        <v>18</v>
      </c>
      <c r="J156" s="1" t="n">
        <v>0</v>
      </c>
      <c r="K156" s="1" t="n">
        <v>2.29</v>
      </c>
      <c r="L156" s="1" t="n">
        <v>36.2</v>
      </c>
      <c r="M156" s="1" t="n">
        <v>61.51</v>
      </c>
      <c r="N156" s="1" t="s">
        <v>68</v>
      </c>
      <c r="O156" s="1" t="s">
        <v>72</v>
      </c>
      <c r="P156" s="1" t="s">
        <v>72</v>
      </c>
      <c r="Q156" s="1" t="s">
        <v>67</v>
      </c>
      <c r="R156" s="1" t="s">
        <v>67</v>
      </c>
    </row>
    <row r="157" customFormat="false" ht="13" hidden="false" customHeight="false" outlineLevel="0" collapsed="false">
      <c r="A157" s="1" t="s">
        <v>17</v>
      </c>
      <c r="B157" s="1" t="n">
        <v>8</v>
      </c>
      <c r="C157" s="1" t="n">
        <v>7</v>
      </c>
      <c r="D157" s="1" t="n">
        <v>91</v>
      </c>
      <c r="E157" s="1" t="n">
        <v>10</v>
      </c>
      <c r="F157" s="1" t="n">
        <v>31</v>
      </c>
      <c r="G157" s="1" t="n">
        <v>80</v>
      </c>
      <c r="H157" s="1" t="n">
        <v>8759030325</v>
      </c>
      <c r="I157" s="1" t="n">
        <v>24</v>
      </c>
      <c r="J157" s="1" t="n">
        <v>0</v>
      </c>
      <c r="K157" s="1" t="n">
        <v>1.94</v>
      </c>
      <c r="L157" s="1" t="n">
        <v>36.75</v>
      </c>
      <c r="M157" s="1" t="n">
        <v>61.3</v>
      </c>
      <c r="N157" s="1" t="s">
        <v>68</v>
      </c>
      <c r="O157" s="1" t="s">
        <v>72</v>
      </c>
      <c r="P157" s="1" t="s">
        <v>72</v>
      </c>
      <c r="Q157" s="1" t="s">
        <v>67</v>
      </c>
      <c r="R157" s="1" t="s">
        <v>67</v>
      </c>
    </row>
    <row r="158" customFormat="false" ht="13" hidden="false" customHeight="false" outlineLevel="0" collapsed="false">
      <c r="A158" s="1" t="s">
        <v>17</v>
      </c>
      <c r="B158" s="1" t="n">
        <v>8</v>
      </c>
      <c r="C158" s="1" t="n">
        <v>8</v>
      </c>
      <c r="D158" s="1" t="n">
        <v>91</v>
      </c>
      <c r="E158" s="1" t="n">
        <v>10</v>
      </c>
      <c r="F158" s="1" t="n">
        <v>30</v>
      </c>
      <c r="G158" s="1" t="n">
        <v>80</v>
      </c>
      <c r="H158" s="1" t="n">
        <v>8758530368</v>
      </c>
      <c r="I158" s="1" t="n">
        <v>12</v>
      </c>
      <c r="J158" s="1" t="n">
        <v>0</v>
      </c>
      <c r="K158" s="1" t="n">
        <v>2.42</v>
      </c>
      <c r="L158" s="1" t="n">
        <v>44.99</v>
      </c>
      <c r="M158" s="1" t="n">
        <v>52.59</v>
      </c>
      <c r="N158" s="1" t="s">
        <v>68</v>
      </c>
      <c r="O158" s="1" t="s">
        <v>72</v>
      </c>
      <c r="P158" s="1" t="s">
        <v>72</v>
      </c>
      <c r="Q158" s="1" t="s">
        <v>67</v>
      </c>
      <c r="R158" s="1" t="s">
        <v>67</v>
      </c>
    </row>
    <row r="159" customFormat="false" ht="13" hidden="false" customHeight="false" outlineLevel="0" collapsed="false">
      <c r="A159" s="1" t="s">
        <v>17</v>
      </c>
      <c r="B159" s="1" t="n">
        <v>8</v>
      </c>
      <c r="C159" s="1" t="n">
        <v>8</v>
      </c>
      <c r="D159" s="1" t="n">
        <v>91</v>
      </c>
      <c r="E159" s="1" t="n">
        <v>10</v>
      </c>
      <c r="F159" s="1" t="n">
        <v>30</v>
      </c>
      <c r="G159" s="1" t="n">
        <v>80</v>
      </c>
      <c r="H159" s="1" t="n">
        <v>8758530368</v>
      </c>
      <c r="I159" s="1" t="n">
        <v>24</v>
      </c>
      <c r="J159" s="1" t="n">
        <v>0</v>
      </c>
      <c r="K159" s="1" t="n">
        <v>0</v>
      </c>
      <c r="L159" s="1" t="n">
        <v>47.01</v>
      </c>
      <c r="M159" s="1" t="n">
        <v>52.99</v>
      </c>
      <c r="N159" s="1" t="s">
        <v>68</v>
      </c>
      <c r="O159" s="1" t="s">
        <v>72</v>
      </c>
      <c r="P159" s="1" t="s">
        <v>72</v>
      </c>
      <c r="Q159" s="1" t="s">
        <v>67</v>
      </c>
      <c r="R159" s="1" t="s">
        <v>67</v>
      </c>
    </row>
    <row r="160" customFormat="false" ht="13" hidden="false" customHeight="false" outlineLevel="0" collapsed="false">
      <c r="A160" s="1" t="s">
        <v>17</v>
      </c>
      <c r="B160" s="1" t="n">
        <v>9</v>
      </c>
      <c r="C160" s="1" t="n">
        <v>1</v>
      </c>
      <c r="D160" s="1" t="n">
        <v>91</v>
      </c>
      <c r="E160" s="1" t="n">
        <v>11</v>
      </c>
      <c r="F160" s="1" t="n">
        <v>24</v>
      </c>
      <c r="G160" s="1" t="n">
        <v>80</v>
      </c>
      <c r="H160" s="1" t="n">
        <v>8810430158</v>
      </c>
      <c r="I160" s="1" t="n">
        <v>30</v>
      </c>
      <c r="J160" s="1" t="n">
        <v>0</v>
      </c>
      <c r="K160" s="1" t="n">
        <v>9.13</v>
      </c>
      <c r="L160" s="1" t="n">
        <v>32.23</v>
      </c>
      <c r="M160" s="1" t="n">
        <v>58.65</v>
      </c>
      <c r="N160" s="1" t="s">
        <v>68</v>
      </c>
      <c r="O160" s="1" t="s">
        <v>72</v>
      </c>
      <c r="P160" s="1" t="s">
        <v>72</v>
      </c>
      <c r="Q160" s="1" t="s">
        <v>67</v>
      </c>
      <c r="R160" s="1" t="s">
        <v>67</v>
      </c>
    </row>
    <row r="161" customFormat="false" ht="13" hidden="false" customHeight="false" outlineLevel="0" collapsed="false">
      <c r="A161" s="1" t="s">
        <v>17</v>
      </c>
      <c r="B161" s="1" t="n">
        <v>9</v>
      </c>
      <c r="C161" s="1" t="n">
        <v>3</v>
      </c>
      <c r="D161" s="1" t="n">
        <v>91</v>
      </c>
      <c r="E161" s="1" t="n">
        <v>11</v>
      </c>
      <c r="F161" s="1" t="n">
        <v>24</v>
      </c>
      <c r="G161" s="1" t="n">
        <v>80</v>
      </c>
      <c r="H161" s="1" t="n">
        <v>8755930176</v>
      </c>
      <c r="I161" s="1" t="n">
        <v>30</v>
      </c>
      <c r="J161" s="1" t="n">
        <v>0</v>
      </c>
      <c r="K161" s="1" t="n">
        <v>4.36</v>
      </c>
      <c r="L161" s="1" t="n">
        <v>34.1</v>
      </c>
      <c r="M161" s="1" t="n">
        <v>61.53</v>
      </c>
      <c r="N161" s="1" t="s">
        <v>68</v>
      </c>
      <c r="O161" s="1" t="s">
        <v>72</v>
      </c>
      <c r="P161" s="1" t="s">
        <v>72</v>
      </c>
      <c r="Q161" s="1" t="s">
        <v>67</v>
      </c>
      <c r="R161" s="1" t="s">
        <v>67</v>
      </c>
    </row>
    <row r="162" customFormat="false" ht="13" hidden="false" customHeight="false" outlineLevel="0" collapsed="false">
      <c r="A162" s="1" t="s">
        <v>17</v>
      </c>
      <c r="B162" s="1" t="n">
        <v>9</v>
      </c>
      <c r="C162" s="1" t="n">
        <v>5</v>
      </c>
      <c r="D162" s="1" t="n">
        <v>91</v>
      </c>
      <c r="E162" s="1" t="n">
        <v>11</v>
      </c>
      <c r="F162" s="1" t="n">
        <v>25</v>
      </c>
      <c r="G162" s="1" t="n">
        <v>80</v>
      </c>
      <c r="H162" s="1" t="n">
        <v>8759730210</v>
      </c>
      <c r="I162" s="1" t="n">
        <v>12</v>
      </c>
      <c r="J162" s="1" t="n">
        <v>0</v>
      </c>
      <c r="K162" s="1" t="n">
        <v>8.62</v>
      </c>
      <c r="L162" s="1" t="n">
        <v>31.32</v>
      </c>
      <c r="M162" s="1" t="n">
        <v>60.05</v>
      </c>
      <c r="N162" s="1" t="s">
        <v>68</v>
      </c>
      <c r="O162" s="1" t="s">
        <v>72</v>
      </c>
      <c r="P162" s="1" t="s">
        <v>72</v>
      </c>
      <c r="Q162" s="1" t="s">
        <v>67</v>
      </c>
      <c r="R162" s="1" t="s">
        <v>67</v>
      </c>
    </row>
    <row r="163" customFormat="false" ht="13" hidden="false" customHeight="false" outlineLevel="0" collapsed="false">
      <c r="A163" s="1" t="s">
        <v>17</v>
      </c>
      <c r="B163" s="1" t="n">
        <v>9</v>
      </c>
      <c r="C163" s="1" t="n">
        <v>5</v>
      </c>
      <c r="D163" s="1" t="n">
        <v>91</v>
      </c>
      <c r="E163" s="1" t="n">
        <v>11</v>
      </c>
      <c r="F163" s="1" t="n">
        <v>25</v>
      </c>
      <c r="G163" s="1" t="n">
        <v>80</v>
      </c>
      <c r="H163" s="1" t="n">
        <v>8759730210</v>
      </c>
      <c r="I163" s="1" t="n">
        <v>24</v>
      </c>
      <c r="J163" s="1" t="n">
        <v>0</v>
      </c>
      <c r="K163" s="1" t="n">
        <v>2.99</v>
      </c>
      <c r="L163" s="1" t="n">
        <v>32.38</v>
      </c>
      <c r="M163" s="1" t="n">
        <v>64.63</v>
      </c>
      <c r="N163" s="1" t="s">
        <v>68</v>
      </c>
      <c r="O163" s="1" t="s">
        <v>72</v>
      </c>
      <c r="P163" s="1" t="s">
        <v>72</v>
      </c>
      <c r="Q163" s="1" t="s">
        <v>67</v>
      </c>
      <c r="R163" s="1" t="s">
        <v>67</v>
      </c>
    </row>
    <row r="164" customFormat="false" ht="13" hidden="false" customHeight="false" outlineLevel="0" collapsed="false">
      <c r="A164" s="1" t="s">
        <v>17</v>
      </c>
      <c r="B164" s="1" t="n">
        <v>9</v>
      </c>
      <c r="C164" s="1" t="n">
        <v>5</v>
      </c>
      <c r="D164" s="1" t="n">
        <v>91</v>
      </c>
      <c r="E164" s="1" t="n">
        <v>11</v>
      </c>
      <c r="F164" s="1" t="n">
        <v>25</v>
      </c>
      <c r="G164" s="1" t="n">
        <v>80</v>
      </c>
      <c r="H164" s="1" t="n">
        <v>8759730210</v>
      </c>
      <c r="I164" s="1" t="n">
        <v>30</v>
      </c>
      <c r="J164" s="1" t="n">
        <v>0</v>
      </c>
      <c r="K164" s="1" t="n">
        <v>3.05</v>
      </c>
      <c r="L164" s="1" t="n">
        <v>33.92</v>
      </c>
      <c r="M164" s="1" t="n">
        <v>63.03</v>
      </c>
      <c r="N164" s="1" t="s">
        <v>68</v>
      </c>
      <c r="O164" s="1" t="s">
        <v>72</v>
      </c>
      <c r="P164" s="1" t="s">
        <v>72</v>
      </c>
      <c r="Q164" s="1" t="s">
        <v>67</v>
      </c>
      <c r="R164" s="1" t="s">
        <v>67</v>
      </c>
    </row>
    <row r="165" customFormat="false" ht="13" hidden="false" customHeight="false" outlineLevel="0" collapsed="false">
      <c r="A165" s="1" t="s">
        <v>17</v>
      </c>
      <c r="B165" s="1" t="n">
        <v>9</v>
      </c>
      <c r="C165" s="1" t="n">
        <v>6</v>
      </c>
      <c r="D165" s="1" t="n">
        <v>91</v>
      </c>
      <c r="E165" s="1" t="n">
        <v>11</v>
      </c>
      <c r="F165" s="1" t="n">
        <v>25</v>
      </c>
      <c r="G165" s="1" t="n">
        <v>80</v>
      </c>
      <c r="H165" s="1" t="n">
        <v>8759130264</v>
      </c>
      <c r="I165" s="1" t="n">
        <v>12</v>
      </c>
      <c r="J165" s="1" t="n">
        <v>0</v>
      </c>
      <c r="K165" s="1" t="n">
        <v>0</v>
      </c>
      <c r="L165" s="1" t="n">
        <v>34.77</v>
      </c>
      <c r="M165" s="1" t="n">
        <v>65.23</v>
      </c>
      <c r="N165" s="1" t="s">
        <v>68</v>
      </c>
      <c r="O165" s="1" t="s">
        <v>72</v>
      </c>
      <c r="P165" s="1" t="s">
        <v>72</v>
      </c>
      <c r="Q165" s="1" t="s">
        <v>67</v>
      </c>
      <c r="R165" s="1" t="s">
        <v>67</v>
      </c>
    </row>
    <row r="166" customFormat="false" ht="13" hidden="false" customHeight="false" outlineLevel="0" collapsed="false">
      <c r="A166" s="1" t="s">
        <v>17</v>
      </c>
      <c r="B166" s="1" t="n">
        <v>9</v>
      </c>
      <c r="C166" s="1" t="n">
        <v>6</v>
      </c>
      <c r="D166" s="1" t="n">
        <v>91</v>
      </c>
      <c r="E166" s="1" t="n">
        <v>11</v>
      </c>
      <c r="F166" s="1" t="n">
        <v>25</v>
      </c>
      <c r="G166" s="1" t="n">
        <v>80</v>
      </c>
      <c r="H166" s="1" t="n">
        <v>8759130264</v>
      </c>
      <c r="I166" s="1" t="n">
        <v>18</v>
      </c>
      <c r="J166" s="1" t="n">
        <v>0</v>
      </c>
      <c r="K166" s="1" t="n">
        <v>4.18</v>
      </c>
      <c r="L166" s="1" t="n">
        <v>36.46</v>
      </c>
      <c r="M166" s="1" t="n">
        <v>59.35</v>
      </c>
      <c r="N166" s="1" t="s">
        <v>68</v>
      </c>
      <c r="O166" s="1" t="s">
        <v>72</v>
      </c>
      <c r="P166" s="1" t="s">
        <v>72</v>
      </c>
      <c r="Q166" s="1" t="s">
        <v>67</v>
      </c>
      <c r="R166" s="1" t="s">
        <v>67</v>
      </c>
    </row>
    <row r="167" customFormat="false" ht="13" hidden="false" customHeight="false" outlineLevel="0" collapsed="false">
      <c r="A167" s="1" t="s">
        <v>17</v>
      </c>
      <c r="B167" s="1" t="n">
        <v>9</v>
      </c>
      <c r="C167" s="1" t="n">
        <v>6</v>
      </c>
      <c r="D167" s="1" t="n">
        <v>91</v>
      </c>
      <c r="E167" s="1" t="n">
        <v>11</v>
      </c>
      <c r="F167" s="1" t="n">
        <v>25</v>
      </c>
      <c r="G167" s="1" t="n">
        <v>80</v>
      </c>
      <c r="H167" s="1" t="n">
        <v>8759130264</v>
      </c>
      <c r="I167" s="1" t="n">
        <v>24</v>
      </c>
      <c r="J167" s="1" t="n">
        <v>0</v>
      </c>
      <c r="K167" s="1" t="n">
        <v>1.8</v>
      </c>
      <c r="L167" s="1" t="n">
        <v>37.11</v>
      </c>
      <c r="M167" s="1" t="n">
        <v>61.1</v>
      </c>
      <c r="N167" s="1" t="s">
        <v>68</v>
      </c>
      <c r="O167" s="1" t="s">
        <v>72</v>
      </c>
      <c r="P167" s="1" t="s">
        <v>72</v>
      </c>
      <c r="Q167" s="1" t="s">
        <v>67</v>
      </c>
      <c r="R167" s="1" t="s">
        <v>67</v>
      </c>
    </row>
    <row r="168" customFormat="false" ht="13" hidden="false" customHeight="false" outlineLevel="0" collapsed="false">
      <c r="A168" s="1" t="s">
        <v>17</v>
      </c>
      <c r="B168" s="1" t="n">
        <v>9</v>
      </c>
      <c r="C168" s="1" t="n">
        <v>6</v>
      </c>
      <c r="D168" s="1" t="n">
        <v>91</v>
      </c>
      <c r="E168" s="1" t="n">
        <v>11</v>
      </c>
      <c r="F168" s="1" t="n">
        <v>25</v>
      </c>
      <c r="G168" s="1" t="n">
        <v>80</v>
      </c>
      <c r="H168" s="1" t="n">
        <v>8759130264</v>
      </c>
      <c r="I168" s="1" t="n">
        <v>30</v>
      </c>
      <c r="J168" s="1" t="n">
        <v>0</v>
      </c>
      <c r="K168" s="1" t="n">
        <v>4.28</v>
      </c>
      <c r="L168" s="1" t="n">
        <v>36.47</v>
      </c>
      <c r="M168" s="1" t="n">
        <v>59.25</v>
      </c>
      <c r="N168" s="1" t="s">
        <v>68</v>
      </c>
      <c r="O168" s="1" t="s">
        <v>72</v>
      </c>
      <c r="P168" s="1" t="s">
        <v>72</v>
      </c>
      <c r="Q168" s="1" t="s">
        <v>67</v>
      </c>
      <c r="R168" s="1" t="s">
        <v>67</v>
      </c>
    </row>
    <row r="169" customFormat="false" ht="13" hidden="false" customHeight="false" outlineLevel="0" collapsed="false">
      <c r="A169" s="1" t="s">
        <v>17</v>
      </c>
      <c r="B169" s="1" t="n">
        <v>9</v>
      </c>
      <c r="C169" s="1" t="n">
        <v>7</v>
      </c>
      <c r="D169" s="1" t="n">
        <v>91</v>
      </c>
      <c r="E169" s="1" t="n">
        <v>11</v>
      </c>
      <c r="F169" s="1" t="n">
        <v>25</v>
      </c>
      <c r="G169" s="1" t="n">
        <v>80</v>
      </c>
      <c r="H169" s="1" t="n">
        <v>8759030325</v>
      </c>
      <c r="I169" s="1" t="n">
        <v>12</v>
      </c>
      <c r="J169" s="1" t="n">
        <v>0</v>
      </c>
      <c r="K169" s="1" t="n">
        <v>0</v>
      </c>
      <c r="L169" s="1" t="n">
        <v>34.72</v>
      </c>
      <c r="M169" s="1" t="n">
        <v>65.28</v>
      </c>
      <c r="N169" s="1" t="s">
        <v>68</v>
      </c>
      <c r="O169" s="1" t="s">
        <v>72</v>
      </c>
      <c r="P169" s="1" t="s">
        <v>72</v>
      </c>
      <c r="Q169" s="1" t="s">
        <v>67</v>
      </c>
      <c r="R169" s="1" t="s">
        <v>67</v>
      </c>
    </row>
    <row r="170" customFormat="false" ht="13" hidden="false" customHeight="false" outlineLevel="0" collapsed="false">
      <c r="A170" s="1" t="s">
        <v>17</v>
      </c>
      <c r="B170" s="1" t="n">
        <v>9</v>
      </c>
      <c r="C170" s="1" t="n">
        <v>7</v>
      </c>
      <c r="D170" s="1" t="n">
        <v>91</v>
      </c>
      <c r="E170" s="1" t="n">
        <v>11</v>
      </c>
      <c r="F170" s="1" t="n">
        <v>25</v>
      </c>
      <c r="G170" s="1" t="n">
        <v>80</v>
      </c>
      <c r="H170" s="1" t="n">
        <v>8759030325</v>
      </c>
      <c r="I170" s="1" t="n">
        <v>18</v>
      </c>
      <c r="J170" s="1" t="n">
        <v>0</v>
      </c>
      <c r="K170" s="1" t="n">
        <v>0</v>
      </c>
      <c r="L170" s="1" t="n">
        <v>36.44</v>
      </c>
      <c r="M170" s="1" t="n">
        <v>63.56</v>
      </c>
      <c r="N170" s="1" t="s">
        <v>68</v>
      </c>
      <c r="O170" s="1" t="s">
        <v>72</v>
      </c>
      <c r="P170" s="1" t="s">
        <v>72</v>
      </c>
      <c r="Q170" s="1" t="s">
        <v>67</v>
      </c>
      <c r="R170" s="1" t="s">
        <v>67</v>
      </c>
    </row>
    <row r="171" customFormat="false" ht="13" hidden="false" customHeight="false" outlineLevel="0" collapsed="false">
      <c r="A171" s="1" t="s">
        <v>17</v>
      </c>
      <c r="B171" s="1" t="n">
        <v>9</v>
      </c>
      <c r="C171" s="1" t="n">
        <v>7</v>
      </c>
      <c r="D171" s="1" t="n">
        <v>91</v>
      </c>
      <c r="E171" s="1" t="n">
        <v>11</v>
      </c>
      <c r="F171" s="1" t="n">
        <v>25</v>
      </c>
      <c r="G171" s="1" t="n">
        <v>80</v>
      </c>
      <c r="H171" s="1" t="n">
        <v>8759030325</v>
      </c>
      <c r="I171" s="1" t="n">
        <v>24</v>
      </c>
      <c r="J171" s="1" t="n">
        <v>0</v>
      </c>
      <c r="K171" s="1" t="n">
        <v>0</v>
      </c>
      <c r="L171" s="1" t="n">
        <v>34.8</v>
      </c>
      <c r="M171" s="1" t="n">
        <v>65.2</v>
      </c>
      <c r="N171" s="1" t="s">
        <v>68</v>
      </c>
      <c r="O171" s="1" t="s">
        <v>72</v>
      </c>
      <c r="P171" s="1" t="s">
        <v>72</v>
      </c>
      <c r="Q171" s="1" t="s">
        <v>67</v>
      </c>
      <c r="R171" s="1" t="s">
        <v>67</v>
      </c>
    </row>
    <row r="172" customFormat="false" ht="13" hidden="false" customHeight="false" outlineLevel="0" collapsed="false">
      <c r="A172" s="1" t="s">
        <v>17</v>
      </c>
      <c r="B172" s="1" t="n">
        <v>9</v>
      </c>
      <c r="C172" s="1" t="n">
        <v>7</v>
      </c>
      <c r="D172" s="1" t="n">
        <v>91</v>
      </c>
      <c r="E172" s="1" t="n">
        <v>11</v>
      </c>
      <c r="F172" s="1" t="n">
        <v>25</v>
      </c>
      <c r="G172" s="1" t="n">
        <v>80</v>
      </c>
      <c r="H172" s="1" t="n">
        <v>8759030325</v>
      </c>
      <c r="I172" s="1" t="n">
        <v>30</v>
      </c>
      <c r="J172" s="1" t="n">
        <v>0</v>
      </c>
      <c r="K172" s="1" t="n">
        <v>0</v>
      </c>
      <c r="L172" s="1" t="n">
        <v>38.56</v>
      </c>
      <c r="M172" s="1" t="n">
        <v>61.44</v>
      </c>
      <c r="N172" s="1" t="s">
        <v>68</v>
      </c>
      <c r="O172" s="1" t="s">
        <v>72</v>
      </c>
      <c r="P172" s="1" t="s">
        <v>72</v>
      </c>
      <c r="Q172" s="1" t="s">
        <v>67</v>
      </c>
      <c r="R172" s="1" t="s">
        <v>67</v>
      </c>
    </row>
    <row r="173" customFormat="false" ht="13" hidden="false" customHeight="false" outlineLevel="0" collapsed="false">
      <c r="A173" s="1" t="s">
        <v>17</v>
      </c>
      <c r="B173" s="1" t="n">
        <v>9</v>
      </c>
      <c r="C173" s="1" t="n">
        <v>8</v>
      </c>
      <c r="D173" s="1" t="n">
        <v>91</v>
      </c>
      <c r="E173" s="1" t="n">
        <v>11</v>
      </c>
      <c r="F173" s="1" t="n">
        <v>25</v>
      </c>
      <c r="G173" s="1" t="n">
        <v>80</v>
      </c>
      <c r="H173" s="1" t="n">
        <v>8758530368</v>
      </c>
      <c r="I173" s="1" t="n">
        <v>12</v>
      </c>
      <c r="J173" s="1" t="n">
        <v>0</v>
      </c>
      <c r="K173" s="1" t="n">
        <v>0</v>
      </c>
      <c r="L173" s="1" t="n">
        <v>41.75</v>
      </c>
      <c r="M173" s="1" t="n">
        <v>58.25</v>
      </c>
      <c r="N173" s="1" t="s">
        <v>68</v>
      </c>
      <c r="O173" s="1" t="s">
        <v>72</v>
      </c>
      <c r="P173" s="1" t="s">
        <v>72</v>
      </c>
      <c r="Q173" s="1" t="s">
        <v>67</v>
      </c>
      <c r="R173" s="1" t="s">
        <v>67</v>
      </c>
    </row>
    <row r="174" customFormat="false" ht="13" hidden="false" customHeight="false" outlineLevel="0" collapsed="false">
      <c r="A174" s="1" t="s">
        <v>17</v>
      </c>
      <c r="B174" s="1" t="n">
        <v>9</v>
      </c>
      <c r="C174" s="1" t="n">
        <v>8</v>
      </c>
      <c r="D174" s="1" t="n">
        <v>91</v>
      </c>
      <c r="E174" s="1" t="n">
        <v>11</v>
      </c>
      <c r="F174" s="1" t="n">
        <v>25</v>
      </c>
      <c r="G174" s="1" t="n">
        <v>80</v>
      </c>
      <c r="H174" s="1" t="n">
        <v>8758530368</v>
      </c>
      <c r="I174" s="1" t="n">
        <v>18</v>
      </c>
      <c r="J174" s="1" t="n">
        <v>0</v>
      </c>
      <c r="K174" s="1" t="n">
        <v>1.28</v>
      </c>
      <c r="L174" s="1" t="n">
        <v>44.77</v>
      </c>
      <c r="M174" s="1" t="n">
        <v>53.96</v>
      </c>
      <c r="N174" s="1" t="s">
        <v>68</v>
      </c>
      <c r="O174" s="1" t="s">
        <v>72</v>
      </c>
      <c r="P174" s="1" t="s">
        <v>72</v>
      </c>
      <c r="Q174" s="1" t="s">
        <v>67</v>
      </c>
      <c r="R174" s="1" t="s">
        <v>67</v>
      </c>
    </row>
    <row r="175" customFormat="false" ht="13" hidden="false" customHeight="false" outlineLevel="0" collapsed="false">
      <c r="A175" s="1" t="s">
        <v>17</v>
      </c>
      <c r="B175" s="1" t="n">
        <v>10</v>
      </c>
      <c r="C175" s="1" t="n">
        <v>7</v>
      </c>
      <c r="D175" s="1" t="n">
        <v>91</v>
      </c>
      <c r="E175" s="1" t="n">
        <v>12</v>
      </c>
      <c r="F175" s="1" t="n">
        <v>17</v>
      </c>
      <c r="G175" s="1" t="n">
        <v>80</v>
      </c>
      <c r="H175" s="1" t="n">
        <v>8759030325</v>
      </c>
      <c r="I175" s="1" t="n">
        <v>12</v>
      </c>
      <c r="J175" s="1" t="n">
        <v>0</v>
      </c>
      <c r="K175" s="1" t="n">
        <v>0</v>
      </c>
      <c r="L175" s="1" t="n">
        <v>34.09</v>
      </c>
      <c r="M175" s="1" t="n">
        <v>65.91</v>
      </c>
      <c r="N175" s="1" t="s">
        <v>68</v>
      </c>
      <c r="O175" s="1" t="s">
        <v>72</v>
      </c>
      <c r="P175" s="1" t="s">
        <v>72</v>
      </c>
      <c r="Q175" s="1" t="s">
        <v>67</v>
      </c>
      <c r="R175" s="1" t="s">
        <v>67</v>
      </c>
    </row>
    <row r="176" customFormat="false" ht="13" hidden="false" customHeight="false" outlineLevel="0" collapsed="false">
      <c r="A176" s="1" t="s">
        <v>17</v>
      </c>
      <c r="B176" s="1" t="n">
        <v>10</v>
      </c>
      <c r="C176" s="1" t="n">
        <v>7</v>
      </c>
      <c r="D176" s="1" t="n">
        <v>91</v>
      </c>
      <c r="E176" s="1" t="n">
        <v>12</v>
      </c>
      <c r="F176" s="1" t="n">
        <v>17</v>
      </c>
      <c r="G176" s="1" t="n">
        <v>80</v>
      </c>
      <c r="H176" s="1" t="n">
        <v>8759030325</v>
      </c>
      <c r="I176" s="1" t="n">
        <v>18</v>
      </c>
      <c r="J176" s="1" t="n">
        <v>0</v>
      </c>
      <c r="K176" s="1" t="n">
        <v>0.99</v>
      </c>
      <c r="L176" s="1" t="n">
        <v>35.96</v>
      </c>
      <c r="M176" s="1" t="n">
        <v>63.05</v>
      </c>
      <c r="N176" s="1" t="s">
        <v>68</v>
      </c>
      <c r="O176" s="1" t="s">
        <v>72</v>
      </c>
      <c r="P176" s="1" t="s">
        <v>72</v>
      </c>
      <c r="Q176" s="1" t="s">
        <v>67</v>
      </c>
      <c r="R176" s="1" t="s">
        <v>67</v>
      </c>
    </row>
    <row r="177" customFormat="false" ht="13" hidden="false" customHeight="false" outlineLevel="0" collapsed="false">
      <c r="A177" s="1" t="s">
        <v>17</v>
      </c>
      <c r="B177" s="1" t="n">
        <v>10</v>
      </c>
      <c r="C177" s="1" t="n">
        <v>7</v>
      </c>
      <c r="D177" s="1" t="n">
        <v>91</v>
      </c>
      <c r="E177" s="1" t="n">
        <v>12</v>
      </c>
      <c r="F177" s="1" t="n">
        <v>17</v>
      </c>
      <c r="G177" s="1" t="n">
        <v>80</v>
      </c>
      <c r="H177" s="1" t="n">
        <v>8759030325</v>
      </c>
      <c r="I177" s="1" t="n">
        <v>24</v>
      </c>
      <c r="J177" s="1" t="n">
        <v>0</v>
      </c>
      <c r="K177" s="1" t="n">
        <v>2.45</v>
      </c>
      <c r="L177" s="1" t="n">
        <v>36.18</v>
      </c>
      <c r="M177" s="1" t="n">
        <v>61.37</v>
      </c>
      <c r="N177" s="1" t="s">
        <v>68</v>
      </c>
      <c r="O177" s="1" t="s">
        <v>72</v>
      </c>
      <c r="P177" s="1" t="s">
        <v>72</v>
      </c>
      <c r="Q177" s="1" t="s">
        <v>67</v>
      </c>
      <c r="R177" s="1" t="s">
        <v>67</v>
      </c>
    </row>
    <row r="178" customFormat="false" ht="13" hidden="false" customHeight="false" outlineLevel="0" collapsed="false">
      <c r="A178" s="1" t="s">
        <v>17</v>
      </c>
      <c r="B178" s="1" t="n">
        <v>10</v>
      </c>
      <c r="C178" s="1" t="n">
        <v>7</v>
      </c>
      <c r="D178" s="1" t="n">
        <v>91</v>
      </c>
      <c r="E178" s="1" t="n">
        <v>12</v>
      </c>
      <c r="F178" s="1" t="n">
        <v>17</v>
      </c>
      <c r="G178" s="1" t="n">
        <v>80</v>
      </c>
      <c r="H178" s="1" t="n">
        <v>8759030325</v>
      </c>
      <c r="I178" s="1" t="n">
        <v>30</v>
      </c>
      <c r="J178" s="1" t="n">
        <v>0</v>
      </c>
      <c r="K178" s="1" t="n">
        <v>6.36</v>
      </c>
      <c r="L178" s="1" t="n">
        <v>40.91</v>
      </c>
      <c r="M178" s="1" t="n">
        <v>52.73</v>
      </c>
      <c r="N178" s="1" t="s">
        <v>68</v>
      </c>
      <c r="O178" s="1" t="s">
        <v>72</v>
      </c>
      <c r="P178" s="1" t="s">
        <v>72</v>
      </c>
      <c r="Q178" s="1" t="s">
        <v>67</v>
      </c>
      <c r="R178" s="1" t="s">
        <v>67</v>
      </c>
    </row>
    <row r="179" customFormat="false" ht="13" hidden="false" customHeight="false" outlineLevel="0" collapsed="false">
      <c r="A179" s="1" t="s">
        <v>17</v>
      </c>
      <c r="B179" s="1" t="n">
        <v>10</v>
      </c>
      <c r="C179" s="1" t="n">
        <v>8</v>
      </c>
      <c r="D179" s="1" t="n">
        <v>91</v>
      </c>
      <c r="E179" s="1" t="n">
        <v>12</v>
      </c>
      <c r="F179" s="1" t="n">
        <v>17</v>
      </c>
      <c r="G179" s="1" t="n">
        <v>80</v>
      </c>
      <c r="H179" s="1" t="n">
        <v>8758530368</v>
      </c>
      <c r="I179" s="1" t="n">
        <v>18</v>
      </c>
      <c r="J179" s="1" t="n">
        <v>0</v>
      </c>
      <c r="K179" s="1" t="n">
        <v>0</v>
      </c>
      <c r="L179" s="1" t="n">
        <v>46.59</v>
      </c>
      <c r="M179" s="1" t="n">
        <v>53.41</v>
      </c>
      <c r="N179" s="1" t="s">
        <v>68</v>
      </c>
      <c r="O179" s="1" t="s">
        <v>72</v>
      </c>
      <c r="P179" s="1" t="s">
        <v>72</v>
      </c>
      <c r="Q179" s="1" t="s">
        <v>67</v>
      </c>
      <c r="R179" s="1" t="s">
        <v>67</v>
      </c>
    </row>
    <row r="180" customFormat="false" ht="13" hidden="false" customHeight="false" outlineLevel="0" collapsed="false">
      <c r="A180" s="1" t="s">
        <v>17</v>
      </c>
      <c r="B180" s="1" t="n">
        <v>11</v>
      </c>
      <c r="C180" s="1" t="n">
        <v>8</v>
      </c>
      <c r="D180" s="1" t="n">
        <v>91</v>
      </c>
      <c r="E180" s="1" t="n">
        <v>1</v>
      </c>
      <c r="F180" s="1" t="n">
        <v>29</v>
      </c>
      <c r="G180" s="1" t="n">
        <v>81</v>
      </c>
      <c r="H180" s="1" t="n">
        <v>8758530368</v>
      </c>
      <c r="I180" s="1" t="n">
        <v>12</v>
      </c>
      <c r="J180" s="1" t="n">
        <v>0</v>
      </c>
      <c r="K180" s="1" t="n">
        <v>0</v>
      </c>
      <c r="L180" s="1" t="n">
        <v>40.38</v>
      </c>
      <c r="M180" s="1" t="n">
        <v>59.62</v>
      </c>
      <c r="N180" s="1" t="s">
        <v>68</v>
      </c>
      <c r="O180" s="1" t="s">
        <v>72</v>
      </c>
      <c r="P180" s="1" t="s">
        <v>72</v>
      </c>
      <c r="Q180" s="1" t="s">
        <v>67</v>
      </c>
      <c r="R180" s="1" t="s">
        <v>67</v>
      </c>
    </row>
    <row r="181" customFormat="false" ht="13" hidden="false" customHeight="false" outlineLevel="0" collapsed="false">
      <c r="A181" s="1" t="s">
        <v>17</v>
      </c>
      <c r="B181" s="1" t="n">
        <v>11</v>
      </c>
      <c r="C181" s="1" t="n">
        <v>8</v>
      </c>
      <c r="D181" s="1" t="n">
        <v>91</v>
      </c>
      <c r="E181" s="1" t="n">
        <v>1</v>
      </c>
      <c r="F181" s="1" t="n">
        <v>29</v>
      </c>
      <c r="G181" s="1" t="n">
        <v>81</v>
      </c>
      <c r="H181" s="1" t="n">
        <v>8758530368</v>
      </c>
      <c r="I181" s="1" t="n">
        <v>18</v>
      </c>
      <c r="J181" s="1" t="n">
        <v>0</v>
      </c>
      <c r="K181" s="1" t="n">
        <v>0.6</v>
      </c>
      <c r="L181" s="1" t="n">
        <v>34.81</v>
      </c>
      <c r="M181" s="1" t="n">
        <v>64.59</v>
      </c>
      <c r="N181" s="1" t="s">
        <v>68</v>
      </c>
      <c r="O181" s="1" t="s">
        <v>72</v>
      </c>
      <c r="P181" s="1" t="s">
        <v>72</v>
      </c>
      <c r="Q181" s="1" t="s">
        <v>67</v>
      </c>
      <c r="R181" s="1" t="s">
        <v>67</v>
      </c>
    </row>
    <row r="182" customFormat="false" ht="13" hidden="false" customHeight="false" outlineLevel="0" collapsed="false">
      <c r="A182" s="1" t="s">
        <v>17</v>
      </c>
      <c r="B182" s="1" t="n">
        <v>12</v>
      </c>
      <c r="C182" s="1" t="n">
        <v>7</v>
      </c>
      <c r="D182" s="1" t="n">
        <v>91</v>
      </c>
      <c r="E182" s="1" t="n">
        <v>2</v>
      </c>
      <c r="F182" s="1" t="n">
        <v>26</v>
      </c>
      <c r="G182" s="1" t="n">
        <v>81</v>
      </c>
      <c r="H182" s="1" t="n">
        <v>8759030325</v>
      </c>
      <c r="I182" s="1" t="n">
        <v>30</v>
      </c>
      <c r="J182" s="1" t="n">
        <v>0</v>
      </c>
      <c r="K182" s="1" t="n">
        <v>0.91</v>
      </c>
      <c r="L182" s="1" t="n">
        <v>35.41</v>
      </c>
      <c r="M182" s="1" t="n">
        <v>63.67</v>
      </c>
      <c r="N182" s="1" t="s">
        <v>68</v>
      </c>
      <c r="O182" s="1" t="s">
        <v>72</v>
      </c>
      <c r="P182" s="1" t="s">
        <v>72</v>
      </c>
      <c r="Q182" s="1" t="s">
        <v>67</v>
      </c>
      <c r="R182" s="1" t="s">
        <v>67</v>
      </c>
    </row>
    <row r="183" customFormat="false" ht="13" hidden="false" customHeight="false" outlineLevel="0" collapsed="false">
      <c r="A183" s="1" t="s">
        <v>17</v>
      </c>
      <c r="B183" s="1" t="n">
        <v>12</v>
      </c>
      <c r="C183" s="1" t="n">
        <v>8</v>
      </c>
      <c r="D183" s="1" t="n">
        <v>91</v>
      </c>
      <c r="E183" s="1" t="n">
        <v>2</v>
      </c>
      <c r="F183" s="1" t="n">
        <v>26</v>
      </c>
      <c r="G183" s="1" t="n">
        <v>81</v>
      </c>
      <c r="H183" s="1" t="n">
        <v>8758530368</v>
      </c>
      <c r="I183" s="1" t="n">
        <v>30</v>
      </c>
      <c r="J183" s="1" t="n">
        <v>0</v>
      </c>
      <c r="K183" s="1" t="n">
        <v>3.3</v>
      </c>
      <c r="L183" s="1" t="n">
        <v>40.76</v>
      </c>
      <c r="M183" s="1" t="n">
        <v>55.94</v>
      </c>
      <c r="N183" s="1" t="s">
        <v>68</v>
      </c>
      <c r="O183" s="1" t="s">
        <v>72</v>
      </c>
      <c r="P183" s="1" t="s">
        <v>72</v>
      </c>
      <c r="Q183" s="1" t="s">
        <v>67</v>
      </c>
      <c r="R183" s="1" t="s">
        <v>67</v>
      </c>
    </row>
    <row r="184" customFormat="false" ht="13" hidden="false" customHeight="false" outlineLevel="0" collapsed="false">
      <c r="A184" s="1" t="s">
        <v>17</v>
      </c>
      <c r="B184" s="1" t="n">
        <v>13</v>
      </c>
      <c r="C184" s="1" t="n">
        <v>7</v>
      </c>
      <c r="D184" s="1" t="n">
        <v>91</v>
      </c>
      <c r="E184" s="1" t="n">
        <v>3</v>
      </c>
      <c r="F184" s="1" t="n">
        <v>27</v>
      </c>
      <c r="G184" s="1" t="n">
        <v>81</v>
      </c>
      <c r="H184" s="1" t="n">
        <v>8759030325</v>
      </c>
      <c r="I184" s="1" t="n">
        <v>12</v>
      </c>
      <c r="J184" s="1" t="n">
        <v>0</v>
      </c>
      <c r="K184" s="1" t="n">
        <v>2.72</v>
      </c>
      <c r="L184" s="1" t="n">
        <v>40.19</v>
      </c>
      <c r="M184" s="1" t="n">
        <v>57.09</v>
      </c>
      <c r="N184" s="1" t="s">
        <v>68</v>
      </c>
      <c r="O184" s="1" t="s">
        <v>72</v>
      </c>
      <c r="P184" s="1" t="s">
        <v>72</v>
      </c>
      <c r="Q184" s="1" t="s">
        <v>67</v>
      </c>
      <c r="R184" s="1" t="s">
        <v>67</v>
      </c>
    </row>
    <row r="185" customFormat="false" ht="13" hidden="false" customHeight="false" outlineLevel="0" collapsed="false">
      <c r="A185" s="1" t="s">
        <v>17</v>
      </c>
      <c r="B185" s="1" t="n">
        <v>13</v>
      </c>
      <c r="C185" s="1" t="n">
        <v>7</v>
      </c>
      <c r="D185" s="1" t="n">
        <v>91</v>
      </c>
      <c r="E185" s="1" t="n">
        <v>3</v>
      </c>
      <c r="F185" s="1" t="n">
        <v>27</v>
      </c>
      <c r="G185" s="1" t="n">
        <v>81</v>
      </c>
      <c r="H185" s="1" t="n">
        <v>8759030325</v>
      </c>
      <c r="I185" s="1" t="n">
        <v>24</v>
      </c>
      <c r="J185" s="1" t="n">
        <v>0</v>
      </c>
      <c r="K185" s="1" t="n">
        <v>1.07</v>
      </c>
      <c r="L185" s="1" t="n">
        <v>40.35</v>
      </c>
      <c r="M185" s="1" t="n">
        <v>58.58</v>
      </c>
      <c r="N185" s="1" t="s">
        <v>68</v>
      </c>
      <c r="O185" s="1" t="s">
        <v>72</v>
      </c>
      <c r="P185" s="1" t="s">
        <v>72</v>
      </c>
      <c r="Q185" s="1" t="s">
        <v>67</v>
      </c>
      <c r="R185" s="1" t="s">
        <v>67</v>
      </c>
    </row>
    <row r="186" customFormat="false" ht="13" hidden="false" customHeight="false" outlineLevel="0" collapsed="false">
      <c r="A186" s="1" t="s">
        <v>17</v>
      </c>
      <c r="B186" s="1" t="n">
        <v>13</v>
      </c>
      <c r="C186" s="1" t="n">
        <v>8</v>
      </c>
      <c r="D186" s="1" t="n">
        <v>91</v>
      </c>
      <c r="E186" s="1" t="n">
        <v>3</v>
      </c>
      <c r="F186" s="1" t="n">
        <v>27</v>
      </c>
      <c r="G186" s="1" t="n">
        <v>81</v>
      </c>
      <c r="H186" s="1" t="n">
        <v>8758530368</v>
      </c>
      <c r="I186" s="1" t="n">
        <v>18</v>
      </c>
      <c r="J186" s="1" t="n">
        <v>0</v>
      </c>
      <c r="K186" s="1" t="n">
        <v>2.03</v>
      </c>
      <c r="L186" s="1" t="n">
        <v>46.57</v>
      </c>
      <c r="M186" s="1" t="n">
        <v>51.4</v>
      </c>
      <c r="N186" s="1" t="s">
        <v>68</v>
      </c>
      <c r="O186" s="1" t="s">
        <v>72</v>
      </c>
      <c r="P186" s="1" t="s">
        <v>72</v>
      </c>
      <c r="Q186" s="1" t="s">
        <v>67</v>
      </c>
      <c r="R186" s="1" t="s">
        <v>67</v>
      </c>
    </row>
    <row r="187" customFormat="false" ht="13" hidden="false" customHeight="false" outlineLevel="0" collapsed="false">
      <c r="A187" s="1" t="s">
        <v>17</v>
      </c>
      <c r="B187" s="1" t="n">
        <v>14</v>
      </c>
      <c r="C187" s="1" t="n">
        <v>1</v>
      </c>
      <c r="D187" s="1" t="n">
        <v>91</v>
      </c>
      <c r="E187" s="1" t="n">
        <v>4</v>
      </c>
      <c r="F187" s="1" t="n">
        <v>29</v>
      </c>
      <c r="G187" s="1" t="n">
        <v>81</v>
      </c>
      <c r="H187" s="1" t="n">
        <v>8810430158</v>
      </c>
      <c r="I187" s="1" t="n">
        <v>18</v>
      </c>
      <c r="J187" s="1" t="n">
        <v>0</v>
      </c>
      <c r="K187" s="1" t="n">
        <v>7.85</v>
      </c>
      <c r="L187" s="1" t="n">
        <v>30.94</v>
      </c>
      <c r="M187" s="1" t="n">
        <v>61.21</v>
      </c>
      <c r="N187" s="1" t="s">
        <v>68</v>
      </c>
      <c r="O187" s="1" t="s">
        <v>72</v>
      </c>
      <c r="P187" s="1" t="s">
        <v>72</v>
      </c>
      <c r="Q187" s="1" t="s">
        <v>67</v>
      </c>
      <c r="R187" s="1" t="s">
        <v>67</v>
      </c>
    </row>
    <row r="188" customFormat="false" ht="13" hidden="false" customHeight="false" outlineLevel="0" collapsed="false">
      <c r="A188" s="1" t="s">
        <v>17</v>
      </c>
      <c r="B188" s="1" t="n">
        <v>14</v>
      </c>
      <c r="C188" s="1" t="n">
        <v>7</v>
      </c>
      <c r="D188" s="1" t="n">
        <v>91</v>
      </c>
      <c r="E188" s="1" t="n">
        <v>4</v>
      </c>
      <c r="F188" s="1" t="n">
        <v>30</v>
      </c>
      <c r="G188" s="1" t="n">
        <v>81</v>
      </c>
      <c r="H188" s="1" t="n">
        <v>8759030325</v>
      </c>
      <c r="I188" s="1" t="n">
        <v>12</v>
      </c>
      <c r="J188" s="1" t="n">
        <v>0</v>
      </c>
      <c r="K188" s="1" t="n">
        <v>1.13</v>
      </c>
      <c r="L188" s="1" t="n">
        <v>37.57</v>
      </c>
      <c r="M188" s="1" t="n">
        <v>61.3</v>
      </c>
      <c r="N188" s="1" t="s">
        <v>68</v>
      </c>
      <c r="O188" s="1" t="s">
        <v>72</v>
      </c>
      <c r="P188" s="1" t="s">
        <v>72</v>
      </c>
      <c r="Q188" s="1" t="s">
        <v>67</v>
      </c>
      <c r="R188" s="1" t="s">
        <v>67</v>
      </c>
    </row>
    <row r="189" customFormat="false" ht="13" hidden="false" customHeight="false" outlineLevel="0" collapsed="false">
      <c r="A189" s="1" t="s">
        <v>17</v>
      </c>
      <c r="B189" s="1" t="n">
        <v>14</v>
      </c>
      <c r="C189" s="1" t="n">
        <v>7</v>
      </c>
      <c r="D189" s="1" t="n">
        <v>91</v>
      </c>
      <c r="E189" s="1" t="n">
        <v>4</v>
      </c>
      <c r="F189" s="1" t="n">
        <v>30</v>
      </c>
      <c r="G189" s="1" t="n">
        <v>81</v>
      </c>
      <c r="H189" s="1" t="n">
        <v>8759030325</v>
      </c>
      <c r="I189" s="1" t="n">
        <v>30</v>
      </c>
      <c r="J189" s="1" t="n">
        <v>0</v>
      </c>
      <c r="K189" s="1" t="n">
        <v>0.59</v>
      </c>
      <c r="L189" s="1" t="n">
        <v>47.19</v>
      </c>
      <c r="M189" s="1" t="n">
        <v>52.22</v>
      </c>
      <c r="N189" s="1" t="s">
        <v>68</v>
      </c>
      <c r="O189" s="1" t="s">
        <v>72</v>
      </c>
      <c r="P189" s="1" t="s">
        <v>72</v>
      </c>
      <c r="Q189" s="1" t="s">
        <v>67</v>
      </c>
      <c r="R189" s="1" t="s">
        <v>67</v>
      </c>
    </row>
    <row r="190" customFormat="false" ht="13" hidden="false" customHeight="false" outlineLevel="0" collapsed="false">
      <c r="A190" s="1" t="s">
        <v>17</v>
      </c>
      <c r="B190" s="1" t="n">
        <v>9</v>
      </c>
      <c r="C190" s="1" t="n">
        <v>1</v>
      </c>
      <c r="D190" s="1" t="n">
        <v>91</v>
      </c>
      <c r="E190" s="1" t="n">
        <v>11</v>
      </c>
      <c r="F190" s="1" t="n">
        <v>24</v>
      </c>
      <c r="G190" s="1" t="n">
        <v>80</v>
      </c>
      <c r="H190" s="1" t="n">
        <v>8810430158</v>
      </c>
      <c r="I190" s="1" t="n">
        <v>12</v>
      </c>
      <c r="J190" s="1" t="n">
        <v>0</v>
      </c>
      <c r="K190" s="1" t="n">
        <v>12.59</v>
      </c>
      <c r="L190" s="1" t="n">
        <v>26.45</v>
      </c>
      <c r="M190" s="1" t="n">
        <v>60.96</v>
      </c>
      <c r="N190" s="1" t="s">
        <v>71</v>
      </c>
      <c r="O190" s="1" t="s">
        <v>72</v>
      </c>
      <c r="P190" s="1" t="s">
        <v>72</v>
      </c>
      <c r="Q190" s="1" t="s">
        <v>67</v>
      </c>
      <c r="R190" s="1" t="s">
        <v>67</v>
      </c>
    </row>
    <row r="191" customFormat="false" ht="13" hidden="false" customHeight="false" outlineLevel="0" collapsed="false">
      <c r="A191" s="1" t="s">
        <v>17</v>
      </c>
      <c r="B191" s="1" t="n">
        <v>9</v>
      </c>
      <c r="C191" s="1" t="n">
        <v>3</v>
      </c>
      <c r="D191" s="1" t="n">
        <v>91</v>
      </c>
      <c r="E191" s="1" t="n">
        <v>11</v>
      </c>
      <c r="F191" s="1" t="n">
        <v>24</v>
      </c>
      <c r="G191" s="1" t="n">
        <v>80</v>
      </c>
      <c r="H191" s="1" t="n">
        <v>8755930176</v>
      </c>
      <c r="I191" s="1" t="n">
        <v>12</v>
      </c>
      <c r="J191" s="1" t="n">
        <v>0</v>
      </c>
      <c r="K191" s="1" t="n">
        <v>13.28</v>
      </c>
      <c r="L191" s="1" t="n">
        <v>27.66</v>
      </c>
      <c r="M191" s="1" t="n">
        <v>59.06</v>
      </c>
      <c r="N191" s="1" t="s">
        <v>71</v>
      </c>
      <c r="O191" s="1" t="s">
        <v>72</v>
      </c>
      <c r="P191" s="1" t="s">
        <v>72</v>
      </c>
      <c r="Q191" s="1" t="s">
        <v>67</v>
      </c>
      <c r="R191" s="1" t="s">
        <v>67</v>
      </c>
    </row>
    <row r="192" customFormat="false" ht="13" hidden="false" customHeight="false" outlineLevel="0" collapsed="false">
      <c r="A192" s="1" t="s">
        <v>17</v>
      </c>
      <c r="B192" s="1" t="n">
        <v>10</v>
      </c>
      <c r="C192" s="1" t="n">
        <v>1</v>
      </c>
      <c r="D192" s="1" t="n">
        <v>91</v>
      </c>
      <c r="E192" s="1" t="n">
        <v>12</v>
      </c>
      <c r="F192" s="1" t="n">
        <v>16</v>
      </c>
      <c r="G192" s="1" t="n">
        <v>80</v>
      </c>
      <c r="H192" s="1" t="n">
        <v>8810430158</v>
      </c>
      <c r="I192" s="1" t="n">
        <v>24</v>
      </c>
      <c r="J192" s="1" t="n">
        <v>0</v>
      </c>
      <c r="K192" s="1" t="n">
        <v>11.85</v>
      </c>
      <c r="L192" s="1" t="n">
        <v>20.63</v>
      </c>
      <c r="M192" s="1" t="n">
        <v>67.52</v>
      </c>
      <c r="N192" s="1" t="s">
        <v>71</v>
      </c>
      <c r="O192" s="1" t="s">
        <v>72</v>
      </c>
      <c r="P192" s="1" t="s">
        <v>72</v>
      </c>
      <c r="Q192" s="1" t="s">
        <v>67</v>
      </c>
      <c r="R192" s="1" t="s">
        <v>67</v>
      </c>
    </row>
    <row r="193" customFormat="false" ht="13" hidden="false" customHeight="false" outlineLevel="0" collapsed="false">
      <c r="A193" s="1" t="s">
        <v>17</v>
      </c>
      <c r="B193" s="1" t="n">
        <v>10</v>
      </c>
      <c r="C193" s="1" t="n">
        <v>3</v>
      </c>
      <c r="D193" s="1" t="n">
        <v>91</v>
      </c>
      <c r="E193" s="1" t="n">
        <v>12</v>
      </c>
      <c r="F193" s="1" t="n">
        <v>16</v>
      </c>
      <c r="G193" s="1" t="n">
        <v>80</v>
      </c>
      <c r="H193" s="1" t="n">
        <v>8755930176</v>
      </c>
      <c r="I193" s="1" t="n">
        <v>18</v>
      </c>
      <c r="J193" s="1" t="n">
        <v>0</v>
      </c>
      <c r="K193" s="1" t="n">
        <v>11.97</v>
      </c>
      <c r="L193" s="1" t="n">
        <v>18.5</v>
      </c>
      <c r="M193" s="1" t="n">
        <v>69.53</v>
      </c>
      <c r="N193" s="1" t="s">
        <v>71</v>
      </c>
      <c r="O193" s="1" t="s">
        <v>72</v>
      </c>
      <c r="P193" s="1" t="s">
        <v>72</v>
      </c>
      <c r="Q193" s="1" t="s">
        <v>67</v>
      </c>
      <c r="R193" s="1" t="s">
        <v>67</v>
      </c>
    </row>
    <row r="194" customFormat="false" ht="13" hidden="false" customHeight="false" outlineLevel="0" collapsed="false">
      <c r="A194" s="1" t="s">
        <v>17</v>
      </c>
      <c r="B194" s="1" t="n">
        <v>10</v>
      </c>
      <c r="C194" s="1" t="n">
        <v>5</v>
      </c>
      <c r="D194" s="1" t="n">
        <v>91</v>
      </c>
      <c r="E194" s="1" t="n">
        <v>12</v>
      </c>
      <c r="F194" s="1" t="n">
        <v>17</v>
      </c>
      <c r="G194" s="1" t="n">
        <v>80</v>
      </c>
      <c r="H194" s="1" t="n">
        <v>8759730210</v>
      </c>
      <c r="I194" s="1" t="n">
        <v>24</v>
      </c>
      <c r="J194" s="1" t="n">
        <v>0</v>
      </c>
      <c r="K194" s="1" t="n">
        <v>13.17</v>
      </c>
      <c r="L194" s="1" t="n">
        <v>22.81</v>
      </c>
      <c r="M194" s="1" t="n">
        <v>64.01</v>
      </c>
      <c r="N194" s="1" t="s">
        <v>71</v>
      </c>
      <c r="O194" s="1" t="s">
        <v>72</v>
      </c>
      <c r="P194" s="1" t="s">
        <v>72</v>
      </c>
      <c r="Q194" s="1" t="s">
        <v>67</v>
      </c>
      <c r="R194" s="1" t="s">
        <v>67</v>
      </c>
    </row>
    <row r="195" customFormat="false" ht="13" hidden="false" customHeight="false" outlineLevel="0" collapsed="false">
      <c r="A195" s="1" t="s">
        <v>17</v>
      </c>
      <c r="B195" s="1" t="n">
        <v>11</v>
      </c>
      <c r="C195" s="1" t="n">
        <v>1</v>
      </c>
      <c r="D195" s="1" t="n">
        <v>91</v>
      </c>
      <c r="E195" s="1" t="n">
        <v>1</v>
      </c>
      <c r="F195" s="1" t="n">
        <v>28</v>
      </c>
      <c r="G195" s="1" t="n">
        <v>81</v>
      </c>
      <c r="H195" s="1" t="n">
        <v>8810430158</v>
      </c>
      <c r="I195" s="1" t="n">
        <v>12</v>
      </c>
      <c r="J195" s="1" t="n">
        <v>0</v>
      </c>
      <c r="K195" s="1" t="n">
        <v>11.91</v>
      </c>
      <c r="L195" s="1" t="n">
        <v>22.56</v>
      </c>
      <c r="M195" s="1" t="n">
        <v>65.53</v>
      </c>
      <c r="N195" s="1" t="s">
        <v>71</v>
      </c>
      <c r="O195" s="1" t="s">
        <v>72</v>
      </c>
      <c r="P195" s="1" t="s">
        <v>72</v>
      </c>
      <c r="Q195" s="1" t="s">
        <v>67</v>
      </c>
      <c r="R195" s="1" t="s">
        <v>67</v>
      </c>
    </row>
    <row r="196" customFormat="false" ht="13" hidden="false" customHeight="false" outlineLevel="0" collapsed="false">
      <c r="A196" s="1" t="s">
        <v>17</v>
      </c>
      <c r="B196" s="1" t="n">
        <v>11</v>
      </c>
      <c r="C196" s="1" t="n">
        <v>3</v>
      </c>
      <c r="D196" s="1" t="n">
        <v>91</v>
      </c>
      <c r="E196" s="1" t="n">
        <v>1</v>
      </c>
      <c r="F196" s="1" t="n">
        <v>28</v>
      </c>
      <c r="G196" s="1" t="n">
        <v>81</v>
      </c>
      <c r="H196" s="1" t="n">
        <v>8755930176</v>
      </c>
      <c r="I196" s="1" t="n">
        <v>18</v>
      </c>
      <c r="J196" s="1" t="n">
        <v>0</v>
      </c>
      <c r="K196" s="1" t="n">
        <v>11.69</v>
      </c>
      <c r="L196" s="1" t="n">
        <v>22.27</v>
      </c>
      <c r="M196" s="1" t="n">
        <v>66.04</v>
      </c>
      <c r="N196" s="1" t="s">
        <v>71</v>
      </c>
      <c r="O196" s="1" t="s">
        <v>72</v>
      </c>
      <c r="P196" s="1" t="s">
        <v>72</v>
      </c>
      <c r="Q196" s="1" t="s">
        <v>67</v>
      </c>
      <c r="R196" s="1" t="s">
        <v>67</v>
      </c>
    </row>
    <row r="197" customFormat="false" ht="13" hidden="false" customHeight="false" outlineLevel="0" collapsed="false">
      <c r="A197" s="1" t="s">
        <v>17</v>
      </c>
      <c r="B197" s="1" t="n">
        <v>12</v>
      </c>
      <c r="C197" s="1" t="n">
        <v>1</v>
      </c>
      <c r="D197" s="1" t="n">
        <v>91</v>
      </c>
      <c r="E197" s="1" t="n">
        <v>2</v>
      </c>
      <c r="F197" s="1" t="n">
        <v>25</v>
      </c>
      <c r="G197" s="1" t="n">
        <v>81</v>
      </c>
      <c r="H197" s="1" t="n">
        <v>8810430158</v>
      </c>
      <c r="I197" s="1" t="n">
        <v>18</v>
      </c>
      <c r="J197" s="1" t="n">
        <v>0</v>
      </c>
      <c r="K197" s="1" t="n">
        <v>11.82</v>
      </c>
      <c r="L197" s="1" t="n">
        <v>24.36</v>
      </c>
      <c r="M197" s="1" t="n">
        <v>63.82</v>
      </c>
      <c r="N197" s="1" t="s">
        <v>71</v>
      </c>
      <c r="O197" s="1" t="s">
        <v>72</v>
      </c>
      <c r="P197" s="1" t="s">
        <v>72</v>
      </c>
      <c r="Q197" s="1" t="s">
        <v>67</v>
      </c>
      <c r="R197" s="1" t="s">
        <v>67</v>
      </c>
    </row>
    <row r="198" customFormat="false" ht="13" hidden="false" customHeight="false" outlineLevel="0" collapsed="false">
      <c r="A198" s="1" t="s">
        <v>17</v>
      </c>
      <c r="B198" s="1" t="n">
        <v>12</v>
      </c>
      <c r="C198" s="1" t="n">
        <v>1</v>
      </c>
      <c r="D198" s="1" t="n">
        <v>91</v>
      </c>
      <c r="E198" s="1" t="n">
        <v>2</v>
      </c>
      <c r="F198" s="1" t="n">
        <v>25</v>
      </c>
      <c r="G198" s="1" t="n">
        <v>81</v>
      </c>
      <c r="H198" s="1" t="n">
        <v>8810430158</v>
      </c>
      <c r="I198" s="1" t="n">
        <v>30</v>
      </c>
      <c r="J198" s="1" t="n">
        <v>0</v>
      </c>
      <c r="K198" s="1" t="n">
        <v>12.77</v>
      </c>
      <c r="L198" s="1" t="n">
        <v>25.2</v>
      </c>
      <c r="M198" s="1" t="n">
        <v>62.03</v>
      </c>
      <c r="N198" s="1" t="s">
        <v>71</v>
      </c>
      <c r="O198" s="1" t="s">
        <v>72</v>
      </c>
      <c r="P198" s="1" t="s">
        <v>72</v>
      </c>
      <c r="Q198" s="1" t="s">
        <v>67</v>
      </c>
      <c r="R198" s="1" t="s">
        <v>67</v>
      </c>
    </row>
    <row r="199" customFormat="false" ht="13" hidden="false" customHeight="false" outlineLevel="0" collapsed="false">
      <c r="A199" s="1" t="s">
        <v>17</v>
      </c>
      <c r="B199" s="1" t="n">
        <v>12</v>
      </c>
      <c r="C199" s="1" t="n">
        <v>3</v>
      </c>
      <c r="D199" s="1" t="n">
        <v>91</v>
      </c>
      <c r="E199" s="1" t="n">
        <v>2</v>
      </c>
      <c r="F199" s="1" t="n">
        <v>25</v>
      </c>
      <c r="G199" s="1" t="n">
        <v>81</v>
      </c>
      <c r="H199" s="1" t="n">
        <v>8755930176</v>
      </c>
      <c r="I199" s="1" t="n">
        <v>30</v>
      </c>
      <c r="J199" s="1" t="n">
        <v>0</v>
      </c>
      <c r="K199" s="1" t="n">
        <v>12.68</v>
      </c>
      <c r="L199" s="1" t="n">
        <v>17.37</v>
      </c>
      <c r="M199" s="1" t="n">
        <v>69.95</v>
      </c>
      <c r="N199" s="1" t="s">
        <v>71</v>
      </c>
      <c r="O199" s="1" t="s">
        <v>72</v>
      </c>
      <c r="P199" s="1" t="s">
        <v>72</v>
      </c>
      <c r="Q199" s="1" t="s">
        <v>67</v>
      </c>
      <c r="R199" s="1" t="s">
        <v>67</v>
      </c>
    </row>
    <row r="200" customFormat="false" ht="13" hidden="false" customHeight="false" outlineLevel="0" collapsed="false">
      <c r="A200" s="1" t="s">
        <v>17</v>
      </c>
      <c r="B200" s="1" t="n">
        <v>2</v>
      </c>
      <c r="C200" s="1" t="n">
        <v>1</v>
      </c>
      <c r="D200" s="1" t="n">
        <v>91</v>
      </c>
      <c r="E200" s="1" t="n">
        <v>4</v>
      </c>
      <c r="F200" s="1" t="n">
        <v>30</v>
      </c>
      <c r="G200" s="1" t="n">
        <v>80</v>
      </c>
      <c r="H200" s="1" t="n">
        <v>8810430158</v>
      </c>
      <c r="I200" s="1" t="n">
        <v>8</v>
      </c>
      <c r="J200" s="1" t="n">
        <v>0</v>
      </c>
      <c r="K200" s="1" t="n">
        <v>12.33</v>
      </c>
      <c r="L200" s="1" t="n">
        <v>35.99</v>
      </c>
      <c r="M200" s="1" t="n">
        <v>51.68</v>
      </c>
      <c r="N200" s="1" t="s">
        <v>74</v>
      </c>
      <c r="O200" s="1" t="s">
        <v>72</v>
      </c>
      <c r="P200" s="1" t="s">
        <v>72</v>
      </c>
      <c r="Q200" s="1" t="s">
        <v>67</v>
      </c>
      <c r="R200" s="1" t="s">
        <v>67</v>
      </c>
    </row>
    <row r="201" customFormat="false" ht="13" hidden="false" customHeight="false" outlineLevel="0" collapsed="false">
      <c r="A201" s="1" t="s">
        <v>17</v>
      </c>
      <c r="B201" s="1" t="n">
        <v>7</v>
      </c>
      <c r="C201" s="1" t="n">
        <v>6</v>
      </c>
      <c r="D201" s="1" t="n">
        <v>91</v>
      </c>
      <c r="E201" s="1" t="n">
        <v>9</v>
      </c>
      <c r="F201" s="1" t="n">
        <v>30</v>
      </c>
      <c r="G201" s="1" t="n">
        <v>80</v>
      </c>
      <c r="H201" s="1" t="n">
        <v>8759130264</v>
      </c>
      <c r="I201" s="1" t="n">
        <v>24</v>
      </c>
      <c r="J201" s="1" t="n">
        <v>0</v>
      </c>
      <c r="K201" s="1" t="n">
        <v>13.82</v>
      </c>
      <c r="L201" s="1" t="n">
        <v>29.76</v>
      </c>
      <c r="M201" s="1" t="n">
        <v>56.41</v>
      </c>
      <c r="N201" s="1" t="s">
        <v>74</v>
      </c>
      <c r="O201" s="1" t="s">
        <v>72</v>
      </c>
      <c r="P201" s="1" t="s">
        <v>72</v>
      </c>
      <c r="Q201" s="1" t="s">
        <v>67</v>
      </c>
      <c r="R201" s="1" t="s">
        <v>67</v>
      </c>
    </row>
    <row r="202" customFormat="false" ht="13" hidden="false" customHeight="false" outlineLevel="0" collapsed="false">
      <c r="A202" s="1" t="s">
        <v>17</v>
      </c>
      <c r="B202" s="1" t="n">
        <v>9</v>
      </c>
      <c r="C202" s="1" t="n">
        <v>1</v>
      </c>
      <c r="D202" s="1" t="n">
        <v>91</v>
      </c>
      <c r="E202" s="1" t="n">
        <v>11</v>
      </c>
      <c r="F202" s="1" t="n">
        <v>24</v>
      </c>
      <c r="G202" s="1" t="n">
        <v>80</v>
      </c>
      <c r="H202" s="1" t="n">
        <v>8810430158</v>
      </c>
      <c r="I202" s="1" t="n">
        <v>18</v>
      </c>
      <c r="J202" s="1" t="n">
        <v>0</v>
      </c>
      <c r="K202" s="1" t="n">
        <v>10.84</v>
      </c>
      <c r="L202" s="1" t="n">
        <v>29.96</v>
      </c>
      <c r="M202" s="1" t="n">
        <v>59.2</v>
      </c>
      <c r="N202" s="1" t="s">
        <v>74</v>
      </c>
      <c r="O202" s="1" t="s">
        <v>72</v>
      </c>
      <c r="P202" s="1" t="s">
        <v>72</v>
      </c>
      <c r="Q202" s="1" t="s">
        <v>67</v>
      </c>
      <c r="R202" s="1" t="s">
        <v>67</v>
      </c>
    </row>
    <row r="203" customFormat="false" ht="13" hidden="false" customHeight="false" outlineLevel="0" collapsed="false">
      <c r="A203" s="1" t="s">
        <v>17</v>
      </c>
      <c r="B203" s="1" t="n">
        <v>1</v>
      </c>
      <c r="C203" s="1" t="n">
        <v>2</v>
      </c>
      <c r="D203" s="1" t="n">
        <v>91</v>
      </c>
      <c r="E203" s="1" t="n">
        <v>4</v>
      </c>
      <c r="F203" s="1" t="n">
        <v>3</v>
      </c>
      <c r="G203" s="1" t="n">
        <v>80</v>
      </c>
      <c r="H203" s="1" t="n">
        <v>8801130143</v>
      </c>
      <c r="I203" s="1" t="n">
        <v>6</v>
      </c>
      <c r="J203" s="1" t="n">
        <v>1.11</v>
      </c>
      <c r="K203" s="1" t="n">
        <v>1.11</v>
      </c>
      <c r="L203" s="1" t="n">
        <v>26.88</v>
      </c>
      <c r="M203" s="1" t="n">
        <v>70.9</v>
      </c>
      <c r="N203" s="1" t="s">
        <v>69</v>
      </c>
      <c r="O203" s="1" t="s">
        <v>72</v>
      </c>
      <c r="P203" s="1" t="s">
        <v>72</v>
      </c>
      <c r="Q203" s="1" t="s">
        <v>67</v>
      </c>
      <c r="R203" s="1" t="s">
        <v>67</v>
      </c>
    </row>
    <row r="204" customFormat="false" ht="13" hidden="false" customHeight="false" outlineLevel="0" collapsed="false">
      <c r="A204" s="1" t="s">
        <v>17</v>
      </c>
      <c r="B204" s="1" t="n">
        <v>1</v>
      </c>
      <c r="C204" s="1" t="n">
        <v>5</v>
      </c>
      <c r="D204" s="1" t="n">
        <v>91</v>
      </c>
      <c r="E204" s="1" t="n">
        <v>4</v>
      </c>
      <c r="F204" s="1" t="n">
        <v>4</v>
      </c>
      <c r="G204" s="1" t="n">
        <v>80</v>
      </c>
      <c r="H204" s="1" t="n">
        <v>8759730210</v>
      </c>
      <c r="I204" s="1" t="n">
        <v>6</v>
      </c>
      <c r="J204" s="1" t="n">
        <v>0.25</v>
      </c>
      <c r="K204" s="1" t="n">
        <v>2.03</v>
      </c>
      <c r="L204" s="1" t="n">
        <v>30.89</v>
      </c>
      <c r="M204" s="1" t="n">
        <v>66.83</v>
      </c>
      <c r="N204" s="1" t="s">
        <v>69</v>
      </c>
      <c r="O204" s="1" t="s">
        <v>72</v>
      </c>
      <c r="P204" s="1" t="s">
        <v>72</v>
      </c>
      <c r="Q204" s="1" t="s">
        <v>67</v>
      </c>
      <c r="R204" s="1" t="s">
        <v>67</v>
      </c>
    </row>
    <row r="205" customFormat="false" ht="13" hidden="false" customHeight="false" outlineLevel="0" collapsed="false">
      <c r="A205" s="1" t="s">
        <v>17</v>
      </c>
      <c r="B205" s="1" t="n">
        <v>1</v>
      </c>
      <c r="C205" s="1" t="n">
        <v>5</v>
      </c>
      <c r="D205" s="1" t="n">
        <v>91</v>
      </c>
      <c r="E205" s="1" t="n">
        <v>4</v>
      </c>
      <c r="F205" s="1" t="n">
        <v>4</v>
      </c>
      <c r="G205" s="1" t="n">
        <v>80</v>
      </c>
      <c r="H205" s="1" t="n">
        <v>8759730210</v>
      </c>
      <c r="I205" s="1" t="n">
        <v>7</v>
      </c>
      <c r="J205" s="1" t="n">
        <v>0.37</v>
      </c>
      <c r="K205" s="1" t="n">
        <v>3.44</v>
      </c>
      <c r="L205" s="1" t="n">
        <v>29.86</v>
      </c>
      <c r="M205" s="1" t="n">
        <v>66.33</v>
      </c>
      <c r="N205" s="1" t="s">
        <v>69</v>
      </c>
      <c r="O205" s="1" t="s">
        <v>72</v>
      </c>
      <c r="P205" s="1" t="s">
        <v>72</v>
      </c>
      <c r="Q205" s="1" t="s">
        <v>67</v>
      </c>
      <c r="R205" s="1" t="s">
        <v>67</v>
      </c>
    </row>
    <row r="206" customFormat="false" ht="13" hidden="false" customHeight="false" outlineLevel="0" collapsed="false">
      <c r="A206" s="1" t="s">
        <v>17</v>
      </c>
      <c r="B206" s="1" t="n">
        <v>1</v>
      </c>
      <c r="C206" s="1" t="n">
        <v>5</v>
      </c>
      <c r="D206" s="1" t="n">
        <v>91</v>
      </c>
      <c r="E206" s="1" t="n">
        <v>4</v>
      </c>
      <c r="F206" s="1" t="n">
        <v>4</v>
      </c>
      <c r="G206" s="1" t="n">
        <v>80</v>
      </c>
      <c r="H206" s="1" t="n">
        <v>8759730210</v>
      </c>
      <c r="I206" s="1" t="n">
        <v>8</v>
      </c>
      <c r="J206" s="1" t="n">
        <v>0.34</v>
      </c>
      <c r="K206" s="1" t="n">
        <v>4.59</v>
      </c>
      <c r="L206" s="1" t="n">
        <v>29.49</v>
      </c>
      <c r="M206" s="1" t="n">
        <v>65.57</v>
      </c>
      <c r="N206" s="1" t="s">
        <v>69</v>
      </c>
      <c r="O206" s="1" t="s">
        <v>72</v>
      </c>
      <c r="P206" s="1" t="s">
        <v>72</v>
      </c>
      <c r="Q206" s="1" t="s">
        <v>67</v>
      </c>
      <c r="R206" s="1" t="s">
        <v>67</v>
      </c>
    </row>
    <row r="207" customFormat="false" ht="13" hidden="false" customHeight="false" outlineLevel="0" collapsed="false">
      <c r="A207" s="1" t="s">
        <v>17</v>
      </c>
      <c r="B207" s="1" t="n">
        <v>1</v>
      </c>
      <c r="C207" s="1" t="n">
        <v>5</v>
      </c>
      <c r="D207" s="1" t="n">
        <v>91</v>
      </c>
      <c r="E207" s="1" t="n">
        <v>4</v>
      </c>
      <c r="F207" s="1" t="n">
        <v>4</v>
      </c>
      <c r="G207" s="1" t="n">
        <v>80</v>
      </c>
      <c r="H207" s="1" t="n">
        <v>8759730210</v>
      </c>
      <c r="I207" s="1" t="n">
        <v>9</v>
      </c>
      <c r="J207" s="1" t="n">
        <v>0.24</v>
      </c>
      <c r="K207" s="1" t="n">
        <v>6.67</v>
      </c>
      <c r="L207" s="1" t="n">
        <v>30.73</v>
      </c>
      <c r="M207" s="1" t="n">
        <v>62.37</v>
      </c>
      <c r="N207" s="1" t="s">
        <v>69</v>
      </c>
      <c r="O207" s="1" t="s">
        <v>72</v>
      </c>
      <c r="P207" s="1" t="s">
        <v>72</v>
      </c>
      <c r="Q207" s="1" t="s">
        <v>67</v>
      </c>
      <c r="R207" s="1" t="s">
        <v>67</v>
      </c>
    </row>
    <row r="208" customFormat="false" ht="13" hidden="false" customHeight="false" outlineLevel="0" collapsed="false">
      <c r="A208" s="1" t="s">
        <v>17</v>
      </c>
      <c r="B208" s="1" t="n">
        <v>1</v>
      </c>
      <c r="C208" s="1" t="n">
        <v>6</v>
      </c>
      <c r="D208" s="1" t="n">
        <v>91</v>
      </c>
      <c r="E208" s="1" t="n">
        <v>4</v>
      </c>
      <c r="F208" s="1" t="n">
        <v>4</v>
      </c>
      <c r="G208" s="1" t="n">
        <v>80</v>
      </c>
      <c r="H208" s="1" t="n">
        <v>8759130264</v>
      </c>
      <c r="I208" s="1" t="n">
        <v>6</v>
      </c>
      <c r="J208" s="1" t="n">
        <v>0.18</v>
      </c>
      <c r="K208" s="1" t="n">
        <v>2.15</v>
      </c>
      <c r="L208" s="1" t="n">
        <v>34.59</v>
      </c>
      <c r="M208" s="1" t="n">
        <v>63.08</v>
      </c>
      <c r="N208" s="1" t="s">
        <v>69</v>
      </c>
      <c r="O208" s="1" t="s">
        <v>72</v>
      </c>
      <c r="P208" s="1" t="s">
        <v>72</v>
      </c>
      <c r="Q208" s="1" t="s">
        <v>67</v>
      </c>
      <c r="R208" s="1" t="s">
        <v>67</v>
      </c>
    </row>
    <row r="209" customFormat="false" ht="13" hidden="false" customHeight="false" outlineLevel="0" collapsed="false">
      <c r="A209" s="1" t="s">
        <v>17</v>
      </c>
      <c r="B209" s="1" t="n">
        <v>1</v>
      </c>
      <c r="C209" s="1" t="n">
        <v>6</v>
      </c>
      <c r="D209" s="1" t="n">
        <v>91</v>
      </c>
      <c r="E209" s="1" t="n">
        <v>4</v>
      </c>
      <c r="F209" s="1" t="n">
        <v>4</v>
      </c>
      <c r="G209" s="1" t="n">
        <v>80</v>
      </c>
      <c r="H209" s="1" t="n">
        <v>8759130264</v>
      </c>
      <c r="I209" s="1" t="n">
        <v>7</v>
      </c>
      <c r="J209" s="1" t="n">
        <v>0.53</v>
      </c>
      <c r="K209" s="1" t="n">
        <v>4.04</v>
      </c>
      <c r="L209" s="1" t="n">
        <v>34.76</v>
      </c>
      <c r="M209" s="1" t="n">
        <v>60.65</v>
      </c>
      <c r="N209" s="1" t="s">
        <v>69</v>
      </c>
      <c r="O209" s="1" t="s">
        <v>72</v>
      </c>
      <c r="P209" s="1" t="s">
        <v>72</v>
      </c>
      <c r="Q209" s="1" t="s">
        <v>67</v>
      </c>
      <c r="R209" s="1" t="s">
        <v>67</v>
      </c>
    </row>
    <row r="210" customFormat="false" ht="13" hidden="false" customHeight="false" outlineLevel="0" collapsed="false">
      <c r="A210" s="1" t="s">
        <v>17</v>
      </c>
      <c r="B210" s="1" t="n">
        <v>1</v>
      </c>
      <c r="C210" s="1" t="n">
        <v>6</v>
      </c>
      <c r="D210" s="1" t="n">
        <v>91</v>
      </c>
      <c r="E210" s="1" t="n">
        <v>4</v>
      </c>
      <c r="F210" s="1" t="n">
        <v>4</v>
      </c>
      <c r="G210" s="1" t="n">
        <v>80</v>
      </c>
      <c r="H210" s="1" t="n">
        <v>8759130264</v>
      </c>
      <c r="I210" s="1" t="n">
        <v>8</v>
      </c>
      <c r="J210" s="1" t="n">
        <v>0.12</v>
      </c>
      <c r="K210" s="1" t="n">
        <v>3</v>
      </c>
      <c r="L210" s="1" t="n">
        <v>31.78</v>
      </c>
      <c r="M210" s="1" t="n">
        <v>65.1</v>
      </c>
      <c r="N210" s="1" t="s">
        <v>69</v>
      </c>
      <c r="O210" s="1" t="s">
        <v>72</v>
      </c>
      <c r="P210" s="1" t="s">
        <v>72</v>
      </c>
      <c r="Q210" s="1" t="s">
        <v>67</v>
      </c>
      <c r="R210" s="1" t="s">
        <v>67</v>
      </c>
    </row>
    <row r="211" customFormat="false" ht="13" hidden="false" customHeight="false" outlineLevel="0" collapsed="false">
      <c r="A211" s="1" t="s">
        <v>17</v>
      </c>
      <c r="B211" s="1" t="n">
        <v>1</v>
      </c>
      <c r="C211" s="1" t="n">
        <v>6</v>
      </c>
      <c r="D211" s="1" t="n">
        <v>91</v>
      </c>
      <c r="E211" s="1" t="n">
        <v>4</v>
      </c>
      <c r="F211" s="1" t="n">
        <v>4</v>
      </c>
      <c r="G211" s="1" t="n">
        <v>80</v>
      </c>
      <c r="H211" s="1" t="n">
        <v>8759130264</v>
      </c>
      <c r="I211" s="1" t="n">
        <v>9</v>
      </c>
      <c r="J211" s="1" t="n">
        <v>0.18</v>
      </c>
      <c r="K211" s="1" t="n">
        <v>3.83</v>
      </c>
      <c r="L211" s="1" t="n">
        <v>33.38</v>
      </c>
      <c r="M211" s="1" t="n">
        <v>62.6</v>
      </c>
      <c r="N211" s="1" t="s">
        <v>69</v>
      </c>
      <c r="O211" s="1" t="s">
        <v>72</v>
      </c>
      <c r="P211" s="1" t="s">
        <v>72</v>
      </c>
      <c r="Q211" s="1" t="s">
        <v>67</v>
      </c>
      <c r="R211" s="1" t="s">
        <v>67</v>
      </c>
    </row>
    <row r="212" customFormat="false" ht="13" hidden="false" customHeight="false" outlineLevel="0" collapsed="false">
      <c r="A212" s="1" t="s">
        <v>17</v>
      </c>
      <c r="B212" s="1" t="n">
        <v>2</v>
      </c>
      <c r="C212" s="1" t="n">
        <v>2</v>
      </c>
      <c r="D212" s="1" t="n">
        <v>91</v>
      </c>
      <c r="E212" s="1" t="n">
        <v>4</v>
      </c>
      <c r="F212" s="1" t="n">
        <v>30</v>
      </c>
      <c r="G212" s="1" t="n">
        <v>80</v>
      </c>
      <c r="H212" s="1" t="n">
        <v>8801130143</v>
      </c>
      <c r="I212" s="1" t="n">
        <v>9</v>
      </c>
      <c r="J212" s="1" t="n">
        <v>0.61</v>
      </c>
      <c r="K212" s="1" t="n">
        <v>5.39</v>
      </c>
      <c r="L212" s="1" t="n">
        <v>29.44</v>
      </c>
      <c r="M212" s="1" t="n">
        <v>64.56</v>
      </c>
      <c r="N212" s="1" t="s">
        <v>69</v>
      </c>
      <c r="O212" s="1" t="s">
        <v>72</v>
      </c>
      <c r="P212" s="1" t="s">
        <v>72</v>
      </c>
      <c r="Q212" s="1" t="s">
        <v>67</v>
      </c>
      <c r="R212" s="1" t="s">
        <v>67</v>
      </c>
    </row>
    <row r="213" customFormat="false" ht="13" hidden="false" customHeight="false" outlineLevel="0" collapsed="false">
      <c r="A213" s="1" t="s">
        <v>17</v>
      </c>
      <c r="B213" s="1" t="n">
        <v>2</v>
      </c>
      <c r="C213" s="1" t="n">
        <v>2</v>
      </c>
      <c r="D213" s="1" t="n">
        <v>91</v>
      </c>
      <c r="E213" s="1" t="n">
        <v>4</v>
      </c>
      <c r="F213" s="1" t="n">
        <v>30</v>
      </c>
      <c r="G213" s="1" t="n">
        <v>80</v>
      </c>
      <c r="H213" s="1" t="n">
        <v>8801130143</v>
      </c>
      <c r="I213" s="1" t="n">
        <v>6</v>
      </c>
      <c r="J213" s="1" t="n">
        <v>2.28</v>
      </c>
      <c r="K213" s="1" t="n">
        <v>1.46</v>
      </c>
      <c r="L213" s="1" t="n">
        <v>38.93</v>
      </c>
      <c r="M213" s="1" t="n">
        <v>57.33</v>
      </c>
      <c r="N213" s="1" t="s">
        <v>69</v>
      </c>
      <c r="O213" s="1" t="s">
        <v>72</v>
      </c>
      <c r="P213" s="1" t="s">
        <v>72</v>
      </c>
      <c r="Q213" s="1" t="s">
        <v>67</v>
      </c>
      <c r="R213" s="1" t="s">
        <v>67</v>
      </c>
    </row>
    <row r="214" customFormat="false" ht="13" hidden="false" customHeight="false" outlineLevel="0" collapsed="false">
      <c r="A214" s="1" t="s">
        <v>17</v>
      </c>
      <c r="B214" s="1" t="n">
        <v>2</v>
      </c>
      <c r="C214" s="1" t="n">
        <v>3</v>
      </c>
      <c r="D214" s="1" t="n">
        <v>91</v>
      </c>
      <c r="E214" s="1" t="n">
        <v>4</v>
      </c>
      <c r="F214" s="1" t="n">
        <v>30</v>
      </c>
      <c r="G214" s="1" t="n">
        <v>80</v>
      </c>
      <c r="H214" s="1" t="n">
        <v>8755930176</v>
      </c>
      <c r="I214" s="1" t="n">
        <v>6</v>
      </c>
      <c r="J214" s="1" t="n">
        <v>0.3</v>
      </c>
      <c r="K214" s="1" t="n">
        <v>8.26</v>
      </c>
      <c r="L214" s="1" t="n">
        <v>27.69</v>
      </c>
      <c r="M214" s="1" t="n">
        <v>63.75</v>
      </c>
      <c r="N214" s="1" t="s">
        <v>69</v>
      </c>
      <c r="O214" s="1" t="s">
        <v>72</v>
      </c>
      <c r="P214" s="1" t="s">
        <v>72</v>
      </c>
      <c r="Q214" s="1" t="s">
        <v>67</v>
      </c>
      <c r="R214" s="1" t="s">
        <v>67</v>
      </c>
    </row>
    <row r="215" customFormat="false" ht="13" hidden="false" customHeight="false" outlineLevel="0" collapsed="false">
      <c r="A215" s="1" t="s">
        <v>17</v>
      </c>
      <c r="B215" s="1" t="n">
        <v>2</v>
      </c>
      <c r="C215" s="1" t="n">
        <v>3</v>
      </c>
      <c r="D215" s="1" t="n">
        <v>91</v>
      </c>
      <c r="E215" s="1" t="n">
        <v>4</v>
      </c>
      <c r="F215" s="1" t="n">
        <v>30</v>
      </c>
      <c r="G215" s="1" t="n">
        <v>80</v>
      </c>
      <c r="H215" s="1" t="n">
        <v>8755930176</v>
      </c>
      <c r="I215" s="1" t="n">
        <v>8</v>
      </c>
      <c r="J215" s="1" t="n">
        <v>0.12</v>
      </c>
      <c r="K215" s="1" t="n">
        <v>8.29</v>
      </c>
      <c r="L215" s="1" t="n">
        <v>38.91</v>
      </c>
      <c r="M215" s="1" t="n">
        <v>52.68</v>
      </c>
      <c r="N215" s="1" t="s">
        <v>69</v>
      </c>
      <c r="O215" s="1" t="s">
        <v>72</v>
      </c>
      <c r="P215" s="1" t="s">
        <v>72</v>
      </c>
      <c r="Q215" s="1" t="s">
        <v>67</v>
      </c>
      <c r="R215" s="1" t="s">
        <v>67</v>
      </c>
    </row>
    <row r="216" customFormat="false" ht="13" hidden="false" customHeight="false" outlineLevel="0" collapsed="false">
      <c r="A216" s="1" t="s">
        <v>17</v>
      </c>
      <c r="B216" s="1" t="n">
        <v>2</v>
      </c>
      <c r="C216" s="1" t="n">
        <v>4</v>
      </c>
      <c r="D216" s="1" t="n">
        <v>91</v>
      </c>
      <c r="E216" s="1" t="n">
        <v>4</v>
      </c>
      <c r="F216" s="1" t="n">
        <v>30</v>
      </c>
      <c r="G216" s="1" t="n">
        <v>80</v>
      </c>
      <c r="H216" s="1" t="n">
        <v>8751130183</v>
      </c>
      <c r="I216" s="1" t="n">
        <v>6</v>
      </c>
      <c r="J216" s="1" t="n">
        <v>0.33</v>
      </c>
      <c r="K216" s="1" t="n">
        <v>1.2</v>
      </c>
      <c r="L216" s="1" t="n">
        <v>26.86</v>
      </c>
      <c r="M216" s="1" t="n">
        <v>71.61</v>
      </c>
      <c r="N216" s="1" t="s">
        <v>69</v>
      </c>
      <c r="O216" s="1" t="s">
        <v>72</v>
      </c>
      <c r="P216" s="1" t="s">
        <v>72</v>
      </c>
      <c r="Q216" s="1" t="s">
        <v>67</v>
      </c>
      <c r="R216" s="1" t="s">
        <v>67</v>
      </c>
    </row>
    <row r="217" customFormat="false" ht="13" hidden="false" customHeight="false" outlineLevel="0" collapsed="false">
      <c r="A217" s="1" t="s">
        <v>17</v>
      </c>
      <c r="B217" s="1" t="n">
        <v>2</v>
      </c>
      <c r="C217" s="1" t="n">
        <v>5</v>
      </c>
      <c r="D217" s="1" t="n">
        <v>91</v>
      </c>
      <c r="E217" s="1" t="n">
        <v>5</v>
      </c>
      <c r="F217" s="1" t="n">
        <v>1</v>
      </c>
      <c r="G217" s="1" t="n">
        <v>80</v>
      </c>
      <c r="H217" s="1" t="n">
        <v>8759730210</v>
      </c>
      <c r="I217" s="1" t="n">
        <v>6</v>
      </c>
      <c r="J217" s="1" t="n">
        <v>0.22</v>
      </c>
      <c r="K217" s="1" t="n">
        <v>3.96</v>
      </c>
      <c r="L217" s="1" t="n">
        <v>34.41</v>
      </c>
      <c r="M217" s="1" t="n">
        <v>61.42</v>
      </c>
      <c r="N217" s="1" t="s">
        <v>69</v>
      </c>
      <c r="O217" s="1" t="s">
        <v>72</v>
      </c>
      <c r="P217" s="1" t="s">
        <v>72</v>
      </c>
      <c r="Q217" s="1" t="s">
        <v>67</v>
      </c>
      <c r="R217" s="1" t="s">
        <v>67</v>
      </c>
    </row>
    <row r="218" customFormat="false" ht="13" hidden="false" customHeight="false" outlineLevel="0" collapsed="false">
      <c r="A218" s="1" t="s">
        <v>17</v>
      </c>
      <c r="B218" s="1" t="n">
        <v>2</v>
      </c>
      <c r="C218" s="1" t="n">
        <v>5</v>
      </c>
      <c r="D218" s="1" t="n">
        <v>91</v>
      </c>
      <c r="E218" s="1" t="n">
        <v>5</v>
      </c>
      <c r="F218" s="1" t="n">
        <v>1</v>
      </c>
      <c r="G218" s="1" t="n">
        <v>80</v>
      </c>
      <c r="H218" s="1" t="n">
        <v>8759730210</v>
      </c>
      <c r="I218" s="1" t="n">
        <v>7</v>
      </c>
      <c r="J218" s="1" t="n">
        <v>0.84</v>
      </c>
      <c r="K218" s="1" t="n">
        <v>4.89</v>
      </c>
      <c r="L218" s="1" t="n">
        <v>32.26</v>
      </c>
      <c r="M218" s="1" t="n">
        <v>62.02</v>
      </c>
      <c r="N218" s="1" t="s">
        <v>69</v>
      </c>
      <c r="O218" s="1" t="s">
        <v>72</v>
      </c>
      <c r="P218" s="1" t="s">
        <v>72</v>
      </c>
      <c r="Q218" s="1" t="s">
        <v>67</v>
      </c>
      <c r="R218" s="1" t="s">
        <v>67</v>
      </c>
    </row>
    <row r="219" customFormat="false" ht="13" hidden="false" customHeight="false" outlineLevel="0" collapsed="false">
      <c r="A219" s="1" t="s">
        <v>17</v>
      </c>
      <c r="B219" s="1" t="n">
        <v>2</v>
      </c>
      <c r="C219" s="1" t="n">
        <v>5</v>
      </c>
      <c r="D219" s="1" t="n">
        <v>91</v>
      </c>
      <c r="E219" s="1" t="n">
        <v>5</v>
      </c>
      <c r="F219" s="1" t="n">
        <v>1</v>
      </c>
      <c r="G219" s="1" t="n">
        <v>80</v>
      </c>
      <c r="H219" s="1" t="n">
        <v>8759730210</v>
      </c>
      <c r="I219" s="1" t="n">
        <v>8</v>
      </c>
      <c r="J219" s="1" t="n">
        <v>0.15</v>
      </c>
      <c r="K219" s="1" t="n">
        <v>6.89</v>
      </c>
      <c r="L219" s="1" t="n">
        <v>42.83</v>
      </c>
      <c r="M219" s="1" t="n">
        <v>50.13</v>
      </c>
      <c r="N219" s="1" t="s">
        <v>69</v>
      </c>
      <c r="O219" s="1" t="s">
        <v>72</v>
      </c>
      <c r="P219" s="1" t="s">
        <v>72</v>
      </c>
      <c r="Q219" s="1" t="s">
        <v>67</v>
      </c>
      <c r="R219" s="1" t="s">
        <v>67</v>
      </c>
    </row>
    <row r="220" customFormat="false" ht="13" hidden="false" customHeight="false" outlineLevel="0" collapsed="false">
      <c r="A220" s="1" t="s">
        <v>17</v>
      </c>
      <c r="B220" s="1" t="n">
        <v>2</v>
      </c>
      <c r="C220" s="1" t="n">
        <v>5</v>
      </c>
      <c r="D220" s="1" t="n">
        <v>91</v>
      </c>
      <c r="E220" s="1" t="n">
        <v>5</v>
      </c>
      <c r="F220" s="1" t="n">
        <v>1</v>
      </c>
      <c r="G220" s="1" t="n">
        <v>80</v>
      </c>
      <c r="H220" s="1" t="n">
        <v>8759730210</v>
      </c>
      <c r="I220" s="1" t="n">
        <v>9</v>
      </c>
      <c r="J220" s="1" t="n">
        <v>0.73</v>
      </c>
      <c r="K220" s="1" t="n">
        <v>7.75</v>
      </c>
      <c r="L220" s="1" t="n">
        <v>33.3</v>
      </c>
      <c r="M220" s="1" t="n">
        <v>58.22</v>
      </c>
      <c r="N220" s="1" t="s">
        <v>69</v>
      </c>
      <c r="O220" s="1" t="s">
        <v>72</v>
      </c>
      <c r="P220" s="1" t="s">
        <v>72</v>
      </c>
      <c r="Q220" s="1" t="s">
        <v>67</v>
      </c>
      <c r="R220" s="1" t="s">
        <v>67</v>
      </c>
    </row>
    <row r="221" customFormat="false" ht="13" hidden="false" customHeight="false" outlineLevel="0" collapsed="false">
      <c r="A221" s="1" t="s">
        <v>17</v>
      </c>
      <c r="B221" s="1" t="n">
        <v>2</v>
      </c>
      <c r="C221" s="1" t="n">
        <v>6</v>
      </c>
      <c r="D221" s="1" t="n">
        <v>91</v>
      </c>
      <c r="E221" s="1" t="n">
        <v>5</v>
      </c>
      <c r="F221" s="1" t="n">
        <v>1</v>
      </c>
      <c r="G221" s="1" t="n">
        <v>80</v>
      </c>
      <c r="H221" s="1" t="n">
        <v>8759130264</v>
      </c>
      <c r="I221" s="1" t="n">
        <v>6</v>
      </c>
      <c r="J221" s="1" t="n">
        <v>0.4</v>
      </c>
      <c r="K221" s="1" t="n">
        <v>7.78</v>
      </c>
      <c r="L221" s="1" t="n">
        <v>43.19</v>
      </c>
      <c r="M221" s="1" t="n">
        <v>48.63</v>
      </c>
      <c r="N221" s="1" t="s">
        <v>69</v>
      </c>
      <c r="O221" s="1" t="s">
        <v>72</v>
      </c>
      <c r="P221" s="1" t="s">
        <v>72</v>
      </c>
      <c r="Q221" s="1" t="s">
        <v>67</v>
      </c>
      <c r="R221" s="1" t="s">
        <v>67</v>
      </c>
    </row>
    <row r="222" customFormat="false" ht="13" hidden="false" customHeight="false" outlineLevel="0" collapsed="false">
      <c r="A222" s="1" t="s">
        <v>17</v>
      </c>
      <c r="B222" s="1" t="n">
        <v>2</v>
      </c>
      <c r="C222" s="1" t="n">
        <v>6</v>
      </c>
      <c r="D222" s="1" t="n">
        <v>91</v>
      </c>
      <c r="E222" s="1" t="n">
        <v>5</v>
      </c>
      <c r="F222" s="1" t="n">
        <v>1</v>
      </c>
      <c r="G222" s="1" t="n">
        <v>80</v>
      </c>
      <c r="H222" s="1" t="n">
        <v>8759130264</v>
      </c>
      <c r="I222" s="1" t="n">
        <v>7</v>
      </c>
      <c r="J222" s="1" t="n">
        <v>0.02</v>
      </c>
      <c r="K222" s="1" t="n">
        <v>0.93</v>
      </c>
      <c r="L222" s="1" t="n">
        <v>35.09</v>
      </c>
      <c r="M222" s="1" t="n">
        <v>63.95</v>
      </c>
      <c r="N222" s="1" t="s">
        <v>69</v>
      </c>
      <c r="O222" s="1" t="s">
        <v>72</v>
      </c>
      <c r="P222" s="1" t="s">
        <v>72</v>
      </c>
      <c r="Q222" s="1" t="s">
        <v>67</v>
      </c>
      <c r="R222" s="1" t="s">
        <v>67</v>
      </c>
    </row>
    <row r="223" customFormat="false" ht="13" hidden="false" customHeight="false" outlineLevel="0" collapsed="false">
      <c r="A223" s="1" t="s">
        <v>17</v>
      </c>
      <c r="B223" s="1" t="n">
        <v>2</v>
      </c>
      <c r="C223" s="1" t="n">
        <v>6</v>
      </c>
      <c r="D223" s="1" t="n">
        <v>91</v>
      </c>
      <c r="E223" s="1" t="n">
        <v>5</v>
      </c>
      <c r="F223" s="1" t="n">
        <v>1</v>
      </c>
      <c r="G223" s="1" t="n">
        <v>80</v>
      </c>
      <c r="H223" s="1" t="n">
        <v>8759130264</v>
      </c>
      <c r="I223" s="1" t="n">
        <v>8</v>
      </c>
      <c r="J223" s="1" t="n">
        <v>0.16</v>
      </c>
      <c r="K223" s="1" t="n">
        <v>4.74</v>
      </c>
      <c r="L223" s="1" t="n">
        <v>43.08</v>
      </c>
      <c r="M223" s="1" t="n">
        <v>52.02</v>
      </c>
      <c r="N223" s="1" t="s">
        <v>69</v>
      </c>
      <c r="O223" s="1" t="s">
        <v>72</v>
      </c>
      <c r="P223" s="1" t="s">
        <v>72</v>
      </c>
      <c r="Q223" s="1" t="s">
        <v>67</v>
      </c>
      <c r="R223" s="1" t="s">
        <v>67</v>
      </c>
    </row>
    <row r="224" customFormat="false" ht="13" hidden="false" customHeight="false" outlineLevel="0" collapsed="false">
      <c r="A224" s="1" t="s">
        <v>17</v>
      </c>
      <c r="B224" s="1" t="n">
        <v>3</v>
      </c>
      <c r="C224" s="1" t="n">
        <v>1</v>
      </c>
      <c r="D224" s="1" t="n">
        <v>91</v>
      </c>
      <c r="E224" s="1" t="n">
        <v>5</v>
      </c>
      <c r="F224" s="1" t="n">
        <v>28</v>
      </c>
      <c r="G224" s="1" t="n">
        <v>80</v>
      </c>
      <c r="H224" s="1" t="n">
        <v>8810430158</v>
      </c>
      <c r="I224" s="1" t="n">
        <v>24</v>
      </c>
      <c r="J224" s="1" t="n">
        <v>0.04</v>
      </c>
      <c r="K224" s="1" t="n">
        <v>9.66</v>
      </c>
      <c r="L224" s="1" t="n">
        <v>30.71</v>
      </c>
      <c r="M224" s="1" t="n">
        <v>59.59</v>
      </c>
      <c r="N224" s="1" t="s">
        <v>69</v>
      </c>
      <c r="O224" s="1" t="s">
        <v>72</v>
      </c>
      <c r="P224" s="1" t="s">
        <v>72</v>
      </c>
      <c r="Q224" s="1" t="s">
        <v>67</v>
      </c>
      <c r="R224" s="1" t="s">
        <v>67</v>
      </c>
    </row>
    <row r="225" customFormat="false" ht="13" hidden="false" customHeight="false" outlineLevel="0" collapsed="false">
      <c r="A225" s="1" t="s">
        <v>17</v>
      </c>
      <c r="B225" s="1" t="n">
        <v>3</v>
      </c>
      <c r="C225" s="1" t="n">
        <v>3</v>
      </c>
      <c r="D225" s="1" t="n">
        <v>91</v>
      </c>
      <c r="E225" s="1" t="n">
        <v>5</v>
      </c>
      <c r="F225" s="1" t="n">
        <v>28</v>
      </c>
      <c r="G225" s="1" t="n">
        <v>80</v>
      </c>
      <c r="H225" s="1" t="n">
        <v>8755930176</v>
      </c>
      <c r="I225" s="1" t="n">
        <v>30</v>
      </c>
      <c r="J225" s="1" t="n">
        <v>0.2</v>
      </c>
      <c r="K225" s="1" t="n">
        <v>6.53</v>
      </c>
      <c r="L225" s="1" t="n">
        <v>22.61</v>
      </c>
      <c r="M225" s="1" t="n">
        <v>70.66</v>
      </c>
      <c r="N225" s="1" t="s">
        <v>69</v>
      </c>
      <c r="O225" s="1" t="s">
        <v>72</v>
      </c>
      <c r="P225" s="1" t="s">
        <v>72</v>
      </c>
      <c r="Q225" s="1" t="s">
        <v>67</v>
      </c>
      <c r="R225" s="1" t="s">
        <v>67</v>
      </c>
    </row>
    <row r="226" customFormat="false" ht="13" hidden="false" customHeight="false" outlineLevel="0" collapsed="false">
      <c r="A226" s="1" t="s">
        <v>17</v>
      </c>
      <c r="B226" s="1" t="n">
        <v>3</v>
      </c>
      <c r="C226" s="1" t="n">
        <v>4</v>
      </c>
      <c r="D226" s="1" t="n">
        <v>91</v>
      </c>
      <c r="E226" s="1" t="n">
        <v>5</v>
      </c>
      <c r="F226" s="1" t="n">
        <v>28</v>
      </c>
      <c r="G226" s="1" t="n">
        <v>80</v>
      </c>
      <c r="H226" s="1" t="n">
        <v>8751130183</v>
      </c>
      <c r="I226" s="1" t="n">
        <v>12</v>
      </c>
      <c r="J226" s="1" t="n">
        <v>0.52</v>
      </c>
      <c r="K226" s="1" t="n">
        <v>6.35</v>
      </c>
      <c r="L226" s="1" t="n">
        <v>18.31</v>
      </c>
      <c r="M226" s="1" t="n">
        <v>74.82</v>
      </c>
      <c r="N226" s="1" t="s">
        <v>69</v>
      </c>
      <c r="O226" s="1" t="s">
        <v>72</v>
      </c>
      <c r="P226" s="1" t="s">
        <v>72</v>
      </c>
      <c r="Q226" s="1" t="s">
        <v>67</v>
      </c>
      <c r="R226" s="1" t="s">
        <v>67</v>
      </c>
    </row>
    <row r="227" customFormat="false" ht="13" hidden="false" customHeight="false" outlineLevel="0" collapsed="false">
      <c r="A227" s="1" t="s">
        <v>17</v>
      </c>
      <c r="B227" s="1" t="n">
        <v>3</v>
      </c>
      <c r="C227" s="1" t="n">
        <v>4</v>
      </c>
      <c r="D227" s="1" t="n">
        <v>91</v>
      </c>
      <c r="E227" s="1" t="n">
        <v>5</v>
      </c>
      <c r="F227" s="1" t="n">
        <v>28</v>
      </c>
      <c r="G227" s="1" t="n">
        <v>80</v>
      </c>
      <c r="H227" s="1" t="n">
        <v>8751130183</v>
      </c>
      <c r="I227" s="1" t="n">
        <v>18</v>
      </c>
      <c r="J227" s="1" t="n">
        <v>0.03</v>
      </c>
      <c r="K227" s="1" t="n">
        <v>2.25</v>
      </c>
      <c r="L227" s="1" t="n">
        <v>28.86</v>
      </c>
      <c r="M227" s="1" t="n">
        <v>68.86</v>
      </c>
      <c r="N227" s="1" t="s">
        <v>69</v>
      </c>
      <c r="O227" s="1" t="s">
        <v>72</v>
      </c>
      <c r="P227" s="1" t="s">
        <v>72</v>
      </c>
      <c r="Q227" s="1" t="s">
        <v>67</v>
      </c>
      <c r="R227" s="1" t="s">
        <v>67</v>
      </c>
    </row>
    <row r="228" customFormat="false" ht="13" hidden="false" customHeight="false" outlineLevel="0" collapsed="false">
      <c r="A228" s="1" t="s">
        <v>17</v>
      </c>
      <c r="B228" s="1" t="n">
        <v>3</v>
      </c>
      <c r="C228" s="1" t="n">
        <v>5</v>
      </c>
      <c r="D228" s="1" t="n">
        <v>91</v>
      </c>
      <c r="E228" s="1" t="n">
        <v>5</v>
      </c>
      <c r="F228" s="1" t="n">
        <v>29</v>
      </c>
      <c r="G228" s="1" t="n">
        <v>80</v>
      </c>
      <c r="H228" s="1" t="n">
        <v>8759730210</v>
      </c>
      <c r="I228" s="1" t="n">
        <v>12</v>
      </c>
      <c r="J228" s="1" t="n">
        <v>0.95</v>
      </c>
      <c r="K228" s="1" t="n">
        <v>9.56</v>
      </c>
      <c r="L228" s="1" t="n">
        <v>33.66</v>
      </c>
      <c r="M228" s="1" t="n">
        <v>55.83</v>
      </c>
      <c r="N228" s="1" t="s">
        <v>69</v>
      </c>
      <c r="O228" s="1" t="s">
        <v>72</v>
      </c>
      <c r="P228" s="1" t="s">
        <v>72</v>
      </c>
      <c r="Q228" s="1" t="s">
        <v>67</v>
      </c>
      <c r="R228" s="1" t="s">
        <v>67</v>
      </c>
    </row>
    <row r="229" customFormat="false" ht="13" hidden="false" customHeight="false" outlineLevel="0" collapsed="false">
      <c r="A229" s="1" t="s">
        <v>17</v>
      </c>
      <c r="B229" s="1" t="n">
        <v>3</v>
      </c>
      <c r="C229" s="1" t="n">
        <v>5</v>
      </c>
      <c r="D229" s="1" t="n">
        <v>91</v>
      </c>
      <c r="E229" s="1" t="n">
        <v>5</v>
      </c>
      <c r="F229" s="1" t="n">
        <v>29</v>
      </c>
      <c r="G229" s="1" t="n">
        <v>80</v>
      </c>
      <c r="H229" s="1" t="n">
        <v>8759730210</v>
      </c>
      <c r="I229" s="1" t="n">
        <v>30</v>
      </c>
      <c r="J229" s="1" t="n">
        <v>0.38</v>
      </c>
      <c r="K229" s="1" t="n">
        <v>3.91</v>
      </c>
      <c r="L229" s="1" t="n">
        <v>31.76</v>
      </c>
      <c r="M229" s="1" t="n">
        <v>63.95</v>
      </c>
      <c r="N229" s="1" t="s">
        <v>69</v>
      </c>
      <c r="O229" s="1" t="s">
        <v>72</v>
      </c>
      <c r="P229" s="1" t="s">
        <v>72</v>
      </c>
      <c r="Q229" s="1" t="s">
        <v>67</v>
      </c>
      <c r="R229" s="1" t="s">
        <v>67</v>
      </c>
    </row>
    <row r="230" customFormat="false" ht="13" hidden="false" customHeight="false" outlineLevel="0" collapsed="false">
      <c r="A230" s="1" t="s">
        <v>17</v>
      </c>
      <c r="B230" s="1" t="n">
        <v>3</v>
      </c>
      <c r="C230" s="1" t="n">
        <v>6</v>
      </c>
      <c r="D230" s="1" t="n">
        <v>91</v>
      </c>
      <c r="E230" s="1" t="n">
        <v>5</v>
      </c>
      <c r="F230" s="1" t="n">
        <v>29</v>
      </c>
      <c r="G230" s="1" t="n">
        <v>80</v>
      </c>
      <c r="H230" s="1" t="n">
        <v>8759130264</v>
      </c>
      <c r="I230" s="1" t="n">
        <v>12</v>
      </c>
      <c r="J230" s="1" t="n">
        <v>0.39</v>
      </c>
      <c r="K230" s="1" t="n">
        <v>1.57</v>
      </c>
      <c r="L230" s="1" t="n">
        <v>36.39</v>
      </c>
      <c r="M230" s="1" t="n">
        <v>61.65</v>
      </c>
      <c r="N230" s="1" t="s">
        <v>69</v>
      </c>
      <c r="O230" s="1" t="s">
        <v>72</v>
      </c>
      <c r="P230" s="1" t="s">
        <v>72</v>
      </c>
      <c r="Q230" s="1" t="s">
        <v>67</v>
      </c>
      <c r="R230" s="1" t="s">
        <v>67</v>
      </c>
    </row>
    <row r="231" customFormat="false" ht="13" hidden="false" customHeight="false" outlineLevel="0" collapsed="false">
      <c r="A231" s="1" t="s">
        <v>17</v>
      </c>
      <c r="B231" s="1" t="n">
        <v>3</v>
      </c>
      <c r="C231" s="1" t="n">
        <v>6</v>
      </c>
      <c r="D231" s="1" t="n">
        <v>91</v>
      </c>
      <c r="E231" s="1" t="n">
        <v>5</v>
      </c>
      <c r="F231" s="1" t="n">
        <v>29</v>
      </c>
      <c r="G231" s="1" t="n">
        <v>80</v>
      </c>
      <c r="H231" s="1" t="n">
        <v>8759130264</v>
      </c>
      <c r="I231" s="1" t="n">
        <v>18</v>
      </c>
      <c r="J231" s="1" t="n">
        <v>0.14</v>
      </c>
      <c r="K231" s="1" t="n">
        <v>2.34</v>
      </c>
      <c r="L231" s="1" t="n">
        <v>29.17</v>
      </c>
      <c r="M231" s="1" t="n">
        <v>68.34</v>
      </c>
      <c r="N231" s="1" t="s">
        <v>69</v>
      </c>
      <c r="O231" s="1" t="s">
        <v>72</v>
      </c>
      <c r="P231" s="1" t="s">
        <v>72</v>
      </c>
      <c r="Q231" s="1" t="s">
        <v>67</v>
      </c>
      <c r="R231" s="1" t="s">
        <v>67</v>
      </c>
    </row>
    <row r="232" customFormat="false" ht="13" hidden="false" customHeight="false" outlineLevel="0" collapsed="false">
      <c r="A232" s="1" t="s">
        <v>17</v>
      </c>
      <c r="B232" s="1" t="n">
        <v>3</v>
      </c>
      <c r="C232" s="1" t="n">
        <v>6</v>
      </c>
      <c r="D232" s="1" t="n">
        <v>91</v>
      </c>
      <c r="E232" s="1" t="n">
        <v>5</v>
      </c>
      <c r="F232" s="1" t="n">
        <v>29</v>
      </c>
      <c r="G232" s="1" t="n">
        <v>80</v>
      </c>
      <c r="H232" s="1" t="n">
        <v>8759130264</v>
      </c>
      <c r="I232" s="1" t="n">
        <v>30</v>
      </c>
      <c r="J232" s="1" t="n">
        <v>0.1</v>
      </c>
      <c r="K232" s="1" t="n">
        <v>2.12</v>
      </c>
      <c r="L232" s="1" t="n">
        <v>28.09</v>
      </c>
      <c r="M232" s="1" t="n">
        <v>69.69</v>
      </c>
      <c r="N232" s="1" t="s">
        <v>69</v>
      </c>
      <c r="O232" s="1" t="s">
        <v>72</v>
      </c>
      <c r="P232" s="1" t="s">
        <v>72</v>
      </c>
      <c r="Q232" s="1" t="s">
        <v>67</v>
      </c>
      <c r="R232" s="1" t="s">
        <v>67</v>
      </c>
    </row>
    <row r="233" customFormat="false" ht="13" hidden="false" customHeight="false" outlineLevel="0" collapsed="false">
      <c r="A233" s="1" t="s">
        <v>17</v>
      </c>
      <c r="B233" s="1" t="n">
        <v>4</v>
      </c>
      <c r="C233" s="1" t="n">
        <v>1</v>
      </c>
      <c r="D233" s="1" t="n">
        <v>91</v>
      </c>
      <c r="E233" s="1" t="n">
        <v>6</v>
      </c>
      <c r="F233" s="1" t="n">
        <v>26</v>
      </c>
      <c r="G233" s="1" t="n">
        <v>80</v>
      </c>
      <c r="H233" s="1" t="n">
        <v>8810430158</v>
      </c>
      <c r="I233" s="1" t="n">
        <v>18</v>
      </c>
      <c r="J233" s="1" t="n">
        <v>0.18</v>
      </c>
      <c r="K233" s="1" t="n">
        <v>7.48</v>
      </c>
      <c r="L233" s="1" t="n">
        <v>33.29</v>
      </c>
      <c r="M233" s="1" t="n">
        <v>59.06</v>
      </c>
      <c r="N233" s="1" t="s">
        <v>69</v>
      </c>
      <c r="O233" s="1" t="s">
        <v>72</v>
      </c>
      <c r="P233" s="1" t="s">
        <v>72</v>
      </c>
      <c r="Q233" s="1" t="s">
        <v>67</v>
      </c>
      <c r="R233" s="1" t="s">
        <v>67</v>
      </c>
    </row>
    <row r="234" customFormat="false" ht="13" hidden="false" customHeight="false" outlineLevel="0" collapsed="false">
      <c r="A234" s="1" t="s">
        <v>17</v>
      </c>
      <c r="B234" s="1" t="n">
        <v>4</v>
      </c>
      <c r="C234" s="1" t="n">
        <v>1</v>
      </c>
      <c r="D234" s="1" t="n">
        <v>91</v>
      </c>
      <c r="E234" s="1" t="n">
        <v>6</v>
      </c>
      <c r="F234" s="1" t="n">
        <v>26</v>
      </c>
      <c r="G234" s="1" t="n">
        <v>80</v>
      </c>
      <c r="H234" s="1" t="n">
        <v>8810430158</v>
      </c>
      <c r="I234" s="1" t="n">
        <v>12</v>
      </c>
      <c r="J234" s="1" t="n">
        <v>0.06</v>
      </c>
      <c r="K234" s="1" t="n">
        <v>9.65</v>
      </c>
      <c r="L234" s="1" t="n">
        <v>33.78</v>
      </c>
      <c r="M234" s="1" t="n">
        <v>56.51</v>
      </c>
      <c r="N234" s="1" t="s">
        <v>69</v>
      </c>
      <c r="O234" s="1" t="s">
        <v>72</v>
      </c>
      <c r="P234" s="1" t="s">
        <v>72</v>
      </c>
      <c r="Q234" s="1" t="s">
        <v>67</v>
      </c>
      <c r="R234" s="1" t="s">
        <v>67</v>
      </c>
    </row>
    <row r="235" customFormat="false" ht="13" hidden="false" customHeight="false" outlineLevel="0" collapsed="false">
      <c r="A235" s="1" t="s">
        <v>17</v>
      </c>
      <c r="B235" s="1" t="n">
        <v>4</v>
      </c>
      <c r="C235" s="1" t="n">
        <v>3</v>
      </c>
      <c r="D235" s="1" t="n">
        <v>91</v>
      </c>
      <c r="E235" s="1" t="n">
        <v>6</v>
      </c>
      <c r="F235" s="1" t="n">
        <v>26</v>
      </c>
      <c r="G235" s="1" t="n">
        <v>80</v>
      </c>
      <c r="H235" s="1" t="n">
        <v>8755930176</v>
      </c>
      <c r="I235" s="1" t="n">
        <v>18</v>
      </c>
      <c r="J235" s="1" t="n">
        <v>0.16</v>
      </c>
      <c r="K235" s="1" t="n">
        <v>6.66</v>
      </c>
      <c r="L235" s="1" t="n">
        <v>22.55</v>
      </c>
      <c r="M235" s="1" t="n">
        <v>70.63</v>
      </c>
      <c r="N235" s="1" t="s">
        <v>69</v>
      </c>
      <c r="O235" s="1" t="s">
        <v>72</v>
      </c>
      <c r="P235" s="1" t="s">
        <v>72</v>
      </c>
      <c r="Q235" s="1" t="s">
        <v>67</v>
      </c>
      <c r="R235" s="1" t="s">
        <v>67</v>
      </c>
    </row>
    <row r="236" customFormat="false" ht="13" hidden="false" customHeight="false" outlineLevel="0" collapsed="false">
      <c r="A236" s="1" t="s">
        <v>17</v>
      </c>
      <c r="B236" s="1" t="n">
        <v>4</v>
      </c>
      <c r="C236" s="1" t="n">
        <v>3</v>
      </c>
      <c r="D236" s="1" t="n">
        <v>91</v>
      </c>
      <c r="E236" s="1" t="n">
        <v>6</v>
      </c>
      <c r="F236" s="1" t="n">
        <v>26</v>
      </c>
      <c r="G236" s="1" t="n">
        <v>80</v>
      </c>
      <c r="H236" s="1" t="n">
        <v>8755930176</v>
      </c>
      <c r="I236" s="1" t="n">
        <v>24</v>
      </c>
      <c r="J236" s="1" t="n">
        <v>0.09</v>
      </c>
      <c r="K236" s="1" t="n">
        <v>7.27</v>
      </c>
      <c r="L236" s="1" t="n">
        <v>26.01</v>
      </c>
      <c r="M236" s="1" t="n">
        <v>66.64</v>
      </c>
      <c r="N236" s="1" t="s">
        <v>69</v>
      </c>
      <c r="O236" s="1" t="s">
        <v>72</v>
      </c>
      <c r="P236" s="1" t="s">
        <v>72</v>
      </c>
      <c r="Q236" s="1" t="s">
        <v>67</v>
      </c>
      <c r="R236" s="1" t="s">
        <v>67</v>
      </c>
    </row>
    <row r="237" customFormat="false" ht="13" hidden="false" customHeight="false" outlineLevel="0" collapsed="false">
      <c r="A237" s="1" t="s">
        <v>17</v>
      </c>
      <c r="B237" s="1" t="n">
        <v>4</v>
      </c>
      <c r="C237" s="1" t="n">
        <v>3</v>
      </c>
      <c r="D237" s="1" t="n">
        <v>91</v>
      </c>
      <c r="E237" s="1" t="n">
        <v>6</v>
      </c>
      <c r="F237" s="1" t="n">
        <v>26</v>
      </c>
      <c r="G237" s="1" t="n">
        <v>80</v>
      </c>
      <c r="H237" s="1" t="n">
        <v>8755930176</v>
      </c>
      <c r="I237" s="1" t="n">
        <v>30</v>
      </c>
      <c r="J237" s="1" t="n">
        <v>0.12</v>
      </c>
      <c r="K237" s="1" t="n">
        <v>4.85</v>
      </c>
      <c r="L237" s="1" t="n">
        <v>21.71</v>
      </c>
      <c r="M237" s="1" t="n">
        <v>73.32</v>
      </c>
      <c r="N237" s="1" t="s">
        <v>69</v>
      </c>
      <c r="O237" s="1" t="s">
        <v>72</v>
      </c>
      <c r="P237" s="1" t="s">
        <v>72</v>
      </c>
      <c r="Q237" s="1" t="s">
        <v>67</v>
      </c>
      <c r="R237" s="1" t="s">
        <v>67</v>
      </c>
    </row>
    <row r="238" customFormat="false" ht="13" hidden="false" customHeight="false" outlineLevel="0" collapsed="false">
      <c r="A238" s="1" t="s">
        <v>17</v>
      </c>
      <c r="B238" s="1" t="n">
        <v>4</v>
      </c>
      <c r="C238" s="1" t="n">
        <v>4</v>
      </c>
      <c r="D238" s="1" t="n">
        <v>91</v>
      </c>
      <c r="E238" s="1" t="n">
        <v>6</v>
      </c>
      <c r="F238" s="1" t="n">
        <v>26</v>
      </c>
      <c r="G238" s="1" t="n">
        <v>80</v>
      </c>
      <c r="H238" s="1" t="n">
        <v>8751130183</v>
      </c>
      <c r="I238" s="1" t="n">
        <v>12</v>
      </c>
      <c r="J238" s="1" t="n">
        <v>1.9</v>
      </c>
      <c r="K238" s="1" t="n">
        <v>7.45</v>
      </c>
      <c r="L238" s="1" t="n">
        <v>31.67</v>
      </c>
      <c r="M238" s="1" t="n">
        <v>58.98</v>
      </c>
      <c r="N238" s="1" t="s">
        <v>69</v>
      </c>
      <c r="O238" s="1" t="s">
        <v>72</v>
      </c>
      <c r="P238" s="1" t="s">
        <v>72</v>
      </c>
      <c r="Q238" s="1" t="s">
        <v>67</v>
      </c>
      <c r="R238" s="1" t="s">
        <v>67</v>
      </c>
    </row>
    <row r="239" customFormat="false" ht="13" hidden="false" customHeight="false" outlineLevel="0" collapsed="false">
      <c r="A239" s="1" t="s">
        <v>17</v>
      </c>
      <c r="B239" s="1" t="n">
        <v>4</v>
      </c>
      <c r="C239" s="1" t="n">
        <v>4</v>
      </c>
      <c r="D239" s="1" t="n">
        <v>91</v>
      </c>
      <c r="E239" s="1" t="n">
        <v>6</v>
      </c>
      <c r="F239" s="1" t="n">
        <v>26</v>
      </c>
      <c r="G239" s="1" t="n">
        <v>80</v>
      </c>
      <c r="H239" s="1" t="n">
        <v>8751130183</v>
      </c>
      <c r="I239" s="1" t="n">
        <v>18</v>
      </c>
      <c r="J239" s="1" t="n">
        <v>0.04</v>
      </c>
      <c r="K239" s="1" t="n">
        <v>9.97</v>
      </c>
      <c r="L239" s="1" t="n">
        <v>37.53</v>
      </c>
      <c r="M239" s="1" t="n">
        <v>53.47</v>
      </c>
      <c r="N239" s="1" t="s">
        <v>69</v>
      </c>
      <c r="O239" s="1" t="s">
        <v>72</v>
      </c>
      <c r="P239" s="1" t="s">
        <v>72</v>
      </c>
      <c r="Q239" s="1" t="s">
        <v>67</v>
      </c>
      <c r="R239" s="1" t="s">
        <v>67</v>
      </c>
    </row>
    <row r="240" customFormat="false" ht="13" hidden="false" customHeight="false" outlineLevel="0" collapsed="false">
      <c r="A240" s="1" t="s">
        <v>17</v>
      </c>
      <c r="B240" s="1" t="n">
        <v>4</v>
      </c>
      <c r="C240" s="1" t="n">
        <v>5</v>
      </c>
      <c r="D240" s="1" t="n">
        <v>91</v>
      </c>
      <c r="E240" s="1" t="n">
        <v>6</v>
      </c>
      <c r="F240" s="1" t="n">
        <v>27</v>
      </c>
      <c r="G240" s="1" t="n">
        <v>80</v>
      </c>
      <c r="H240" s="1" t="n">
        <v>8759730210</v>
      </c>
      <c r="I240" s="1" t="n">
        <v>12</v>
      </c>
      <c r="J240" s="1" t="n">
        <v>0.38</v>
      </c>
      <c r="K240" s="1" t="n">
        <v>4.21</v>
      </c>
      <c r="L240" s="1" t="n">
        <v>37.28</v>
      </c>
      <c r="M240" s="1" t="n">
        <v>58.13</v>
      </c>
      <c r="N240" s="1" t="s">
        <v>69</v>
      </c>
      <c r="O240" s="1" t="s">
        <v>72</v>
      </c>
      <c r="P240" s="1" t="s">
        <v>72</v>
      </c>
      <c r="Q240" s="1" t="s">
        <v>67</v>
      </c>
      <c r="R240" s="1" t="s">
        <v>67</v>
      </c>
    </row>
    <row r="241" customFormat="false" ht="13" hidden="false" customHeight="false" outlineLevel="0" collapsed="false">
      <c r="A241" s="1" t="s">
        <v>17</v>
      </c>
      <c r="B241" s="1" t="n">
        <v>4</v>
      </c>
      <c r="C241" s="1" t="n">
        <v>5</v>
      </c>
      <c r="D241" s="1" t="n">
        <v>91</v>
      </c>
      <c r="E241" s="1" t="n">
        <v>6</v>
      </c>
      <c r="F241" s="1" t="n">
        <v>27</v>
      </c>
      <c r="G241" s="1" t="n">
        <v>80</v>
      </c>
      <c r="H241" s="1" t="n">
        <v>8759730210</v>
      </c>
      <c r="I241" s="1" t="n">
        <v>24</v>
      </c>
      <c r="J241" s="1" t="n">
        <v>0.11</v>
      </c>
      <c r="K241" s="1" t="n">
        <v>4</v>
      </c>
      <c r="L241" s="1" t="n">
        <v>31.09</v>
      </c>
      <c r="M241" s="1" t="n">
        <v>64.79</v>
      </c>
      <c r="N241" s="1" t="s">
        <v>69</v>
      </c>
      <c r="O241" s="1" t="s">
        <v>72</v>
      </c>
      <c r="P241" s="1" t="s">
        <v>72</v>
      </c>
      <c r="Q241" s="1" t="s">
        <v>67</v>
      </c>
      <c r="R241" s="1" t="s">
        <v>67</v>
      </c>
    </row>
    <row r="242" customFormat="false" ht="13" hidden="false" customHeight="false" outlineLevel="0" collapsed="false">
      <c r="A242" s="1" t="s">
        <v>17</v>
      </c>
      <c r="B242" s="1" t="n">
        <v>4</v>
      </c>
      <c r="C242" s="1" t="n">
        <v>6</v>
      </c>
      <c r="D242" s="1" t="n">
        <v>91</v>
      </c>
      <c r="E242" s="1" t="n">
        <v>6</v>
      </c>
      <c r="F242" s="1" t="n">
        <v>27</v>
      </c>
      <c r="G242" s="1" t="n">
        <v>80</v>
      </c>
      <c r="H242" s="1" t="n">
        <v>8759130264</v>
      </c>
      <c r="I242" s="1" t="n">
        <v>12</v>
      </c>
      <c r="J242" s="1" t="n">
        <v>0.19</v>
      </c>
      <c r="K242" s="1" t="n">
        <v>1.4</v>
      </c>
      <c r="L242" s="1" t="n">
        <v>27.5</v>
      </c>
      <c r="M242" s="1" t="n">
        <v>70.91</v>
      </c>
      <c r="N242" s="1" t="s">
        <v>69</v>
      </c>
      <c r="O242" s="1" t="s">
        <v>72</v>
      </c>
      <c r="P242" s="1" t="s">
        <v>72</v>
      </c>
      <c r="Q242" s="1" t="s">
        <v>67</v>
      </c>
      <c r="R242" s="1" t="s">
        <v>67</v>
      </c>
    </row>
    <row r="243" customFormat="false" ht="13" hidden="false" customHeight="false" outlineLevel="0" collapsed="false">
      <c r="A243" s="1" t="s">
        <v>17</v>
      </c>
      <c r="B243" s="1" t="n">
        <v>4</v>
      </c>
      <c r="C243" s="1" t="n">
        <v>6</v>
      </c>
      <c r="D243" s="1" t="n">
        <v>91</v>
      </c>
      <c r="E243" s="1" t="n">
        <v>6</v>
      </c>
      <c r="F243" s="1" t="n">
        <v>27</v>
      </c>
      <c r="G243" s="1" t="n">
        <v>80</v>
      </c>
      <c r="H243" s="1" t="n">
        <v>8759130264</v>
      </c>
      <c r="I243" s="1" t="n">
        <v>18</v>
      </c>
      <c r="J243" s="1" t="n">
        <v>0.47</v>
      </c>
      <c r="K243" s="1" t="n">
        <v>3.52</v>
      </c>
      <c r="L243" s="1" t="n">
        <v>33.74</v>
      </c>
      <c r="M243" s="1" t="n">
        <v>62.28</v>
      </c>
      <c r="N243" s="1" t="s">
        <v>69</v>
      </c>
      <c r="O243" s="1" t="s">
        <v>72</v>
      </c>
      <c r="P243" s="1" t="s">
        <v>72</v>
      </c>
      <c r="Q243" s="1" t="s">
        <v>67</v>
      </c>
      <c r="R243" s="1" t="s">
        <v>67</v>
      </c>
    </row>
    <row r="244" customFormat="false" ht="13" hidden="false" customHeight="false" outlineLevel="0" collapsed="false">
      <c r="A244" s="1" t="s">
        <v>17</v>
      </c>
      <c r="B244" s="1" t="n">
        <v>4</v>
      </c>
      <c r="C244" s="1" t="n">
        <v>6</v>
      </c>
      <c r="D244" s="1" t="n">
        <v>91</v>
      </c>
      <c r="E244" s="1" t="n">
        <v>6</v>
      </c>
      <c r="F244" s="1" t="n">
        <v>27</v>
      </c>
      <c r="G244" s="1" t="n">
        <v>80</v>
      </c>
      <c r="H244" s="1" t="n">
        <v>8759130264</v>
      </c>
      <c r="I244" s="1" t="n">
        <v>24</v>
      </c>
      <c r="J244" s="1" t="n">
        <v>0.49</v>
      </c>
      <c r="K244" s="1" t="n">
        <v>3.98</v>
      </c>
      <c r="L244" s="1" t="n">
        <v>38.28</v>
      </c>
      <c r="M244" s="1" t="n">
        <v>57.25</v>
      </c>
      <c r="N244" s="1" t="s">
        <v>69</v>
      </c>
      <c r="O244" s="1" t="s">
        <v>72</v>
      </c>
      <c r="P244" s="1" t="s">
        <v>72</v>
      </c>
      <c r="Q244" s="1" t="s">
        <v>67</v>
      </c>
      <c r="R244" s="1" t="s">
        <v>67</v>
      </c>
    </row>
    <row r="245" customFormat="false" ht="13" hidden="false" customHeight="false" outlineLevel="0" collapsed="false">
      <c r="A245" s="1" t="s">
        <v>17</v>
      </c>
      <c r="B245" s="1" t="n">
        <v>4</v>
      </c>
      <c r="C245" s="1" t="n">
        <v>6</v>
      </c>
      <c r="D245" s="1" t="n">
        <v>91</v>
      </c>
      <c r="E245" s="1" t="n">
        <v>6</v>
      </c>
      <c r="F245" s="1" t="n">
        <v>27</v>
      </c>
      <c r="G245" s="1" t="n">
        <v>80</v>
      </c>
      <c r="H245" s="1" t="n">
        <v>8759130264</v>
      </c>
      <c r="I245" s="1" t="n">
        <v>30</v>
      </c>
      <c r="J245" s="1" t="n">
        <v>0.28</v>
      </c>
      <c r="K245" s="1" t="n">
        <v>2.06</v>
      </c>
      <c r="L245" s="1" t="n">
        <v>35.15</v>
      </c>
      <c r="M245" s="1" t="n">
        <v>62.5</v>
      </c>
      <c r="N245" s="1" t="s">
        <v>69</v>
      </c>
      <c r="O245" s="1" t="s">
        <v>72</v>
      </c>
      <c r="P245" s="1" t="s">
        <v>72</v>
      </c>
      <c r="Q245" s="1" t="s">
        <v>67</v>
      </c>
      <c r="R245" s="1" t="s">
        <v>67</v>
      </c>
    </row>
    <row r="246" customFormat="false" ht="13" hidden="false" customHeight="false" outlineLevel="0" collapsed="false">
      <c r="A246" s="1" t="s">
        <v>17</v>
      </c>
      <c r="B246" s="1" t="n">
        <v>4</v>
      </c>
      <c r="C246" s="1" t="n">
        <v>7</v>
      </c>
      <c r="D246" s="1" t="n">
        <v>91</v>
      </c>
      <c r="E246" s="1" t="n">
        <v>6</v>
      </c>
      <c r="F246" s="1" t="n">
        <v>26</v>
      </c>
      <c r="G246" s="1" t="n">
        <v>80</v>
      </c>
      <c r="H246" s="1" t="n">
        <v>8759030325</v>
      </c>
      <c r="I246" s="1" t="n">
        <v>12</v>
      </c>
      <c r="J246" s="1" t="n">
        <v>0.01</v>
      </c>
      <c r="K246" s="1" t="n">
        <v>4.04</v>
      </c>
      <c r="L246" s="1" t="n">
        <v>36.29</v>
      </c>
      <c r="M246" s="1" t="n">
        <v>59.65</v>
      </c>
      <c r="N246" s="1" t="s">
        <v>69</v>
      </c>
      <c r="O246" s="1" t="s">
        <v>72</v>
      </c>
      <c r="P246" s="1" t="s">
        <v>72</v>
      </c>
      <c r="Q246" s="1" t="s">
        <v>67</v>
      </c>
      <c r="R246" s="1" t="s">
        <v>67</v>
      </c>
    </row>
    <row r="247" customFormat="false" ht="13" hidden="false" customHeight="false" outlineLevel="0" collapsed="false">
      <c r="A247" s="1" t="s">
        <v>17</v>
      </c>
      <c r="B247" s="1" t="n">
        <v>4</v>
      </c>
      <c r="C247" s="1" t="n">
        <v>7</v>
      </c>
      <c r="D247" s="1" t="n">
        <v>91</v>
      </c>
      <c r="E247" s="1" t="n">
        <v>6</v>
      </c>
      <c r="F247" s="1" t="n">
        <v>26</v>
      </c>
      <c r="G247" s="1" t="n">
        <v>80</v>
      </c>
      <c r="H247" s="1" t="n">
        <v>8759030325</v>
      </c>
      <c r="I247" s="1" t="n">
        <v>18</v>
      </c>
      <c r="J247" s="1" t="n">
        <v>0.05</v>
      </c>
      <c r="K247" s="1" t="n">
        <v>1.31</v>
      </c>
      <c r="L247" s="1" t="n">
        <v>37.86</v>
      </c>
      <c r="M247" s="1" t="n">
        <v>60.79</v>
      </c>
      <c r="N247" s="1" t="s">
        <v>69</v>
      </c>
      <c r="O247" s="1" t="s">
        <v>72</v>
      </c>
      <c r="P247" s="1" t="s">
        <v>72</v>
      </c>
      <c r="Q247" s="1" t="s">
        <v>67</v>
      </c>
      <c r="R247" s="1" t="s">
        <v>67</v>
      </c>
    </row>
    <row r="248" customFormat="false" ht="13" hidden="false" customHeight="false" outlineLevel="0" collapsed="false">
      <c r="A248" s="1" t="s">
        <v>17</v>
      </c>
      <c r="B248" s="1" t="n">
        <v>4</v>
      </c>
      <c r="C248" s="1" t="n">
        <v>7</v>
      </c>
      <c r="D248" s="1" t="n">
        <v>91</v>
      </c>
      <c r="E248" s="1" t="n">
        <v>6</v>
      </c>
      <c r="F248" s="1" t="n">
        <v>26</v>
      </c>
      <c r="G248" s="1" t="n">
        <v>80</v>
      </c>
      <c r="H248" s="1" t="n">
        <v>8759030325</v>
      </c>
      <c r="I248" s="1" t="n">
        <v>24</v>
      </c>
      <c r="J248" s="1" t="n">
        <v>0.21</v>
      </c>
      <c r="K248" s="1" t="n">
        <v>1.66</v>
      </c>
      <c r="L248" s="1" t="n">
        <v>34.94</v>
      </c>
      <c r="M248" s="1" t="n">
        <v>63.19</v>
      </c>
      <c r="N248" s="1" t="s">
        <v>69</v>
      </c>
      <c r="O248" s="1" t="s">
        <v>72</v>
      </c>
      <c r="P248" s="1" t="s">
        <v>72</v>
      </c>
      <c r="Q248" s="1" t="s">
        <v>67</v>
      </c>
      <c r="R248" s="1" t="s">
        <v>67</v>
      </c>
    </row>
    <row r="249" customFormat="false" ht="13" hidden="false" customHeight="false" outlineLevel="0" collapsed="false">
      <c r="A249" s="1" t="s">
        <v>17</v>
      </c>
      <c r="B249" s="1" t="n">
        <v>4</v>
      </c>
      <c r="C249" s="1" t="n">
        <v>7</v>
      </c>
      <c r="D249" s="1" t="n">
        <v>91</v>
      </c>
      <c r="E249" s="1" t="n">
        <v>6</v>
      </c>
      <c r="F249" s="1" t="n">
        <v>26</v>
      </c>
      <c r="G249" s="1" t="n">
        <v>80</v>
      </c>
      <c r="H249" s="1" t="n">
        <v>8759030325</v>
      </c>
      <c r="I249" s="1" t="n">
        <v>30</v>
      </c>
      <c r="J249" s="1" t="n">
        <v>0.13</v>
      </c>
      <c r="K249" s="1" t="n">
        <v>7.66</v>
      </c>
      <c r="L249" s="1" t="n">
        <v>37.91</v>
      </c>
      <c r="M249" s="1" t="n">
        <v>54.3</v>
      </c>
      <c r="N249" s="1" t="s">
        <v>69</v>
      </c>
      <c r="O249" s="1" t="s">
        <v>72</v>
      </c>
      <c r="P249" s="1" t="s">
        <v>72</v>
      </c>
      <c r="Q249" s="1" t="s">
        <v>67</v>
      </c>
      <c r="R249" s="1" t="s">
        <v>67</v>
      </c>
    </row>
    <row r="250" customFormat="false" ht="13" hidden="false" customHeight="false" outlineLevel="0" collapsed="false">
      <c r="A250" s="1" t="s">
        <v>17</v>
      </c>
      <c r="B250" s="1" t="n">
        <v>4</v>
      </c>
      <c r="C250" s="1" t="n">
        <v>8</v>
      </c>
      <c r="D250" s="1" t="n">
        <v>91</v>
      </c>
      <c r="E250" s="1" t="n">
        <v>6</v>
      </c>
      <c r="F250" s="1" t="n">
        <v>26</v>
      </c>
      <c r="G250" s="1" t="n">
        <v>80</v>
      </c>
      <c r="H250" s="1" t="n">
        <v>8758530368</v>
      </c>
      <c r="I250" s="1" t="n">
        <v>12</v>
      </c>
      <c r="J250" s="1" t="n">
        <v>0.11</v>
      </c>
      <c r="K250" s="1" t="n">
        <v>1.32</v>
      </c>
      <c r="L250" s="1" t="n">
        <v>41.76</v>
      </c>
      <c r="M250" s="1" t="n">
        <v>56.81</v>
      </c>
      <c r="N250" s="1" t="s">
        <v>69</v>
      </c>
      <c r="O250" s="1" t="s">
        <v>72</v>
      </c>
      <c r="P250" s="1" t="s">
        <v>72</v>
      </c>
      <c r="Q250" s="1" t="s">
        <v>67</v>
      </c>
      <c r="R250" s="1" t="s">
        <v>67</v>
      </c>
    </row>
    <row r="251" customFormat="false" ht="13" hidden="false" customHeight="false" outlineLevel="0" collapsed="false">
      <c r="A251" s="1" t="s">
        <v>17</v>
      </c>
      <c r="B251" s="1" t="n">
        <v>4</v>
      </c>
      <c r="C251" s="1" t="n">
        <v>8</v>
      </c>
      <c r="D251" s="1" t="n">
        <v>91</v>
      </c>
      <c r="E251" s="1" t="n">
        <v>6</v>
      </c>
      <c r="F251" s="1" t="n">
        <v>26</v>
      </c>
      <c r="G251" s="1" t="n">
        <v>80</v>
      </c>
      <c r="H251" s="1" t="n">
        <v>8758530368</v>
      </c>
      <c r="I251" s="1" t="n">
        <v>18</v>
      </c>
      <c r="J251" s="1" t="n">
        <v>0.13</v>
      </c>
      <c r="K251" s="1" t="n">
        <v>2.72</v>
      </c>
      <c r="L251" s="1" t="n">
        <v>43.21</v>
      </c>
      <c r="M251" s="1" t="n">
        <v>53.94</v>
      </c>
      <c r="N251" s="1" t="s">
        <v>69</v>
      </c>
      <c r="O251" s="1" t="s">
        <v>72</v>
      </c>
      <c r="P251" s="1" t="s">
        <v>72</v>
      </c>
      <c r="Q251" s="1" t="s">
        <v>67</v>
      </c>
      <c r="R251" s="1" t="s">
        <v>67</v>
      </c>
    </row>
    <row r="252" customFormat="false" ht="13" hidden="false" customHeight="false" outlineLevel="0" collapsed="false">
      <c r="A252" s="1" t="s">
        <v>17</v>
      </c>
      <c r="B252" s="1" t="n">
        <v>4</v>
      </c>
      <c r="C252" s="1" t="n">
        <v>8</v>
      </c>
      <c r="D252" s="1" t="n">
        <v>91</v>
      </c>
      <c r="E252" s="1" t="n">
        <v>6</v>
      </c>
      <c r="F252" s="1" t="n">
        <v>26</v>
      </c>
      <c r="G252" s="1" t="n">
        <v>80</v>
      </c>
      <c r="H252" s="1" t="n">
        <v>8758530368</v>
      </c>
      <c r="I252" s="1" t="n">
        <v>24</v>
      </c>
      <c r="J252" s="1" t="n">
        <v>0.04</v>
      </c>
      <c r="K252" s="1" t="n">
        <v>1.28</v>
      </c>
      <c r="L252" s="1" t="n">
        <v>37.32</v>
      </c>
      <c r="M252" s="1" t="n">
        <v>61.35</v>
      </c>
      <c r="N252" s="1" t="s">
        <v>69</v>
      </c>
      <c r="O252" s="1" t="s">
        <v>72</v>
      </c>
      <c r="P252" s="1" t="s">
        <v>72</v>
      </c>
      <c r="Q252" s="1" t="s">
        <v>67</v>
      </c>
      <c r="R252" s="1" t="s">
        <v>67</v>
      </c>
    </row>
    <row r="253" customFormat="false" ht="13" hidden="false" customHeight="false" outlineLevel="0" collapsed="false">
      <c r="A253" s="1" t="s">
        <v>17</v>
      </c>
      <c r="B253" s="1" t="n">
        <v>5</v>
      </c>
      <c r="C253" s="1" t="n">
        <v>1</v>
      </c>
      <c r="D253" s="1" t="n">
        <v>91</v>
      </c>
      <c r="E253" s="1" t="n">
        <v>7</v>
      </c>
      <c r="F253" s="1" t="n">
        <v>30</v>
      </c>
      <c r="G253" s="1" t="n">
        <v>80</v>
      </c>
      <c r="H253" s="1" t="n">
        <v>8810430158</v>
      </c>
      <c r="I253" s="1" t="n">
        <v>12</v>
      </c>
      <c r="J253" s="1" t="n">
        <v>0.1</v>
      </c>
      <c r="K253" s="1" t="n">
        <v>9.2</v>
      </c>
      <c r="L253" s="1" t="n">
        <v>24.3</v>
      </c>
      <c r="M253" s="1" t="n">
        <v>66.4</v>
      </c>
      <c r="N253" s="1" t="s">
        <v>69</v>
      </c>
      <c r="O253" s="1" t="s">
        <v>72</v>
      </c>
      <c r="P253" s="1" t="s">
        <v>72</v>
      </c>
      <c r="Q253" s="1" t="s">
        <v>67</v>
      </c>
      <c r="R253" s="1" t="s">
        <v>67</v>
      </c>
    </row>
    <row r="254" customFormat="false" ht="13" hidden="false" customHeight="false" outlineLevel="0" collapsed="false">
      <c r="A254" s="1" t="s">
        <v>17</v>
      </c>
      <c r="B254" s="1" t="n">
        <v>5</v>
      </c>
      <c r="C254" s="1" t="n">
        <v>3</v>
      </c>
      <c r="D254" s="1" t="n">
        <v>91</v>
      </c>
      <c r="E254" s="1" t="n">
        <v>7</v>
      </c>
      <c r="F254" s="1" t="n">
        <v>30</v>
      </c>
      <c r="G254" s="1" t="n">
        <v>80</v>
      </c>
      <c r="H254" s="1" t="n">
        <v>8755930176</v>
      </c>
      <c r="I254" s="1" t="n">
        <v>24</v>
      </c>
      <c r="J254" s="1" t="n">
        <v>0.04</v>
      </c>
      <c r="K254" s="1" t="n">
        <v>8.04</v>
      </c>
      <c r="L254" s="1" t="n">
        <v>26.37</v>
      </c>
      <c r="M254" s="1" t="n">
        <v>65.55</v>
      </c>
      <c r="N254" s="1" t="s">
        <v>69</v>
      </c>
      <c r="O254" s="1" t="s">
        <v>72</v>
      </c>
      <c r="P254" s="1" t="s">
        <v>72</v>
      </c>
      <c r="Q254" s="1" t="s">
        <v>67</v>
      </c>
      <c r="R254" s="1" t="s">
        <v>67</v>
      </c>
    </row>
    <row r="255" customFormat="false" ht="13" hidden="false" customHeight="false" outlineLevel="0" collapsed="false">
      <c r="A255" s="1" t="s">
        <v>17</v>
      </c>
      <c r="B255" s="1" t="n">
        <v>5</v>
      </c>
      <c r="C255" s="1" t="n">
        <v>4</v>
      </c>
      <c r="D255" s="1" t="n">
        <v>91</v>
      </c>
      <c r="E255" s="1" t="n">
        <v>7</v>
      </c>
      <c r="F255" s="1" t="n">
        <v>30</v>
      </c>
      <c r="G255" s="1" t="n">
        <v>80</v>
      </c>
      <c r="H255" s="1" t="n">
        <v>8751130183</v>
      </c>
      <c r="I255" s="1" t="n">
        <v>12</v>
      </c>
      <c r="J255" s="1" t="n">
        <v>0.05</v>
      </c>
      <c r="K255" s="1" t="n">
        <v>1.01</v>
      </c>
      <c r="L255" s="1" t="n">
        <v>35.9</v>
      </c>
      <c r="M255" s="1" t="n">
        <v>63.04</v>
      </c>
      <c r="N255" s="1" t="s">
        <v>69</v>
      </c>
      <c r="O255" s="1" t="s">
        <v>72</v>
      </c>
      <c r="P255" s="1" t="s">
        <v>72</v>
      </c>
      <c r="Q255" s="1" t="s">
        <v>67</v>
      </c>
      <c r="R255" s="1" t="s">
        <v>67</v>
      </c>
    </row>
    <row r="256" customFormat="false" ht="13" hidden="false" customHeight="false" outlineLevel="0" collapsed="false">
      <c r="A256" s="1" t="s">
        <v>17</v>
      </c>
      <c r="B256" s="1" t="n">
        <v>5</v>
      </c>
      <c r="C256" s="1" t="n">
        <v>4</v>
      </c>
      <c r="D256" s="1" t="n">
        <v>91</v>
      </c>
      <c r="E256" s="1" t="n">
        <v>7</v>
      </c>
      <c r="F256" s="1" t="n">
        <v>30</v>
      </c>
      <c r="G256" s="1" t="n">
        <v>80</v>
      </c>
      <c r="H256" s="1" t="n">
        <v>8751130183</v>
      </c>
      <c r="I256" s="1" t="n">
        <v>24</v>
      </c>
      <c r="J256" s="1" t="n">
        <v>0.12</v>
      </c>
      <c r="K256" s="1" t="n">
        <v>2.56</v>
      </c>
      <c r="L256" s="1" t="n">
        <v>24.06</v>
      </c>
      <c r="M256" s="1" t="n">
        <v>73.26</v>
      </c>
      <c r="N256" s="1" t="s">
        <v>69</v>
      </c>
      <c r="O256" s="1" t="s">
        <v>72</v>
      </c>
      <c r="P256" s="1" t="s">
        <v>72</v>
      </c>
      <c r="Q256" s="1" t="s">
        <v>67</v>
      </c>
      <c r="R256" s="1" t="s">
        <v>67</v>
      </c>
    </row>
    <row r="257" customFormat="false" ht="13" hidden="false" customHeight="false" outlineLevel="0" collapsed="false">
      <c r="A257" s="1" t="s">
        <v>17</v>
      </c>
      <c r="B257" s="1" t="n">
        <v>5</v>
      </c>
      <c r="C257" s="1" t="n">
        <v>5</v>
      </c>
      <c r="D257" s="1" t="n">
        <v>91</v>
      </c>
      <c r="E257" s="1" t="n">
        <v>7</v>
      </c>
      <c r="F257" s="1" t="n">
        <v>31</v>
      </c>
      <c r="G257" s="1" t="n">
        <v>80</v>
      </c>
      <c r="H257" s="1" t="n">
        <v>8759730210</v>
      </c>
      <c r="I257" s="1" t="n">
        <v>12</v>
      </c>
      <c r="J257" s="1" t="n">
        <v>1.05</v>
      </c>
      <c r="K257" s="1" t="n">
        <v>8.52</v>
      </c>
      <c r="L257" s="1" t="n">
        <v>28.34</v>
      </c>
      <c r="M257" s="1" t="n">
        <v>62.08</v>
      </c>
      <c r="N257" s="1" t="s">
        <v>69</v>
      </c>
      <c r="O257" s="1" t="s">
        <v>72</v>
      </c>
      <c r="P257" s="1" t="s">
        <v>72</v>
      </c>
      <c r="Q257" s="1" t="s">
        <v>67</v>
      </c>
      <c r="R257" s="1" t="s">
        <v>67</v>
      </c>
    </row>
    <row r="258" customFormat="false" ht="13" hidden="false" customHeight="false" outlineLevel="0" collapsed="false">
      <c r="A258" s="1" t="s">
        <v>17</v>
      </c>
      <c r="B258" s="1" t="n">
        <v>5</v>
      </c>
      <c r="C258" s="1" t="n">
        <v>5</v>
      </c>
      <c r="D258" s="1" t="n">
        <v>91</v>
      </c>
      <c r="E258" s="1" t="n">
        <v>7</v>
      </c>
      <c r="F258" s="1" t="n">
        <v>31</v>
      </c>
      <c r="G258" s="1" t="n">
        <v>80</v>
      </c>
      <c r="H258" s="1" t="n">
        <v>8759730210</v>
      </c>
      <c r="I258" s="1" t="n">
        <v>18</v>
      </c>
      <c r="J258" s="1" t="n">
        <v>0.31</v>
      </c>
      <c r="K258" s="1" t="n">
        <v>7.91</v>
      </c>
      <c r="L258" s="1" t="n">
        <v>26.25</v>
      </c>
      <c r="M258" s="1" t="n">
        <v>65.53</v>
      </c>
      <c r="N258" s="1" t="s">
        <v>69</v>
      </c>
      <c r="O258" s="1" t="s">
        <v>72</v>
      </c>
      <c r="P258" s="1" t="s">
        <v>72</v>
      </c>
      <c r="Q258" s="1" t="s">
        <v>67</v>
      </c>
      <c r="R258" s="1" t="s">
        <v>67</v>
      </c>
    </row>
    <row r="259" customFormat="false" ht="13" hidden="false" customHeight="false" outlineLevel="0" collapsed="false">
      <c r="A259" s="1" t="s">
        <v>17</v>
      </c>
      <c r="B259" s="1" t="n">
        <v>5</v>
      </c>
      <c r="C259" s="1" t="n">
        <v>6</v>
      </c>
      <c r="D259" s="1" t="n">
        <v>91</v>
      </c>
      <c r="E259" s="1" t="n">
        <v>7</v>
      </c>
      <c r="F259" s="1" t="n">
        <v>31</v>
      </c>
      <c r="G259" s="1" t="n">
        <v>80</v>
      </c>
      <c r="H259" s="1" t="n">
        <v>8759130264</v>
      </c>
      <c r="I259" s="1" t="n">
        <v>12</v>
      </c>
      <c r="J259" s="1" t="n">
        <v>0.01</v>
      </c>
      <c r="K259" s="1" t="n">
        <v>0.62</v>
      </c>
      <c r="L259" s="1" t="n">
        <v>31.45</v>
      </c>
      <c r="M259" s="1" t="n">
        <v>67.92</v>
      </c>
      <c r="N259" s="1" t="s">
        <v>69</v>
      </c>
      <c r="O259" s="1" t="s">
        <v>72</v>
      </c>
      <c r="P259" s="1" t="s">
        <v>72</v>
      </c>
      <c r="Q259" s="1" t="s">
        <v>67</v>
      </c>
      <c r="R259" s="1" t="s">
        <v>67</v>
      </c>
    </row>
    <row r="260" customFormat="false" ht="13" hidden="false" customHeight="false" outlineLevel="0" collapsed="false">
      <c r="A260" s="1" t="s">
        <v>17</v>
      </c>
      <c r="B260" s="1" t="n">
        <v>5</v>
      </c>
      <c r="C260" s="1" t="n">
        <v>6</v>
      </c>
      <c r="D260" s="1" t="n">
        <v>91</v>
      </c>
      <c r="E260" s="1" t="n">
        <v>7</v>
      </c>
      <c r="F260" s="1" t="n">
        <v>31</v>
      </c>
      <c r="G260" s="1" t="n">
        <v>80</v>
      </c>
      <c r="H260" s="1" t="n">
        <v>8759130264</v>
      </c>
      <c r="I260" s="1" t="n">
        <v>18</v>
      </c>
      <c r="J260" s="1" t="n">
        <v>0.11</v>
      </c>
      <c r="K260" s="1" t="n">
        <v>3.72</v>
      </c>
      <c r="L260" s="1" t="n">
        <v>31.99</v>
      </c>
      <c r="M260" s="1" t="n">
        <v>64.18</v>
      </c>
      <c r="N260" s="1" t="s">
        <v>69</v>
      </c>
      <c r="O260" s="1" t="s">
        <v>72</v>
      </c>
      <c r="P260" s="1" t="s">
        <v>72</v>
      </c>
      <c r="Q260" s="1" t="s">
        <v>67</v>
      </c>
      <c r="R260" s="1" t="s">
        <v>67</v>
      </c>
    </row>
    <row r="261" customFormat="false" ht="13" hidden="false" customHeight="false" outlineLevel="0" collapsed="false">
      <c r="A261" s="1" t="s">
        <v>17</v>
      </c>
      <c r="B261" s="1" t="n">
        <v>5</v>
      </c>
      <c r="C261" s="1" t="n">
        <v>6</v>
      </c>
      <c r="D261" s="1" t="n">
        <v>91</v>
      </c>
      <c r="E261" s="1" t="n">
        <v>7</v>
      </c>
      <c r="F261" s="1" t="n">
        <v>31</v>
      </c>
      <c r="G261" s="1" t="n">
        <v>80</v>
      </c>
      <c r="H261" s="1" t="n">
        <v>8759130264</v>
      </c>
      <c r="I261" s="1" t="n">
        <v>24</v>
      </c>
      <c r="J261" s="1" t="n">
        <v>0.33</v>
      </c>
      <c r="K261" s="1" t="n">
        <v>2.13</v>
      </c>
      <c r="L261" s="1" t="n">
        <v>35.39</v>
      </c>
      <c r="M261" s="1" t="n">
        <v>62.16</v>
      </c>
      <c r="N261" s="1" t="s">
        <v>69</v>
      </c>
      <c r="O261" s="1" t="s">
        <v>72</v>
      </c>
      <c r="P261" s="1" t="s">
        <v>72</v>
      </c>
      <c r="Q261" s="1" t="s">
        <v>67</v>
      </c>
      <c r="R261" s="1" t="s">
        <v>67</v>
      </c>
    </row>
    <row r="262" customFormat="false" ht="13" hidden="false" customHeight="false" outlineLevel="0" collapsed="false">
      <c r="A262" s="1" t="s">
        <v>17</v>
      </c>
      <c r="B262" s="1" t="n">
        <v>5</v>
      </c>
      <c r="C262" s="1" t="n">
        <v>7</v>
      </c>
      <c r="D262" s="1" t="n">
        <v>91</v>
      </c>
      <c r="E262" s="1" t="n">
        <v>7</v>
      </c>
      <c r="F262" s="1" t="n">
        <v>31</v>
      </c>
      <c r="G262" s="1" t="n">
        <v>80</v>
      </c>
      <c r="H262" s="1" t="n">
        <v>8759030368</v>
      </c>
      <c r="I262" s="1" t="n">
        <v>24</v>
      </c>
      <c r="J262" s="1" t="n">
        <v>0.07</v>
      </c>
      <c r="K262" s="1" t="n">
        <v>4.64</v>
      </c>
      <c r="L262" s="1" t="n">
        <v>34.73</v>
      </c>
      <c r="M262" s="1" t="n">
        <v>60.56</v>
      </c>
      <c r="N262" s="1" t="s">
        <v>69</v>
      </c>
      <c r="O262" s="1" t="s">
        <v>72</v>
      </c>
      <c r="P262" s="1" t="s">
        <v>72</v>
      </c>
      <c r="Q262" s="1" t="s">
        <v>67</v>
      </c>
      <c r="R262" s="1" t="s">
        <v>67</v>
      </c>
    </row>
    <row r="263" customFormat="false" ht="13" hidden="false" customHeight="false" outlineLevel="0" collapsed="false">
      <c r="A263" s="1" t="s">
        <v>17</v>
      </c>
      <c r="B263" s="1" t="n">
        <v>5</v>
      </c>
      <c r="C263" s="1" t="n">
        <v>7</v>
      </c>
      <c r="D263" s="1" t="n">
        <v>91</v>
      </c>
      <c r="E263" s="1" t="n">
        <v>7</v>
      </c>
      <c r="F263" s="1" t="n">
        <v>31</v>
      </c>
      <c r="G263" s="1" t="n">
        <v>80</v>
      </c>
      <c r="H263" s="1" t="n">
        <v>8759030368</v>
      </c>
      <c r="I263" s="1" t="n">
        <v>30</v>
      </c>
      <c r="J263" s="1" t="n">
        <v>0.03</v>
      </c>
      <c r="K263" s="1" t="n">
        <v>1.24</v>
      </c>
      <c r="L263" s="1" t="n">
        <v>38.59</v>
      </c>
      <c r="M263" s="1" t="n">
        <v>60.15</v>
      </c>
      <c r="N263" s="1" t="s">
        <v>69</v>
      </c>
      <c r="O263" s="1" t="s">
        <v>72</v>
      </c>
      <c r="P263" s="1" t="s">
        <v>72</v>
      </c>
      <c r="Q263" s="1" t="s">
        <v>67</v>
      </c>
      <c r="R263" s="1" t="s">
        <v>67</v>
      </c>
    </row>
    <row r="264" customFormat="false" ht="13" hidden="false" customHeight="false" outlineLevel="0" collapsed="false">
      <c r="A264" s="1" t="s">
        <v>17</v>
      </c>
      <c r="B264" s="1" t="n">
        <v>5</v>
      </c>
      <c r="C264" s="1" t="n">
        <v>8</v>
      </c>
      <c r="D264" s="1" t="n">
        <v>91</v>
      </c>
      <c r="E264" s="1" t="n">
        <v>7</v>
      </c>
      <c r="F264" s="1" t="n">
        <v>30</v>
      </c>
      <c r="G264" s="1" t="n">
        <v>80</v>
      </c>
      <c r="H264" s="1" t="n">
        <v>8758530368</v>
      </c>
      <c r="I264" s="1" t="n">
        <v>30</v>
      </c>
      <c r="J264" s="1" t="n">
        <v>0.02</v>
      </c>
      <c r="K264" s="1" t="n">
        <v>1.84</v>
      </c>
      <c r="L264" s="1" t="n">
        <v>43.51</v>
      </c>
      <c r="M264" s="1" t="n">
        <v>54.63</v>
      </c>
      <c r="N264" s="1" t="s">
        <v>69</v>
      </c>
      <c r="O264" s="1" t="s">
        <v>72</v>
      </c>
      <c r="P264" s="1" t="s">
        <v>72</v>
      </c>
      <c r="Q264" s="1" t="s">
        <v>67</v>
      </c>
      <c r="R264" s="1" t="s">
        <v>67</v>
      </c>
    </row>
    <row r="265" customFormat="false" ht="13" hidden="false" customHeight="false" outlineLevel="0" collapsed="false">
      <c r="A265" s="1" t="s">
        <v>17</v>
      </c>
      <c r="B265" s="1" t="n">
        <v>6</v>
      </c>
      <c r="C265" s="1" t="n">
        <v>1</v>
      </c>
      <c r="D265" s="1" t="n">
        <v>91</v>
      </c>
      <c r="E265" s="1" t="n">
        <v>9</v>
      </c>
      <c r="F265" s="1" t="n">
        <v>3</v>
      </c>
      <c r="G265" s="1" t="n">
        <v>80</v>
      </c>
      <c r="H265" s="1" t="n">
        <v>8810430158</v>
      </c>
      <c r="I265" s="1" t="n">
        <v>18</v>
      </c>
      <c r="J265" s="1" t="n">
        <v>0.01</v>
      </c>
      <c r="K265" s="1" t="n">
        <v>9.22</v>
      </c>
      <c r="L265" s="1" t="n">
        <v>18.82</v>
      </c>
      <c r="M265" s="1" t="n">
        <v>71.95</v>
      </c>
      <c r="N265" s="1" t="s">
        <v>69</v>
      </c>
      <c r="O265" s="1" t="s">
        <v>72</v>
      </c>
      <c r="P265" s="1" t="s">
        <v>72</v>
      </c>
      <c r="Q265" s="1" t="s">
        <v>67</v>
      </c>
      <c r="R265" s="1" t="s">
        <v>67</v>
      </c>
    </row>
    <row r="266" customFormat="false" ht="13" hidden="false" customHeight="false" outlineLevel="0" collapsed="false">
      <c r="A266" s="1" t="s">
        <v>17</v>
      </c>
      <c r="B266" s="1" t="n">
        <v>6</v>
      </c>
      <c r="C266" s="1" t="n">
        <v>1</v>
      </c>
      <c r="D266" s="1" t="n">
        <v>91</v>
      </c>
      <c r="E266" s="1" t="n">
        <v>9</v>
      </c>
      <c r="F266" s="1" t="n">
        <v>3</v>
      </c>
      <c r="G266" s="1" t="n">
        <v>80</v>
      </c>
      <c r="H266" s="1" t="n">
        <v>8810430158</v>
      </c>
      <c r="I266" s="1" t="n">
        <v>30</v>
      </c>
      <c r="J266" s="1" t="n">
        <v>0.01</v>
      </c>
      <c r="K266" s="1" t="n">
        <v>9.33</v>
      </c>
      <c r="L266" s="1" t="n">
        <v>20.98</v>
      </c>
      <c r="M266" s="1" t="n">
        <v>69.68</v>
      </c>
      <c r="N266" s="1" t="s">
        <v>69</v>
      </c>
      <c r="O266" s="1" t="s">
        <v>72</v>
      </c>
      <c r="P266" s="1" t="s">
        <v>72</v>
      </c>
      <c r="Q266" s="1" t="s">
        <v>67</v>
      </c>
      <c r="R266" s="1" t="s">
        <v>67</v>
      </c>
    </row>
    <row r="267" customFormat="false" ht="13" hidden="false" customHeight="false" outlineLevel="0" collapsed="false">
      <c r="A267" s="1" t="s">
        <v>17</v>
      </c>
      <c r="B267" s="1" t="n">
        <v>6</v>
      </c>
      <c r="C267" s="1" t="n">
        <v>3</v>
      </c>
      <c r="D267" s="1" t="n">
        <v>91</v>
      </c>
      <c r="E267" s="1" t="n">
        <v>9</v>
      </c>
      <c r="F267" s="1" t="n">
        <v>3</v>
      </c>
      <c r="G267" s="1" t="n">
        <v>80</v>
      </c>
      <c r="H267" s="1" t="n">
        <v>8755930176</v>
      </c>
      <c r="I267" s="1" t="n">
        <v>12</v>
      </c>
      <c r="J267" s="1" t="n">
        <v>0.26</v>
      </c>
      <c r="K267" s="1" t="n">
        <v>7.14</v>
      </c>
      <c r="L267" s="1" t="n">
        <v>19.66</v>
      </c>
      <c r="M267" s="1" t="n">
        <v>72.95</v>
      </c>
      <c r="N267" s="1" t="s">
        <v>69</v>
      </c>
      <c r="O267" s="1" t="s">
        <v>72</v>
      </c>
      <c r="P267" s="1" t="s">
        <v>72</v>
      </c>
      <c r="Q267" s="1" t="s">
        <v>67</v>
      </c>
      <c r="R267" s="1" t="s">
        <v>67</v>
      </c>
    </row>
    <row r="268" customFormat="false" ht="13" hidden="false" customHeight="false" outlineLevel="0" collapsed="false">
      <c r="A268" s="1" t="s">
        <v>17</v>
      </c>
      <c r="B268" s="1" t="n">
        <v>6</v>
      </c>
      <c r="C268" s="1" t="n">
        <v>3</v>
      </c>
      <c r="D268" s="1" t="n">
        <v>91</v>
      </c>
      <c r="E268" s="1" t="n">
        <v>9</v>
      </c>
      <c r="F268" s="1" t="n">
        <v>3</v>
      </c>
      <c r="G268" s="1" t="n">
        <v>80</v>
      </c>
      <c r="H268" s="1" t="n">
        <v>8755930176</v>
      </c>
      <c r="I268" s="1" t="n">
        <v>18</v>
      </c>
      <c r="J268" s="1" t="n">
        <v>0.15</v>
      </c>
      <c r="K268" s="1" t="n">
        <v>8.72</v>
      </c>
      <c r="L268" s="1" t="n">
        <v>26.51</v>
      </c>
      <c r="M268" s="1" t="n">
        <v>64.61</v>
      </c>
      <c r="N268" s="1" t="s">
        <v>69</v>
      </c>
      <c r="O268" s="1" t="s">
        <v>72</v>
      </c>
      <c r="P268" s="1" t="s">
        <v>72</v>
      </c>
      <c r="Q268" s="1" t="s">
        <v>67</v>
      </c>
      <c r="R268" s="1" t="s">
        <v>67</v>
      </c>
    </row>
    <row r="269" customFormat="false" ht="13" hidden="false" customHeight="false" outlineLevel="0" collapsed="false">
      <c r="A269" s="1" t="s">
        <v>17</v>
      </c>
      <c r="B269" s="1" t="n">
        <v>6</v>
      </c>
      <c r="C269" s="1" t="n">
        <v>3</v>
      </c>
      <c r="D269" s="1" t="n">
        <v>91</v>
      </c>
      <c r="E269" s="1" t="n">
        <v>9</v>
      </c>
      <c r="F269" s="1" t="n">
        <v>3</v>
      </c>
      <c r="G269" s="1" t="n">
        <v>80</v>
      </c>
      <c r="H269" s="1" t="n">
        <v>8755930176</v>
      </c>
      <c r="I269" s="1" t="n">
        <v>24</v>
      </c>
      <c r="J269" s="1" t="n">
        <v>0.4</v>
      </c>
      <c r="K269" s="1" t="n">
        <v>7.92</v>
      </c>
      <c r="L269" s="1" t="n">
        <v>21.76</v>
      </c>
      <c r="M269" s="1" t="n">
        <v>69.93</v>
      </c>
      <c r="N269" s="1" t="s">
        <v>69</v>
      </c>
      <c r="O269" s="1" t="s">
        <v>72</v>
      </c>
      <c r="P269" s="1" t="s">
        <v>72</v>
      </c>
      <c r="Q269" s="1" t="s">
        <v>67</v>
      </c>
      <c r="R269" s="1" t="s">
        <v>67</v>
      </c>
    </row>
    <row r="270" customFormat="false" ht="13" hidden="false" customHeight="false" outlineLevel="0" collapsed="false">
      <c r="A270" s="1" t="s">
        <v>17</v>
      </c>
      <c r="B270" s="1" t="n">
        <v>6</v>
      </c>
      <c r="C270" s="1" t="n">
        <v>5</v>
      </c>
      <c r="D270" s="1" t="n">
        <v>91</v>
      </c>
      <c r="E270" s="1" t="n">
        <v>9</v>
      </c>
      <c r="F270" s="1" t="n">
        <v>8</v>
      </c>
      <c r="G270" s="1" t="n">
        <v>80</v>
      </c>
      <c r="H270" s="1" t="n">
        <v>8759730210</v>
      </c>
      <c r="I270" s="1" t="n">
        <v>12</v>
      </c>
      <c r="J270" s="1" t="n">
        <v>0.12</v>
      </c>
      <c r="K270" s="1" t="n">
        <v>4.7</v>
      </c>
      <c r="L270" s="1" t="n">
        <v>26.18</v>
      </c>
      <c r="M270" s="1" t="n">
        <v>69</v>
      </c>
      <c r="N270" s="1" t="s">
        <v>69</v>
      </c>
      <c r="O270" s="1" t="s">
        <v>72</v>
      </c>
      <c r="P270" s="1" t="s">
        <v>72</v>
      </c>
      <c r="Q270" s="1" t="s">
        <v>67</v>
      </c>
      <c r="R270" s="1" t="s">
        <v>67</v>
      </c>
    </row>
    <row r="271" customFormat="false" ht="13" hidden="false" customHeight="false" outlineLevel="0" collapsed="false">
      <c r="A271" s="1" t="s">
        <v>17</v>
      </c>
      <c r="B271" s="1" t="n">
        <v>6</v>
      </c>
      <c r="C271" s="1" t="n">
        <v>5</v>
      </c>
      <c r="D271" s="1" t="n">
        <v>91</v>
      </c>
      <c r="E271" s="1" t="n">
        <v>9</v>
      </c>
      <c r="F271" s="1" t="n">
        <v>8</v>
      </c>
      <c r="G271" s="1" t="n">
        <v>80</v>
      </c>
      <c r="H271" s="1" t="n">
        <v>8759730210</v>
      </c>
      <c r="I271" s="1" t="n">
        <v>18</v>
      </c>
      <c r="J271" s="1" t="n">
        <v>0.72</v>
      </c>
      <c r="K271" s="1" t="n">
        <v>8.07</v>
      </c>
      <c r="L271" s="1" t="n">
        <v>24.16</v>
      </c>
      <c r="M271" s="1" t="n">
        <v>67.04</v>
      </c>
      <c r="N271" s="1" t="s">
        <v>69</v>
      </c>
      <c r="O271" s="1" t="s">
        <v>72</v>
      </c>
      <c r="P271" s="1" t="s">
        <v>72</v>
      </c>
      <c r="Q271" s="1" t="s">
        <v>67</v>
      </c>
      <c r="R271" s="1" t="s">
        <v>67</v>
      </c>
    </row>
    <row r="272" customFormat="false" ht="13" hidden="false" customHeight="false" outlineLevel="0" collapsed="false">
      <c r="A272" s="1" t="s">
        <v>17</v>
      </c>
      <c r="B272" s="1" t="n">
        <v>6</v>
      </c>
      <c r="C272" s="1" t="n">
        <v>5</v>
      </c>
      <c r="D272" s="1" t="n">
        <v>91</v>
      </c>
      <c r="E272" s="1" t="n">
        <v>9</v>
      </c>
      <c r="F272" s="1" t="n">
        <v>8</v>
      </c>
      <c r="G272" s="1" t="n">
        <v>80</v>
      </c>
      <c r="H272" s="1" t="n">
        <v>8759730210</v>
      </c>
      <c r="I272" s="1" t="n">
        <v>24</v>
      </c>
      <c r="J272" s="1" t="n">
        <v>0.15</v>
      </c>
      <c r="K272" s="1" t="n">
        <v>3.07</v>
      </c>
      <c r="L272" s="1" t="n">
        <v>23.2</v>
      </c>
      <c r="M272" s="1" t="n">
        <v>73.58</v>
      </c>
      <c r="N272" s="1" t="s">
        <v>69</v>
      </c>
      <c r="O272" s="1" t="s">
        <v>72</v>
      </c>
      <c r="P272" s="1" t="s">
        <v>72</v>
      </c>
      <c r="Q272" s="1" t="s">
        <v>67</v>
      </c>
      <c r="R272" s="1" t="s">
        <v>67</v>
      </c>
    </row>
    <row r="273" customFormat="false" ht="13" hidden="false" customHeight="false" outlineLevel="0" collapsed="false">
      <c r="A273" s="1" t="s">
        <v>17</v>
      </c>
      <c r="B273" s="1" t="n">
        <v>6</v>
      </c>
      <c r="C273" s="1" t="n">
        <v>6</v>
      </c>
      <c r="D273" s="1" t="n">
        <v>91</v>
      </c>
      <c r="E273" s="1" t="n">
        <v>9</v>
      </c>
      <c r="F273" s="1" t="n">
        <v>8</v>
      </c>
      <c r="G273" s="1" t="n">
        <v>80</v>
      </c>
      <c r="H273" s="1" t="n">
        <v>8759130264</v>
      </c>
      <c r="I273" s="1" t="n">
        <v>12</v>
      </c>
      <c r="J273" s="1" t="n">
        <v>0.08</v>
      </c>
      <c r="K273" s="1" t="n">
        <v>0.7</v>
      </c>
      <c r="L273" s="1" t="n">
        <v>26.56</v>
      </c>
      <c r="M273" s="1" t="n">
        <v>72.66</v>
      </c>
      <c r="N273" s="1" t="s">
        <v>69</v>
      </c>
      <c r="O273" s="1" t="s">
        <v>72</v>
      </c>
      <c r="P273" s="1" t="s">
        <v>72</v>
      </c>
      <c r="Q273" s="1" t="s">
        <v>67</v>
      </c>
      <c r="R273" s="1" t="s">
        <v>67</v>
      </c>
    </row>
    <row r="274" customFormat="false" ht="13" hidden="false" customHeight="false" outlineLevel="0" collapsed="false">
      <c r="A274" s="1" t="s">
        <v>17</v>
      </c>
      <c r="B274" s="1" t="n">
        <v>6</v>
      </c>
      <c r="C274" s="1" t="n">
        <v>6</v>
      </c>
      <c r="D274" s="1" t="n">
        <v>91</v>
      </c>
      <c r="E274" s="1" t="n">
        <v>9</v>
      </c>
      <c r="F274" s="1" t="n">
        <v>8</v>
      </c>
      <c r="G274" s="1" t="n">
        <v>80</v>
      </c>
      <c r="H274" s="1" t="n">
        <v>8759130264</v>
      </c>
      <c r="I274" s="1" t="n">
        <v>18</v>
      </c>
      <c r="J274" s="1" t="n">
        <v>0.29</v>
      </c>
      <c r="K274" s="1" t="n">
        <v>2.93</v>
      </c>
      <c r="L274" s="1" t="n">
        <v>27.55</v>
      </c>
      <c r="M274" s="1" t="n">
        <v>69.23</v>
      </c>
      <c r="N274" s="1" t="s">
        <v>69</v>
      </c>
      <c r="O274" s="1" t="s">
        <v>72</v>
      </c>
      <c r="P274" s="1" t="s">
        <v>72</v>
      </c>
      <c r="Q274" s="1" t="s">
        <v>67</v>
      </c>
      <c r="R274" s="1" t="s">
        <v>67</v>
      </c>
    </row>
    <row r="275" customFormat="false" ht="13" hidden="false" customHeight="false" outlineLevel="0" collapsed="false">
      <c r="A275" s="1" t="s">
        <v>17</v>
      </c>
      <c r="B275" s="1" t="n">
        <v>6</v>
      </c>
      <c r="C275" s="1" t="n">
        <v>6</v>
      </c>
      <c r="D275" s="1" t="n">
        <v>91</v>
      </c>
      <c r="E275" s="1" t="n">
        <v>9</v>
      </c>
      <c r="F275" s="1" t="n">
        <v>8</v>
      </c>
      <c r="G275" s="1" t="n">
        <v>80</v>
      </c>
      <c r="H275" s="1" t="n">
        <v>8759130264</v>
      </c>
      <c r="I275" s="1" t="n">
        <v>24</v>
      </c>
      <c r="J275" s="1" t="n">
        <v>0.15</v>
      </c>
      <c r="K275" s="1" t="n">
        <v>1.71</v>
      </c>
      <c r="L275" s="1" t="n">
        <v>26.59</v>
      </c>
      <c r="M275" s="1" t="n">
        <v>71.55</v>
      </c>
      <c r="N275" s="1" t="s">
        <v>69</v>
      </c>
      <c r="O275" s="1" t="s">
        <v>72</v>
      </c>
      <c r="P275" s="1" t="s">
        <v>72</v>
      </c>
      <c r="Q275" s="1" t="s">
        <v>67</v>
      </c>
      <c r="R275" s="1" t="s">
        <v>67</v>
      </c>
    </row>
    <row r="276" customFormat="false" ht="13" hidden="false" customHeight="false" outlineLevel="0" collapsed="false">
      <c r="A276" s="1" t="s">
        <v>17</v>
      </c>
      <c r="B276" s="1" t="n">
        <v>7</v>
      </c>
      <c r="C276" s="1" t="n">
        <v>3</v>
      </c>
      <c r="D276" s="1" t="n">
        <v>91</v>
      </c>
      <c r="E276" s="1" t="n">
        <v>9</v>
      </c>
      <c r="F276" s="1" t="n">
        <v>29</v>
      </c>
      <c r="G276" s="1" t="n">
        <v>80</v>
      </c>
      <c r="H276" s="1" t="n">
        <v>8755930176</v>
      </c>
      <c r="I276" s="1" t="n">
        <v>18</v>
      </c>
      <c r="J276" s="1" t="n">
        <v>0.1</v>
      </c>
      <c r="K276" s="1" t="n">
        <v>6.68</v>
      </c>
      <c r="L276" s="1" t="n">
        <v>22.63</v>
      </c>
      <c r="M276" s="1" t="n">
        <v>70.59</v>
      </c>
      <c r="N276" s="1" t="s">
        <v>69</v>
      </c>
      <c r="O276" s="1" t="s">
        <v>72</v>
      </c>
      <c r="P276" s="1" t="s">
        <v>72</v>
      </c>
      <c r="Q276" s="1" t="s">
        <v>67</v>
      </c>
      <c r="R276" s="1" t="s">
        <v>67</v>
      </c>
    </row>
    <row r="277" customFormat="false" ht="13" hidden="false" customHeight="false" outlineLevel="0" collapsed="false">
      <c r="A277" s="1" t="s">
        <v>17</v>
      </c>
      <c r="B277" s="1" t="n">
        <v>7</v>
      </c>
      <c r="C277" s="1" t="n">
        <v>3</v>
      </c>
      <c r="D277" s="1" t="n">
        <v>91</v>
      </c>
      <c r="E277" s="1" t="n">
        <v>9</v>
      </c>
      <c r="F277" s="1" t="n">
        <v>29</v>
      </c>
      <c r="G277" s="1" t="n">
        <v>80</v>
      </c>
      <c r="H277" s="1" t="n">
        <v>8755930176</v>
      </c>
      <c r="I277" s="1" t="n">
        <v>30</v>
      </c>
      <c r="J277" s="1" t="n">
        <v>0.02</v>
      </c>
      <c r="K277" s="1" t="n">
        <v>7.8</v>
      </c>
      <c r="L277" s="1" t="n">
        <v>19.22</v>
      </c>
      <c r="M277" s="1" t="n">
        <v>72.96</v>
      </c>
      <c r="N277" s="1" t="s">
        <v>69</v>
      </c>
      <c r="O277" s="1" t="s">
        <v>72</v>
      </c>
      <c r="P277" s="1" t="s">
        <v>72</v>
      </c>
      <c r="Q277" s="1" t="s">
        <v>67</v>
      </c>
      <c r="R277" s="1" t="s">
        <v>67</v>
      </c>
    </row>
    <row r="278" customFormat="false" ht="13" hidden="false" customHeight="false" outlineLevel="0" collapsed="false">
      <c r="A278" s="1" t="s">
        <v>17</v>
      </c>
      <c r="B278" s="1" t="n">
        <v>7</v>
      </c>
      <c r="C278" s="1" t="n">
        <v>5</v>
      </c>
      <c r="D278" s="1" t="n">
        <v>91</v>
      </c>
      <c r="E278" s="1" t="n">
        <v>9</v>
      </c>
      <c r="F278" s="1" t="n">
        <v>30</v>
      </c>
      <c r="G278" s="1" t="n">
        <v>80</v>
      </c>
      <c r="H278" s="1" t="n">
        <v>8759730210</v>
      </c>
      <c r="I278" s="1" t="n">
        <v>24</v>
      </c>
      <c r="J278" s="1" t="n">
        <v>0.03</v>
      </c>
      <c r="K278" s="1" t="n">
        <v>4.55</v>
      </c>
      <c r="L278" s="1" t="n">
        <v>27.69</v>
      </c>
      <c r="M278" s="1" t="n">
        <v>67.73</v>
      </c>
      <c r="N278" s="1" t="s">
        <v>69</v>
      </c>
      <c r="O278" s="1" t="s">
        <v>72</v>
      </c>
      <c r="P278" s="1" t="s">
        <v>72</v>
      </c>
      <c r="Q278" s="1" t="s">
        <v>67</v>
      </c>
      <c r="R278" s="1" t="s">
        <v>67</v>
      </c>
    </row>
    <row r="279" customFormat="false" ht="13" hidden="false" customHeight="false" outlineLevel="0" collapsed="false">
      <c r="A279" s="1" t="s">
        <v>17</v>
      </c>
      <c r="B279" s="1" t="n">
        <v>12</v>
      </c>
      <c r="C279" s="1" t="n">
        <v>3</v>
      </c>
      <c r="D279" s="1" t="n">
        <v>91</v>
      </c>
      <c r="E279" s="1" t="n">
        <v>2</v>
      </c>
      <c r="F279" s="1" t="n">
        <v>25</v>
      </c>
      <c r="G279" s="1" t="n">
        <v>81</v>
      </c>
      <c r="H279" s="1" t="n">
        <v>8755930176</v>
      </c>
      <c r="I279" s="1" t="n">
        <v>12</v>
      </c>
      <c r="J279" s="1" t="n">
        <v>0.03</v>
      </c>
      <c r="K279" s="1" t="n">
        <v>5.35</v>
      </c>
      <c r="L279" s="1" t="n">
        <v>21.02</v>
      </c>
      <c r="M279" s="1" t="n">
        <v>73.6</v>
      </c>
      <c r="N279" s="1" t="s">
        <v>69</v>
      </c>
      <c r="O279" s="1" t="s">
        <v>72</v>
      </c>
      <c r="P279" s="1" t="s">
        <v>72</v>
      </c>
      <c r="Q279" s="1" t="s">
        <v>67</v>
      </c>
      <c r="R279" s="1" t="s">
        <v>67</v>
      </c>
    </row>
    <row r="280" customFormat="false" ht="13" hidden="false" customHeight="false" outlineLevel="0" collapsed="false">
      <c r="A280" s="1" t="s">
        <v>17</v>
      </c>
      <c r="B280" s="1" t="n">
        <v>12</v>
      </c>
      <c r="C280" s="1" t="n">
        <v>5</v>
      </c>
      <c r="D280" s="1" t="n">
        <v>91</v>
      </c>
      <c r="E280" s="1" t="n">
        <v>2</v>
      </c>
      <c r="F280" s="1" t="n">
        <v>26</v>
      </c>
      <c r="G280" s="1" t="n">
        <v>81</v>
      </c>
      <c r="H280" s="1" t="n">
        <v>8759730210</v>
      </c>
      <c r="I280" s="1" t="n">
        <v>24</v>
      </c>
      <c r="J280" s="1" t="n">
        <v>0.03</v>
      </c>
      <c r="K280" s="1" t="n">
        <v>2.01</v>
      </c>
      <c r="L280" s="1" t="n">
        <v>26.26</v>
      </c>
      <c r="M280" s="1" t="n">
        <v>71.69</v>
      </c>
      <c r="N280" s="1" t="s">
        <v>69</v>
      </c>
      <c r="O280" s="1" t="s">
        <v>72</v>
      </c>
      <c r="P280" s="1" t="s">
        <v>72</v>
      </c>
      <c r="Q280" s="1" t="s">
        <v>67</v>
      </c>
      <c r="R280" s="1" t="s">
        <v>67</v>
      </c>
    </row>
    <row r="281" customFormat="false" ht="13" hidden="false" customHeight="false" outlineLevel="0" collapsed="false">
      <c r="A281" s="1" t="s">
        <v>17</v>
      </c>
      <c r="B281" s="1" t="n">
        <v>12</v>
      </c>
      <c r="C281" s="1" t="n">
        <v>5</v>
      </c>
      <c r="D281" s="1" t="n">
        <v>91</v>
      </c>
      <c r="E281" s="1" t="n">
        <v>2</v>
      </c>
      <c r="F281" s="1" t="n">
        <v>26</v>
      </c>
      <c r="G281" s="1" t="n">
        <v>81</v>
      </c>
      <c r="H281" s="1" t="n">
        <v>8759730210</v>
      </c>
      <c r="I281" s="1" t="n">
        <v>30</v>
      </c>
      <c r="J281" s="1" t="n">
        <v>0.07</v>
      </c>
      <c r="K281" s="1" t="n">
        <v>7.93</v>
      </c>
      <c r="L281" s="1" t="n">
        <v>26.17</v>
      </c>
      <c r="M281" s="1" t="n">
        <v>65.83</v>
      </c>
      <c r="N281" s="1" t="s">
        <v>69</v>
      </c>
      <c r="O281" s="1" t="s">
        <v>72</v>
      </c>
      <c r="P281" s="1" t="s">
        <v>72</v>
      </c>
      <c r="Q281" s="1" t="s">
        <v>67</v>
      </c>
      <c r="R281" s="1" t="s">
        <v>67</v>
      </c>
    </row>
    <row r="282" customFormat="false" ht="13" hidden="false" customHeight="false" outlineLevel="0" collapsed="false">
      <c r="A282" s="1" t="s">
        <v>17</v>
      </c>
      <c r="B282" s="1" t="n">
        <v>12</v>
      </c>
      <c r="C282" s="1" t="n">
        <v>6</v>
      </c>
      <c r="D282" s="1" t="n">
        <v>91</v>
      </c>
      <c r="E282" s="1" t="n">
        <v>2</v>
      </c>
      <c r="F282" s="1" t="n">
        <v>26</v>
      </c>
      <c r="G282" s="1" t="n">
        <v>81</v>
      </c>
      <c r="H282" s="1" t="n">
        <v>8759130264</v>
      </c>
      <c r="I282" s="1" t="n">
        <v>12</v>
      </c>
      <c r="J282" s="1" t="n">
        <v>0.81</v>
      </c>
      <c r="K282" s="1" t="n">
        <v>3.23</v>
      </c>
      <c r="L282" s="1" t="n">
        <v>27.63</v>
      </c>
      <c r="M282" s="1" t="n">
        <v>68.33</v>
      </c>
      <c r="N282" s="1" t="s">
        <v>69</v>
      </c>
      <c r="O282" s="1" t="s">
        <v>72</v>
      </c>
      <c r="P282" s="1" t="s">
        <v>72</v>
      </c>
      <c r="Q282" s="1" t="s">
        <v>67</v>
      </c>
      <c r="R282" s="1" t="s">
        <v>67</v>
      </c>
    </row>
    <row r="283" customFormat="false" ht="13" hidden="false" customHeight="false" outlineLevel="0" collapsed="false">
      <c r="A283" s="1" t="s">
        <v>17</v>
      </c>
      <c r="B283" s="1" t="n">
        <v>12</v>
      </c>
      <c r="C283" s="1" t="n">
        <v>6</v>
      </c>
      <c r="D283" s="1" t="n">
        <v>91</v>
      </c>
      <c r="E283" s="1" t="n">
        <v>2</v>
      </c>
      <c r="F283" s="1" t="n">
        <v>26</v>
      </c>
      <c r="G283" s="1" t="n">
        <v>81</v>
      </c>
      <c r="H283" s="1" t="n">
        <v>8759130264</v>
      </c>
      <c r="I283" s="1" t="n">
        <v>18</v>
      </c>
      <c r="J283" s="1" t="n">
        <v>0.03</v>
      </c>
      <c r="K283" s="1" t="n">
        <v>2.17</v>
      </c>
      <c r="L283" s="1" t="n">
        <v>27.85</v>
      </c>
      <c r="M283" s="1" t="n">
        <v>69.95</v>
      </c>
      <c r="N283" s="1" t="s">
        <v>69</v>
      </c>
      <c r="O283" s="1" t="s">
        <v>72</v>
      </c>
      <c r="P283" s="1" t="s">
        <v>72</v>
      </c>
      <c r="Q283" s="1" t="s">
        <v>67</v>
      </c>
      <c r="R283" s="1" t="s">
        <v>67</v>
      </c>
    </row>
    <row r="284" customFormat="false" ht="13" hidden="false" customHeight="false" outlineLevel="0" collapsed="false">
      <c r="A284" s="1" t="s">
        <v>17</v>
      </c>
      <c r="B284" s="1" t="n">
        <v>12</v>
      </c>
      <c r="C284" s="1" t="n">
        <v>6</v>
      </c>
      <c r="D284" s="1" t="n">
        <v>91</v>
      </c>
      <c r="E284" s="1" t="n">
        <v>2</v>
      </c>
      <c r="F284" s="1" t="n">
        <v>26</v>
      </c>
      <c r="G284" s="1" t="n">
        <v>81</v>
      </c>
      <c r="H284" s="1" t="n">
        <v>8759130264</v>
      </c>
      <c r="I284" s="1" t="n">
        <v>24</v>
      </c>
      <c r="J284" s="1" t="n">
        <v>0.03</v>
      </c>
      <c r="K284" s="1" t="n">
        <v>2.1</v>
      </c>
      <c r="L284" s="1" t="n">
        <v>33.16</v>
      </c>
      <c r="M284" s="1" t="n">
        <v>64.72</v>
      </c>
      <c r="N284" s="1" t="s">
        <v>69</v>
      </c>
      <c r="O284" s="1" t="s">
        <v>72</v>
      </c>
      <c r="P284" s="1" t="s">
        <v>72</v>
      </c>
      <c r="Q284" s="1" t="s">
        <v>67</v>
      </c>
      <c r="R284" s="1" t="s">
        <v>67</v>
      </c>
    </row>
    <row r="285" customFormat="false" ht="13" hidden="false" customHeight="false" outlineLevel="0" collapsed="false">
      <c r="A285" s="1" t="s">
        <v>17</v>
      </c>
      <c r="B285" s="1" t="n">
        <v>12</v>
      </c>
      <c r="C285" s="1" t="n">
        <v>8</v>
      </c>
      <c r="D285" s="1" t="n">
        <v>91</v>
      </c>
      <c r="E285" s="1" t="n">
        <v>2</v>
      </c>
      <c r="F285" s="1" t="n">
        <v>26</v>
      </c>
      <c r="G285" s="1" t="n">
        <v>81</v>
      </c>
      <c r="H285" s="1" t="n">
        <v>8758530368</v>
      </c>
      <c r="I285" s="1" t="n">
        <v>24</v>
      </c>
      <c r="J285" s="1" t="n">
        <v>0.13</v>
      </c>
      <c r="K285" s="1" t="n">
        <v>2.17</v>
      </c>
      <c r="L285" s="1" t="n">
        <v>42.94</v>
      </c>
      <c r="M285" s="1" t="n">
        <v>54.76</v>
      </c>
      <c r="N285" s="1" t="s">
        <v>69</v>
      </c>
      <c r="O285" s="1" t="s">
        <v>72</v>
      </c>
      <c r="P285" s="1" t="s">
        <v>72</v>
      </c>
      <c r="Q285" s="1" t="s">
        <v>67</v>
      </c>
      <c r="R285" s="1" t="s">
        <v>67</v>
      </c>
    </row>
    <row r="286" customFormat="false" ht="13" hidden="false" customHeight="false" outlineLevel="0" collapsed="false">
      <c r="A286" s="1" t="s">
        <v>17</v>
      </c>
      <c r="B286" s="1" t="n">
        <v>13</v>
      </c>
      <c r="C286" s="1" t="n">
        <v>1</v>
      </c>
      <c r="D286" s="1" t="n">
        <v>91</v>
      </c>
      <c r="E286" s="1" t="n">
        <v>3</v>
      </c>
      <c r="F286" s="1" t="n">
        <v>26</v>
      </c>
      <c r="G286" s="1" t="n">
        <v>81</v>
      </c>
      <c r="H286" s="1" t="n">
        <v>8810430158</v>
      </c>
      <c r="I286" s="1" t="n">
        <v>18</v>
      </c>
      <c r="J286" s="1" t="n">
        <v>0.03</v>
      </c>
      <c r="K286" s="1" t="n">
        <v>5.99</v>
      </c>
      <c r="L286" s="1" t="n">
        <v>23</v>
      </c>
      <c r="M286" s="1" t="n">
        <v>70.98</v>
      </c>
      <c r="N286" s="1" t="s">
        <v>69</v>
      </c>
      <c r="O286" s="1" t="s">
        <v>72</v>
      </c>
      <c r="P286" s="1" t="s">
        <v>72</v>
      </c>
      <c r="Q286" s="1" t="s">
        <v>67</v>
      </c>
      <c r="R286" s="1" t="s">
        <v>67</v>
      </c>
    </row>
    <row r="287" customFormat="false" ht="13" hidden="false" customHeight="false" outlineLevel="0" collapsed="false">
      <c r="A287" s="1" t="s">
        <v>17</v>
      </c>
      <c r="B287" s="1" t="n">
        <v>13</v>
      </c>
      <c r="C287" s="1" t="n">
        <v>2</v>
      </c>
      <c r="D287" s="1" t="n">
        <v>91</v>
      </c>
      <c r="E287" s="1" t="n">
        <v>3</v>
      </c>
      <c r="F287" s="1" t="n">
        <v>26</v>
      </c>
      <c r="G287" s="1" t="n">
        <v>81</v>
      </c>
      <c r="H287" s="1" t="n">
        <v>8801130143</v>
      </c>
      <c r="I287" s="1" t="n">
        <v>24</v>
      </c>
      <c r="J287" s="1" t="n">
        <v>0.42</v>
      </c>
      <c r="K287" s="1" t="n">
        <v>8.41</v>
      </c>
      <c r="L287" s="1" t="n">
        <v>27.96</v>
      </c>
      <c r="M287" s="1" t="n">
        <v>63.22</v>
      </c>
      <c r="N287" s="1" t="s">
        <v>69</v>
      </c>
      <c r="O287" s="1" t="s">
        <v>72</v>
      </c>
      <c r="P287" s="1" t="s">
        <v>72</v>
      </c>
      <c r="Q287" s="1" t="s">
        <v>67</v>
      </c>
      <c r="R287" s="1" t="s">
        <v>67</v>
      </c>
    </row>
    <row r="288" customFormat="false" ht="13" hidden="false" customHeight="false" outlineLevel="0" collapsed="false">
      <c r="A288" s="1" t="s">
        <v>17</v>
      </c>
      <c r="B288" s="1" t="n">
        <v>13</v>
      </c>
      <c r="C288" s="1" t="n">
        <v>3</v>
      </c>
      <c r="D288" s="1" t="n">
        <v>91</v>
      </c>
      <c r="E288" s="1" t="n">
        <v>3</v>
      </c>
      <c r="F288" s="1" t="n">
        <v>26</v>
      </c>
      <c r="G288" s="1" t="n">
        <v>81</v>
      </c>
      <c r="H288" s="1" t="n">
        <v>8755930176</v>
      </c>
      <c r="I288" s="1" t="n">
        <v>24</v>
      </c>
      <c r="J288" s="1" t="n">
        <v>0.1</v>
      </c>
      <c r="K288" s="1" t="n">
        <v>2.62</v>
      </c>
      <c r="L288" s="1" t="n">
        <v>27.07</v>
      </c>
      <c r="M288" s="1" t="n">
        <v>70.21</v>
      </c>
      <c r="N288" s="1" t="s">
        <v>69</v>
      </c>
      <c r="O288" s="1" t="s">
        <v>72</v>
      </c>
      <c r="P288" s="1" t="s">
        <v>72</v>
      </c>
      <c r="Q288" s="1" t="s">
        <v>67</v>
      </c>
      <c r="R288" s="1" t="s">
        <v>67</v>
      </c>
    </row>
    <row r="289" customFormat="false" ht="13" hidden="false" customHeight="false" outlineLevel="0" collapsed="false">
      <c r="A289" s="1" t="s">
        <v>17</v>
      </c>
      <c r="B289" s="1" t="n">
        <v>13</v>
      </c>
      <c r="C289" s="1" t="n">
        <v>3</v>
      </c>
      <c r="D289" s="1" t="n">
        <v>91</v>
      </c>
      <c r="E289" s="1" t="n">
        <v>3</v>
      </c>
      <c r="F289" s="1" t="n">
        <v>26</v>
      </c>
      <c r="G289" s="1" t="n">
        <v>81</v>
      </c>
      <c r="H289" s="1" t="n">
        <v>8755930176</v>
      </c>
      <c r="I289" s="1" t="n">
        <v>30</v>
      </c>
      <c r="J289" s="1" t="n">
        <v>0.03</v>
      </c>
      <c r="K289" s="1" t="n">
        <v>5.71</v>
      </c>
      <c r="L289" s="1" t="n">
        <v>23.97</v>
      </c>
      <c r="M289" s="1" t="n">
        <v>70.28</v>
      </c>
      <c r="N289" s="1" t="s">
        <v>69</v>
      </c>
      <c r="O289" s="1" t="s">
        <v>72</v>
      </c>
      <c r="P289" s="1" t="s">
        <v>72</v>
      </c>
      <c r="Q289" s="1" t="s">
        <v>67</v>
      </c>
      <c r="R289" s="1" t="s">
        <v>67</v>
      </c>
    </row>
    <row r="290" customFormat="false" ht="13" hidden="false" customHeight="false" outlineLevel="0" collapsed="false">
      <c r="A290" s="1" t="s">
        <v>17</v>
      </c>
      <c r="B290" s="1" t="n">
        <v>13</v>
      </c>
      <c r="C290" s="1" t="n">
        <v>5</v>
      </c>
      <c r="D290" s="1" t="n">
        <v>91</v>
      </c>
      <c r="E290" s="1" t="n">
        <v>3</v>
      </c>
      <c r="F290" s="1" t="n">
        <v>27</v>
      </c>
      <c r="G290" s="1" t="n">
        <v>81</v>
      </c>
      <c r="H290" s="1" t="n">
        <v>8759730210</v>
      </c>
      <c r="I290" s="1" t="n">
        <v>18</v>
      </c>
      <c r="J290" s="1" t="n">
        <v>0.32</v>
      </c>
      <c r="K290" s="1" t="n">
        <v>6.73</v>
      </c>
      <c r="L290" s="1" t="n">
        <v>27.26</v>
      </c>
      <c r="M290" s="1" t="n">
        <v>65.69</v>
      </c>
      <c r="N290" s="1" t="s">
        <v>69</v>
      </c>
      <c r="O290" s="1" t="s">
        <v>72</v>
      </c>
      <c r="P290" s="1" t="s">
        <v>72</v>
      </c>
      <c r="Q290" s="1" t="s">
        <v>67</v>
      </c>
      <c r="R290" s="1" t="s">
        <v>67</v>
      </c>
    </row>
    <row r="291" customFormat="false" ht="13" hidden="false" customHeight="false" outlineLevel="0" collapsed="false">
      <c r="A291" s="1" t="s">
        <v>17</v>
      </c>
      <c r="B291" s="1" t="n">
        <v>13</v>
      </c>
      <c r="C291" s="1" t="n">
        <v>5</v>
      </c>
      <c r="D291" s="1" t="n">
        <v>91</v>
      </c>
      <c r="E291" s="1" t="n">
        <v>3</v>
      </c>
      <c r="F291" s="1" t="n">
        <v>27</v>
      </c>
      <c r="G291" s="1" t="n">
        <v>81</v>
      </c>
      <c r="H291" s="1" t="n">
        <v>8759730210</v>
      </c>
      <c r="I291" s="1" t="n">
        <v>24</v>
      </c>
      <c r="J291" s="1" t="n">
        <v>0.03</v>
      </c>
      <c r="K291" s="1" t="n">
        <v>1.93</v>
      </c>
      <c r="L291" s="1" t="n">
        <v>26.32</v>
      </c>
      <c r="M291" s="1" t="n">
        <v>71.72</v>
      </c>
      <c r="N291" s="1" t="s">
        <v>69</v>
      </c>
      <c r="O291" s="1" t="s">
        <v>72</v>
      </c>
      <c r="P291" s="1" t="s">
        <v>72</v>
      </c>
      <c r="Q291" s="1" t="s">
        <v>67</v>
      </c>
      <c r="R291" s="1" t="s">
        <v>67</v>
      </c>
    </row>
    <row r="292" customFormat="false" ht="13" hidden="false" customHeight="false" outlineLevel="0" collapsed="false">
      <c r="A292" s="1" t="s">
        <v>17</v>
      </c>
      <c r="B292" s="1" t="n">
        <v>13</v>
      </c>
      <c r="C292" s="1" t="n">
        <v>5</v>
      </c>
      <c r="D292" s="1" t="n">
        <v>91</v>
      </c>
      <c r="E292" s="1" t="n">
        <v>3</v>
      </c>
      <c r="F292" s="1" t="n">
        <v>27</v>
      </c>
      <c r="G292" s="1" t="n">
        <v>81</v>
      </c>
      <c r="H292" s="1" t="n">
        <v>8759730210</v>
      </c>
      <c r="I292" s="1" t="n">
        <v>30</v>
      </c>
      <c r="J292" s="1" t="n">
        <v>0.03</v>
      </c>
      <c r="K292" s="1" t="n">
        <v>4.3</v>
      </c>
      <c r="L292" s="1" t="n">
        <v>27.12</v>
      </c>
      <c r="M292" s="1" t="n">
        <v>68.55</v>
      </c>
      <c r="N292" s="1" t="s">
        <v>69</v>
      </c>
      <c r="O292" s="1" t="s">
        <v>72</v>
      </c>
      <c r="P292" s="1" t="s">
        <v>72</v>
      </c>
      <c r="Q292" s="1" t="s">
        <v>67</v>
      </c>
      <c r="R292" s="1" t="s">
        <v>67</v>
      </c>
    </row>
    <row r="293" customFormat="false" ht="13" hidden="false" customHeight="false" outlineLevel="0" collapsed="false">
      <c r="A293" s="1" t="s">
        <v>17</v>
      </c>
      <c r="B293" s="1" t="n">
        <v>13</v>
      </c>
      <c r="C293" s="1" t="n">
        <v>6</v>
      </c>
      <c r="D293" s="1" t="n">
        <v>91</v>
      </c>
      <c r="E293" s="1" t="n">
        <v>3</v>
      </c>
      <c r="F293" s="1" t="n">
        <v>27</v>
      </c>
      <c r="G293" s="1" t="n">
        <v>81</v>
      </c>
      <c r="H293" s="1" t="n">
        <v>8759130264</v>
      </c>
      <c r="I293" s="1" t="n">
        <v>24</v>
      </c>
      <c r="J293" s="1" t="n">
        <v>0.07</v>
      </c>
      <c r="K293" s="1" t="n">
        <v>1.22</v>
      </c>
      <c r="L293" s="1" t="n">
        <v>28.75</v>
      </c>
      <c r="M293" s="1" t="n">
        <v>69.97</v>
      </c>
      <c r="N293" s="1" t="s">
        <v>69</v>
      </c>
      <c r="O293" s="1" t="s">
        <v>72</v>
      </c>
      <c r="P293" s="1" t="s">
        <v>72</v>
      </c>
      <c r="Q293" s="1" t="s">
        <v>67</v>
      </c>
      <c r="R293" s="1" t="s">
        <v>67</v>
      </c>
    </row>
    <row r="294" customFormat="false" ht="13" hidden="false" customHeight="false" outlineLevel="0" collapsed="false">
      <c r="A294" s="1" t="s">
        <v>17</v>
      </c>
      <c r="B294" s="1" t="n">
        <v>13</v>
      </c>
      <c r="C294" s="1" t="n">
        <v>6</v>
      </c>
      <c r="D294" s="1" t="n">
        <v>91</v>
      </c>
      <c r="E294" s="1" t="n">
        <v>3</v>
      </c>
      <c r="F294" s="1" t="n">
        <v>27</v>
      </c>
      <c r="G294" s="1" t="n">
        <v>81</v>
      </c>
      <c r="H294" s="1" t="n">
        <v>8759130264</v>
      </c>
      <c r="I294" s="1" t="n">
        <v>30</v>
      </c>
      <c r="J294" s="1" t="n">
        <v>0.13</v>
      </c>
      <c r="K294" s="1" t="n">
        <v>2.1</v>
      </c>
      <c r="L294" s="1" t="n">
        <v>33.93</v>
      </c>
      <c r="M294" s="1" t="n">
        <v>63.84</v>
      </c>
      <c r="N294" s="1" t="s">
        <v>69</v>
      </c>
      <c r="O294" s="1" t="s">
        <v>72</v>
      </c>
      <c r="P294" s="1" t="s">
        <v>72</v>
      </c>
      <c r="Q294" s="1" t="s">
        <v>67</v>
      </c>
      <c r="R294" s="1" t="s">
        <v>67</v>
      </c>
    </row>
    <row r="295" customFormat="false" ht="13" hidden="false" customHeight="false" outlineLevel="0" collapsed="false">
      <c r="A295" s="1" t="s">
        <v>17</v>
      </c>
      <c r="B295" s="1" t="n">
        <v>13</v>
      </c>
      <c r="C295" s="1" t="n">
        <v>8</v>
      </c>
      <c r="D295" s="1" t="n">
        <v>91</v>
      </c>
      <c r="E295" s="1" t="n">
        <v>3</v>
      </c>
      <c r="F295" s="1" t="n">
        <v>27</v>
      </c>
      <c r="G295" s="1" t="n">
        <v>81</v>
      </c>
      <c r="H295" s="1" t="n">
        <v>8758530368</v>
      </c>
      <c r="I295" s="1" t="n">
        <v>24</v>
      </c>
      <c r="J295" s="1" t="n">
        <v>0.3</v>
      </c>
      <c r="K295" s="1" t="n">
        <v>1.52</v>
      </c>
      <c r="L295" s="1" t="n">
        <v>46.85</v>
      </c>
      <c r="M295" s="1" t="n">
        <v>51.34</v>
      </c>
      <c r="N295" s="1" t="s">
        <v>69</v>
      </c>
      <c r="O295" s="1" t="s">
        <v>72</v>
      </c>
      <c r="P295" s="1" t="s">
        <v>72</v>
      </c>
      <c r="Q295" s="1" t="s">
        <v>67</v>
      </c>
      <c r="R295" s="1" t="s">
        <v>67</v>
      </c>
    </row>
    <row r="296" customFormat="false" ht="13" hidden="false" customHeight="false" outlineLevel="0" collapsed="false">
      <c r="A296" s="1" t="s">
        <v>17</v>
      </c>
      <c r="B296" s="1" t="n">
        <v>13</v>
      </c>
      <c r="C296" s="1" t="n">
        <v>8</v>
      </c>
      <c r="D296" s="1" t="n">
        <v>91</v>
      </c>
      <c r="E296" s="1" t="n">
        <v>3</v>
      </c>
      <c r="F296" s="1" t="n">
        <v>27</v>
      </c>
      <c r="G296" s="1" t="n">
        <v>81</v>
      </c>
      <c r="H296" s="1" t="n">
        <v>8758530368</v>
      </c>
      <c r="I296" s="1" t="n">
        <v>30</v>
      </c>
      <c r="J296" s="1" t="n">
        <v>0.1</v>
      </c>
      <c r="K296" s="1" t="n">
        <v>1.79</v>
      </c>
      <c r="L296" s="1" t="n">
        <v>47.66</v>
      </c>
      <c r="M296" s="1" t="n">
        <v>50.45</v>
      </c>
      <c r="N296" s="1" t="s">
        <v>69</v>
      </c>
      <c r="O296" s="1" t="s">
        <v>72</v>
      </c>
      <c r="P296" s="1" t="s">
        <v>72</v>
      </c>
      <c r="Q296" s="1" t="s">
        <v>67</v>
      </c>
      <c r="R296" s="1" t="s">
        <v>67</v>
      </c>
    </row>
    <row r="297" customFormat="false" ht="13" hidden="false" customHeight="false" outlineLevel="0" collapsed="false">
      <c r="A297" s="1" t="s">
        <v>17</v>
      </c>
      <c r="B297" s="1" t="n">
        <v>14</v>
      </c>
      <c r="C297" s="1" t="n">
        <v>3</v>
      </c>
      <c r="D297" s="1" t="n">
        <v>91</v>
      </c>
      <c r="E297" s="1" t="n">
        <v>4</v>
      </c>
      <c r="F297" s="1" t="n">
        <v>29</v>
      </c>
      <c r="G297" s="1" t="n">
        <v>81</v>
      </c>
      <c r="H297" s="1" t="n">
        <v>8755930176</v>
      </c>
      <c r="I297" s="1" t="n">
        <v>24</v>
      </c>
      <c r="J297" s="1" t="n">
        <v>0.12</v>
      </c>
      <c r="K297" s="1" t="n">
        <v>5.67</v>
      </c>
      <c r="L297" s="1" t="n">
        <v>24.96</v>
      </c>
      <c r="M297" s="1" t="n">
        <v>69.26</v>
      </c>
      <c r="N297" s="1" t="s">
        <v>69</v>
      </c>
      <c r="O297" s="1" t="s">
        <v>72</v>
      </c>
      <c r="P297" s="1" t="s">
        <v>72</v>
      </c>
      <c r="Q297" s="1" t="s">
        <v>67</v>
      </c>
      <c r="R297" s="1" t="s">
        <v>67</v>
      </c>
    </row>
    <row r="298" customFormat="false" ht="13" hidden="false" customHeight="false" outlineLevel="0" collapsed="false">
      <c r="A298" s="1" t="s">
        <v>17</v>
      </c>
      <c r="B298" s="1" t="n">
        <v>14</v>
      </c>
      <c r="C298" s="1" t="n">
        <v>3</v>
      </c>
      <c r="D298" s="1" t="n">
        <v>91</v>
      </c>
      <c r="E298" s="1" t="n">
        <v>4</v>
      </c>
      <c r="F298" s="1" t="n">
        <v>29</v>
      </c>
      <c r="G298" s="1" t="n">
        <v>81</v>
      </c>
      <c r="H298" s="1" t="n">
        <v>8755930176</v>
      </c>
      <c r="I298" s="1" t="n">
        <v>30</v>
      </c>
      <c r="J298" s="1" t="n">
        <v>0.12</v>
      </c>
      <c r="K298" s="1" t="n">
        <v>9.79</v>
      </c>
      <c r="L298" s="1" t="n">
        <v>19.29</v>
      </c>
      <c r="M298" s="1" t="n">
        <v>70.8</v>
      </c>
      <c r="N298" s="1" t="s">
        <v>69</v>
      </c>
      <c r="O298" s="1" t="s">
        <v>72</v>
      </c>
      <c r="P298" s="1" t="s">
        <v>72</v>
      </c>
      <c r="Q298" s="1" t="s">
        <v>67</v>
      </c>
      <c r="R298" s="1" t="s">
        <v>67</v>
      </c>
    </row>
    <row r="299" customFormat="false" ht="13" hidden="false" customHeight="false" outlineLevel="0" collapsed="false">
      <c r="A299" s="1" t="s">
        <v>17</v>
      </c>
      <c r="B299" s="1" t="n">
        <v>14</v>
      </c>
      <c r="C299" s="1" t="n">
        <v>5</v>
      </c>
      <c r="D299" s="1" t="n">
        <v>91</v>
      </c>
      <c r="E299" s="1" t="n">
        <v>4</v>
      </c>
      <c r="F299" s="1" t="n">
        <v>30</v>
      </c>
      <c r="G299" s="1" t="n">
        <v>81</v>
      </c>
      <c r="H299" s="1" t="n">
        <v>8759730210</v>
      </c>
      <c r="I299" s="1" t="n">
        <v>12</v>
      </c>
      <c r="J299" s="1" t="n">
        <v>0.03</v>
      </c>
      <c r="K299" s="1" t="n">
        <v>5.55</v>
      </c>
      <c r="L299" s="1" t="n">
        <v>20.79</v>
      </c>
      <c r="M299" s="1" t="n">
        <v>73.63</v>
      </c>
      <c r="N299" s="1" t="s">
        <v>69</v>
      </c>
      <c r="O299" s="1" t="s">
        <v>72</v>
      </c>
      <c r="P299" s="1" t="s">
        <v>72</v>
      </c>
      <c r="Q299" s="1" t="s">
        <v>67</v>
      </c>
      <c r="R299" s="1" t="s">
        <v>67</v>
      </c>
    </row>
    <row r="300" customFormat="false" ht="13" hidden="false" customHeight="false" outlineLevel="0" collapsed="false">
      <c r="A300" s="1" t="s">
        <v>17</v>
      </c>
      <c r="B300" s="1" t="n">
        <v>14</v>
      </c>
      <c r="C300" s="1" t="n">
        <v>5</v>
      </c>
      <c r="D300" s="1" t="n">
        <v>91</v>
      </c>
      <c r="E300" s="1" t="n">
        <v>4</v>
      </c>
      <c r="F300" s="1" t="n">
        <v>30</v>
      </c>
      <c r="G300" s="1" t="n">
        <v>81</v>
      </c>
      <c r="H300" s="1" t="n">
        <v>8759730210</v>
      </c>
      <c r="I300" s="1" t="n">
        <v>18</v>
      </c>
      <c r="J300" s="1" t="n">
        <v>0.15</v>
      </c>
      <c r="K300" s="1" t="n">
        <v>4.97</v>
      </c>
      <c r="L300" s="1" t="n">
        <v>29.71</v>
      </c>
      <c r="M300" s="1" t="n">
        <v>65.17</v>
      </c>
      <c r="N300" s="1" t="s">
        <v>69</v>
      </c>
      <c r="O300" s="1" t="s">
        <v>72</v>
      </c>
      <c r="P300" s="1" t="s">
        <v>72</v>
      </c>
      <c r="Q300" s="1" t="s">
        <v>67</v>
      </c>
      <c r="R300" s="1" t="s">
        <v>67</v>
      </c>
    </row>
    <row r="301" customFormat="false" ht="13" hidden="false" customHeight="false" outlineLevel="0" collapsed="false">
      <c r="A301" s="1" t="s">
        <v>17</v>
      </c>
      <c r="B301" s="1" t="n">
        <v>14</v>
      </c>
      <c r="C301" s="1" t="n">
        <v>5</v>
      </c>
      <c r="D301" s="1" t="n">
        <v>91</v>
      </c>
      <c r="E301" s="1" t="n">
        <v>4</v>
      </c>
      <c r="F301" s="1" t="n">
        <v>30</v>
      </c>
      <c r="G301" s="1" t="n">
        <v>81</v>
      </c>
      <c r="H301" s="1" t="n">
        <v>8759730210</v>
      </c>
      <c r="I301" s="1" t="n">
        <v>30</v>
      </c>
      <c r="J301" s="1" t="n">
        <v>0.06</v>
      </c>
      <c r="K301" s="1" t="n">
        <v>4.96</v>
      </c>
      <c r="L301" s="1" t="n">
        <v>28.63</v>
      </c>
      <c r="M301" s="1" t="n">
        <v>66.36</v>
      </c>
      <c r="N301" s="1" t="s">
        <v>69</v>
      </c>
      <c r="O301" s="1" t="s">
        <v>72</v>
      </c>
      <c r="P301" s="1" t="s">
        <v>72</v>
      </c>
      <c r="Q301" s="1" t="s">
        <v>67</v>
      </c>
      <c r="R301" s="1" t="s">
        <v>67</v>
      </c>
    </row>
    <row r="302" customFormat="false" ht="13" hidden="false" customHeight="false" outlineLevel="0" collapsed="false">
      <c r="A302" s="1" t="s">
        <v>17</v>
      </c>
      <c r="B302" s="1" t="n">
        <v>14</v>
      </c>
      <c r="C302" s="1" t="n">
        <v>6</v>
      </c>
      <c r="D302" s="1" t="n">
        <v>91</v>
      </c>
      <c r="E302" s="1" t="n">
        <v>4</v>
      </c>
      <c r="F302" s="1" t="n">
        <v>30</v>
      </c>
      <c r="G302" s="1" t="n">
        <v>81</v>
      </c>
      <c r="H302" s="1" t="n">
        <v>8759130264</v>
      </c>
      <c r="I302" s="1" t="n">
        <v>24</v>
      </c>
      <c r="J302" s="1" t="n">
        <v>0.3</v>
      </c>
      <c r="K302" s="1" t="n">
        <v>4.04</v>
      </c>
      <c r="L302" s="1" t="n">
        <v>38.13</v>
      </c>
      <c r="M302" s="1" t="n">
        <v>57.53</v>
      </c>
      <c r="N302" s="1" t="s">
        <v>69</v>
      </c>
      <c r="O302" s="1" t="s">
        <v>72</v>
      </c>
      <c r="P302" s="1" t="s">
        <v>72</v>
      </c>
      <c r="Q302" s="1" t="s">
        <v>67</v>
      </c>
      <c r="R302" s="1" t="s">
        <v>67</v>
      </c>
    </row>
    <row r="303" customFormat="false" ht="13" hidden="false" customHeight="false" outlineLevel="0" collapsed="false">
      <c r="A303" s="1" t="s">
        <v>17</v>
      </c>
      <c r="B303" s="1" t="n">
        <v>14</v>
      </c>
      <c r="C303" s="1" t="n">
        <v>6</v>
      </c>
      <c r="D303" s="1" t="n">
        <v>91</v>
      </c>
      <c r="E303" s="1" t="n">
        <v>4</v>
      </c>
      <c r="F303" s="1" t="n">
        <v>30</v>
      </c>
      <c r="G303" s="1" t="n">
        <v>81</v>
      </c>
      <c r="H303" s="1" t="n">
        <v>8759130264</v>
      </c>
      <c r="I303" s="1" t="n">
        <v>30</v>
      </c>
      <c r="J303" s="1" t="n">
        <v>0.3</v>
      </c>
      <c r="K303" s="1" t="n">
        <v>3.25</v>
      </c>
      <c r="L303" s="1" t="n">
        <v>28.72</v>
      </c>
      <c r="M303" s="1" t="n">
        <v>67.74</v>
      </c>
      <c r="N303" s="1" t="s">
        <v>69</v>
      </c>
      <c r="O303" s="1" t="s">
        <v>72</v>
      </c>
      <c r="P303" s="1" t="s">
        <v>72</v>
      </c>
      <c r="Q303" s="1" t="s">
        <v>67</v>
      </c>
      <c r="R303" s="1" t="s">
        <v>67</v>
      </c>
    </row>
    <row r="304" customFormat="false" ht="13" hidden="false" customHeight="false" outlineLevel="0" collapsed="false">
      <c r="A304" s="1" t="s">
        <v>17</v>
      </c>
      <c r="B304" s="1" t="n">
        <v>14</v>
      </c>
      <c r="C304" s="1" t="n">
        <v>7</v>
      </c>
      <c r="D304" s="1" t="n">
        <v>91</v>
      </c>
      <c r="E304" s="1" t="n">
        <v>4</v>
      </c>
      <c r="F304" s="1" t="n">
        <v>30</v>
      </c>
      <c r="G304" s="1" t="n">
        <v>81</v>
      </c>
      <c r="H304" s="1" t="n">
        <v>8759030325</v>
      </c>
      <c r="I304" s="1" t="n">
        <v>24</v>
      </c>
      <c r="J304" s="1" t="n">
        <v>0.1</v>
      </c>
      <c r="K304" s="1" t="n">
        <v>3.05</v>
      </c>
      <c r="L304" s="1" t="n">
        <v>36.86</v>
      </c>
      <c r="M304" s="1" t="n">
        <v>59.96</v>
      </c>
      <c r="N304" s="1" t="s">
        <v>69</v>
      </c>
      <c r="O304" s="1" t="s">
        <v>72</v>
      </c>
      <c r="P304" s="1" t="s">
        <v>72</v>
      </c>
      <c r="Q304" s="1" t="s">
        <v>67</v>
      </c>
      <c r="R304" s="1" t="s">
        <v>67</v>
      </c>
    </row>
    <row r="305" customFormat="false" ht="13" hidden="false" customHeight="false" outlineLevel="0" collapsed="false">
      <c r="A305" s="1" t="s">
        <v>17</v>
      </c>
      <c r="B305" s="1" t="n">
        <v>1</v>
      </c>
      <c r="C305" s="1" t="n">
        <v>1</v>
      </c>
      <c r="D305" s="1" t="n">
        <v>91</v>
      </c>
      <c r="E305" s="1" t="n">
        <v>4</v>
      </c>
      <c r="F305" s="1" t="n">
        <v>3</v>
      </c>
      <c r="G305" s="1" t="n">
        <v>80</v>
      </c>
      <c r="H305" s="1" t="n">
        <v>8810430158</v>
      </c>
      <c r="I305" s="1" t="n">
        <v>13</v>
      </c>
      <c r="J305" s="1" t="n">
        <v>0.1</v>
      </c>
      <c r="K305" s="1" t="n">
        <v>13.41</v>
      </c>
      <c r="L305" s="1" t="n">
        <v>25.11</v>
      </c>
      <c r="M305" s="1" t="n">
        <v>61.38</v>
      </c>
      <c r="N305" s="1" t="s">
        <v>70</v>
      </c>
      <c r="O305" s="1" t="s">
        <v>72</v>
      </c>
      <c r="P305" s="1" t="s">
        <v>72</v>
      </c>
      <c r="Q305" s="1" t="s">
        <v>67</v>
      </c>
      <c r="R305" s="1" t="s">
        <v>67</v>
      </c>
    </row>
    <row r="306" customFormat="false" ht="13" hidden="false" customHeight="false" outlineLevel="0" collapsed="false">
      <c r="A306" s="1" t="s">
        <v>17</v>
      </c>
      <c r="B306" s="1" t="n">
        <v>1</v>
      </c>
      <c r="C306" s="1" t="n">
        <v>7</v>
      </c>
      <c r="D306" s="1" t="n">
        <v>91</v>
      </c>
      <c r="E306" s="1" t="n">
        <v>4</v>
      </c>
      <c r="F306" s="1" t="n">
        <v>4</v>
      </c>
      <c r="G306" s="1" t="n">
        <v>80</v>
      </c>
      <c r="H306" s="1" t="n">
        <v>8759030325</v>
      </c>
      <c r="I306" s="1" t="n">
        <v>7</v>
      </c>
      <c r="J306" s="1" t="n">
        <v>0.36</v>
      </c>
      <c r="K306" s="1" t="n">
        <v>13.57</v>
      </c>
      <c r="L306" s="1" t="n">
        <v>35.08</v>
      </c>
      <c r="M306" s="1" t="n">
        <v>50.99</v>
      </c>
      <c r="N306" s="1" t="s">
        <v>70</v>
      </c>
      <c r="O306" s="1" t="s">
        <v>72</v>
      </c>
      <c r="P306" s="1" t="s">
        <v>72</v>
      </c>
      <c r="Q306" s="1" t="s">
        <v>67</v>
      </c>
      <c r="R306" s="1" t="s">
        <v>67</v>
      </c>
    </row>
    <row r="307" customFormat="false" ht="13" hidden="false" customHeight="false" outlineLevel="0" collapsed="false">
      <c r="A307" s="1" t="s">
        <v>17</v>
      </c>
      <c r="B307" s="1" t="n">
        <v>2</v>
      </c>
      <c r="C307" s="1" t="n">
        <v>1</v>
      </c>
      <c r="D307" s="1" t="n">
        <v>91</v>
      </c>
      <c r="E307" s="1" t="n">
        <v>4</v>
      </c>
      <c r="F307" s="1" t="n">
        <v>30</v>
      </c>
      <c r="G307" s="1" t="n">
        <v>80</v>
      </c>
      <c r="H307" s="1" t="n">
        <v>8810430158</v>
      </c>
      <c r="I307" s="1" t="n">
        <v>7</v>
      </c>
      <c r="J307" s="1" t="n">
        <v>0.03</v>
      </c>
      <c r="K307" s="1" t="n">
        <v>10.27</v>
      </c>
      <c r="L307" s="1" t="n">
        <v>28.24</v>
      </c>
      <c r="M307" s="1" t="n">
        <v>61.46</v>
      </c>
      <c r="N307" s="1" t="s">
        <v>70</v>
      </c>
      <c r="O307" s="1" t="s">
        <v>72</v>
      </c>
      <c r="P307" s="1" t="s">
        <v>72</v>
      </c>
      <c r="Q307" s="1" t="s">
        <v>67</v>
      </c>
      <c r="R307" s="1" t="s">
        <v>67</v>
      </c>
    </row>
    <row r="308" customFormat="false" ht="13" hidden="false" customHeight="false" outlineLevel="0" collapsed="false">
      <c r="A308" s="1" t="s">
        <v>17</v>
      </c>
      <c r="B308" s="1" t="n">
        <v>3</v>
      </c>
      <c r="C308" s="1" t="n">
        <v>1</v>
      </c>
      <c r="D308" s="1" t="n">
        <v>91</v>
      </c>
      <c r="E308" s="1" t="n">
        <v>5</v>
      </c>
      <c r="F308" s="1" t="n">
        <v>28</v>
      </c>
      <c r="G308" s="1" t="n">
        <v>80</v>
      </c>
      <c r="H308" s="1" t="n">
        <v>8810430158</v>
      </c>
      <c r="I308" s="1" t="n">
        <v>18</v>
      </c>
      <c r="J308" s="1" t="n">
        <v>0.22</v>
      </c>
      <c r="K308" s="1" t="n">
        <v>13.79</v>
      </c>
      <c r="L308" s="1" t="n">
        <v>34.1</v>
      </c>
      <c r="M308" s="1" t="n">
        <v>51.89</v>
      </c>
      <c r="N308" s="1" t="s">
        <v>70</v>
      </c>
      <c r="O308" s="1" t="s">
        <v>72</v>
      </c>
      <c r="P308" s="1" t="s">
        <v>72</v>
      </c>
      <c r="Q308" s="1" t="s">
        <v>67</v>
      </c>
      <c r="R308" s="1" t="s">
        <v>67</v>
      </c>
    </row>
    <row r="309" customFormat="false" ht="13" hidden="false" customHeight="false" outlineLevel="0" collapsed="false">
      <c r="A309" s="1" t="s">
        <v>17</v>
      </c>
      <c r="B309" s="1" t="n">
        <v>3</v>
      </c>
      <c r="C309" s="1" t="n">
        <v>5</v>
      </c>
      <c r="D309" s="1" t="n">
        <v>91</v>
      </c>
      <c r="E309" s="1" t="n">
        <v>5</v>
      </c>
      <c r="F309" s="1" t="n">
        <v>29</v>
      </c>
      <c r="G309" s="1" t="n">
        <v>80</v>
      </c>
      <c r="H309" s="1" t="n">
        <v>8759730210</v>
      </c>
      <c r="I309" s="1" t="n">
        <v>18</v>
      </c>
      <c r="J309" s="1" t="n">
        <v>0.68</v>
      </c>
      <c r="K309" s="1" t="n">
        <v>12.87</v>
      </c>
      <c r="L309" s="1" t="n">
        <v>34.86</v>
      </c>
      <c r="M309" s="1" t="n">
        <v>51.59</v>
      </c>
      <c r="N309" s="1" t="s">
        <v>70</v>
      </c>
      <c r="O309" s="1" t="s">
        <v>72</v>
      </c>
      <c r="P309" s="1" t="s">
        <v>72</v>
      </c>
      <c r="Q309" s="1" t="s">
        <v>67</v>
      </c>
      <c r="R309" s="1" t="s">
        <v>67</v>
      </c>
    </row>
    <row r="310" customFormat="false" ht="13" hidden="false" customHeight="false" outlineLevel="0" collapsed="false">
      <c r="A310" s="1" t="s">
        <v>17</v>
      </c>
      <c r="B310" s="1" t="n">
        <v>3</v>
      </c>
      <c r="C310" s="1" t="n">
        <v>5</v>
      </c>
      <c r="D310" s="1" t="n">
        <v>91</v>
      </c>
      <c r="E310" s="1" t="n">
        <v>5</v>
      </c>
      <c r="F310" s="1" t="n">
        <v>29</v>
      </c>
      <c r="G310" s="1" t="n">
        <v>80</v>
      </c>
      <c r="H310" s="1" t="n">
        <v>8759730210</v>
      </c>
      <c r="I310" s="1" t="n">
        <v>24</v>
      </c>
      <c r="J310" s="1" t="n">
        <v>1.6</v>
      </c>
      <c r="K310" s="1" t="n">
        <v>12.78</v>
      </c>
      <c r="L310" s="1" t="n">
        <v>32.52</v>
      </c>
      <c r="M310" s="1" t="n">
        <v>53.09</v>
      </c>
      <c r="N310" s="1" t="s">
        <v>70</v>
      </c>
      <c r="O310" s="1" t="s">
        <v>72</v>
      </c>
      <c r="P310" s="1" t="s">
        <v>72</v>
      </c>
      <c r="Q310" s="1" t="s">
        <v>67</v>
      </c>
      <c r="R310" s="1" t="s">
        <v>67</v>
      </c>
    </row>
    <row r="311" customFormat="false" ht="13" hidden="false" customHeight="false" outlineLevel="0" collapsed="false">
      <c r="A311" s="1" t="s">
        <v>17</v>
      </c>
      <c r="B311" s="1" t="n">
        <v>4</v>
      </c>
      <c r="C311" s="1" t="n">
        <v>5</v>
      </c>
      <c r="D311" s="1" t="n">
        <v>91</v>
      </c>
      <c r="E311" s="1" t="n">
        <v>6</v>
      </c>
      <c r="F311" s="1" t="n">
        <v>27</v>
      </c>
      <c r="G311" s="1" t="n">
        <v>80</v>
      </c>
      <c r="H311" s="1" t="n">
        <v>8759730210</v>
      </c>
      <c r="I311" s="1" t="n">
        <v>18</v>
      </c>
      <c r="J311" s="1" t="n">
        <v>0.47</v>
      </c>
      <c r="K311" s="1" t="n">
        <v>12.95</v>
      </c>
      <c r="L311" s="1" t="n">
        <v>31.85</v>
      </c>
      <c r="M311" s="1" t="n">
        <v>54.73</v>
      </c>
      <c r="N311" s="1" t="s">
        <v>70</v>
      </c>
      <c r="O311" s="1" t="s">
        <v>72</v>
      </c>
      <c r="P311" s="1" t="s">
        <v>72</v>
      </c>
      <c r="Q311" s="1" t="s">
        <v>67</v>
      </c>
      <c r="R311" s="1" t="s">
        <v>67</v>
      </c>
    </row>
    <row r="312" customFormat="false" ht="13" hidden="false" customHeight="false" outlineLevel="0" collapsed="false">
      <c r="A312" s="1" t="s">
        <v>17</v>
      </c>
      <c r="B312" s="1" t="n">
        <v>5</v>
      </c>
      <c r="C312" s="1" t="n">
        <v>1</v>
      </c>
      <c r="D312" s="1" t="n">
        <v>91</v>
      </c>
      <c r="E312" s="1" t="n">
        <v>7</v>
      </c>
      <c r="F312" s="1" t="n">
        <v>30</v>
      </c>
      <c r="G312" s="1" t="n">
        <v>80</v>
      </c>
      <c r="H312" s="1" t="n">
        <v>8810430158</v>
      </c>
      <c r="I312" s="1" t="n">
        <v>24</v>
      </c>
      <c r="J312" s="1" t="n">
        <v>0.03</v>
      </c>
      <c r="K312" s="1" t="n">
        <v>10.8</v>
      </c>
      <c r="L312" s="1" t="n">
        <v>31.78</v>
      </c>
      <c r="M312" s="1" t="n">
        <v>57.39</v>
      </c>
      <c r="N312" s="1" t="s">
        <v>70</v>
      </c>
      <c r="O312" s="1" t="s">
        <v>72</v>
      </c>
      <c r="P312" s="1" t="s">
        <v>72</v>
      </c>
      <c r="Q312" s="1" t="s">
        <v>67</v>
      </c>
      <c r="R312" s="1" t="s">
        <v>67</v>
      </c>
    </row>
    <row r="313" customFormat="false" ht="13" hidden="false" customHeight="false" outlineLevel="0" collapsed="false">
      <c r="A313" s="1" t="s">
        <v>17</v>
      </c>
      <c r="B313" s="1" t="n">
        <v>5</v>
      </c>
      <c r="C313" s="1" t="n">
        <v>3</v>
      </c>
      <c r="D313" s="1" t="n">
        <v>91</v>
      </c>
      <c r="E313" s="1" t="n">
        <v>7</v>
      </c>
      <c r="F313" s="1" t="n">
        <v>30</v>
      </c>
      <c r="G313" s="1" t="n">
        <v>80</v>
      </c>
      <c r="H313" s="1" t="n">
        <v>8755930176</v>
      </c>
      <c r="I313" s="1" t="n">
        <v>12</v>
      </c>
      <c r="J313" s="1" t="n">
        <v>0.16</v>
      </c>
      <c r="K313" s="1" t="n">
        <v>10.78</v>
      </c>
      <c r="L313" s="1" t="n">
        <v>25.4</v>
      </c>
      <c r="M313" s="1" t="n">
        <v>63.66</v>
      </c>
      <c r="N313" s="1" t="s">
        <v>70</v>
      </c>
      <c r="O313" s="1" t="s">
        <v>72</v>
      </c>
      <c r="P313" s="1" t="s">
        <v>72</v>
      </c>
      <c r="Q313" s="1" t="s">
        <v>67</v>
      </c>
      <c r="R313" s="1" t="s">
        <v>67</v>
      </c>
    </row>
    <row r="314" customFormat="false" ht="13" hidden="false" customHeight="false" outlineLevel="0" collapsed="false">
      <c r="A314" s="1" t="s">
        <v>17</v>
      </c>
      <c r="B314" s="1" t="n">
        <v>5</v>
      </c>
      <c r="C314" s="1" t="n">
        <v>3</v>
      </c>
      <c r="D314" s="1" t="n">
        <v>91</v>
      </c>
      <c r="E314" s="1" t="n">
        <v>7</v>
      </c>
      <c r="F314" s="1" t="n">
        <v>30</v>
      </c>
      <c r="G314" s="1" t="n">
        <v>80</v>
      </c>
      <c r="H314" s="1" t="n">
        <v>8755930176</v>
      </c>
      <c r="I314" s="1" t="n">
        <v>18</v>
      </c>
      <c r="J314" s="1" t="n">
        <v>0.09</v>
      </c>
      <c r="K314" s="1" t="n">
        <v>13.58</v>
      </c>
      <c r="L314" s="1" t="n">
        <v>19.84</v>
      </c>
      <c r="M314" s="1" t="n">
        <v>66.48</v>
      </c>
      <c r="N314" s="1" t="s">
        <v>70</v>
      </c>
      <c r="O314" s="1" t="s">
        <v>72</v>
      </c>
      <c r="P314" s="1" t="s">
        <v>72</v>
      </c>
      <c r="Q314" s="1" t="s">
        <v>67</v>
      </c>
      <c r="R314" s="1" t="s">
        <v>67</v>
      </c>
    </row>
    <row r="315" customFormat="false" ht="13" hidden="false" customHeight="false" outlineLevel="0" collapsed="false">
      <c r="A315" s="1" t="s">
        <v>17</v>
      </c>
      <c r="B315" s="1" t="n">
        <v>13</v>
      </c>
      <c r="C315" s="1" t="n">
        <v>1</v>
      </c>
      <c r="D315" s="1" t="n">
        <v>91</v>
      </c>
      <c r="E315" s="1" t="n">
        <v>3</v>
      </c>
      <c r="F315" s="1" t="n">
        <v>26</v>
      </c>
      <c r="G315" s="1" t="n">
        <v>81</v>
      </c>
      <c r="H315" s="1" t="n">
        <v>8810430158</v>
      </c>
      <c r="I315" s="1" t="n">
        <v>24</v>
      </c>
      <c r="J315" s="1" t="n">
        <v>0.1</v>
      </c>
      <c r="K315" s="1" t="n">
        <v>10.16</v>
      </c>
      <c r="L315" s="1" t="n">
        <v>24.5</v>
      </c>
      <c r="M315" s="1" t="n">
        <v>65.25</v>
      </c>
      <c r="N315" s="1" t="s">
        <v>70</v>
      </c>
      <c r="O315" s="1" t="s">
        <v>72</v>
      </c>
      <c r="P315" s="1" t="s">
        <v>72</v>
      </c>
      <c r="Q315" s="1" t="s">
        <v>67</v>
      </c>
      <c r="R315" s="1" t="s">
        <v>67</v>
      </c>
    </row>
    <row r="316" customFormat="false" ht="13" hidden="false" customHeight="false" outlineLevel="0" collapsed="false">
      <c r="A316" s="1" t="s">
        <v>17</v>
      </c>
      <c r="B316" s="1" t="n">
        <v>13</v>
      </c>
      <c r="C316" s="1" t="n">
        <v>3</v>
      </c>
      <c r="D316" s="1" t="n">
        <v>91</v>
      </c>
      <c r="E316" s="1" t="n">
        <v>3</v>
      </c>
      <c r="F316" s="1" t="n">
        <v>26</v>
      </c>
      <c r="G316" s="1" t="n">
        <v>81</v>
      </c>
      <c r="H316" s="1" t="n">
        <v>8755930176</v>
      </c>
      <c r="I316" s="1" t="n">
        <v>12</v>
      </c>
      <c r="J316" s="1" t="n">
        <v>0.1</v>
      </c>
      <c r="K316" s="1" t="n">
        <v>10.9</v>
      </c>
      <c r="L316" s="1" t="n">
        <v>28.01</v>
      </c>
      <c r="M316" s="1" t="n">
        <v>60.99</v>
      </c>
      <c r="N316" s="1" t="s">
        <v>70</v>
      </c>
      <c r="O316" s="1" t="s">
        <v>72</v>
      </c>
      <c r="P316" s="1" t="s">
        <v>72</v>
      </c>
      <c r="Q316" s="1" t="s">
        <v>67</v>
      </c>
      <c r="R316" s="1" t="s">
        <v>67</v>
      </c>
    </row>
    <row r="317" customFormat="false" ht="13" hidden="false" customHeight="false" outlineLevel="0" collapsed="false">
      <c r="A317" s="1" t="s">
        <v>17</v>
      </c>
      <c r="B317" s="1" t="n">
        <v>13</v>
      </c>
      <c r="C317" s="1" t="n">
        <v>3</v>
      </c>
      <c r="D317" s="1" t="n">
        <v>91</v>
      </c>
      <c r="E317" s="1" t="n">
        <v>3</v>
      </c>
      <c r="F317" s="1" t="n">
        <v>26</v>
      </c>
      <c r="G317" s="1" t="n">
        <v>81</v>
      </c>
      <c r="H317" s="1" t="n">
        <v>8755930176</v>
      </c>
      <c r="I317" s="1" t="n">
        <v>18</v>
      </c>
      <c r="J317" s="1" t="n">
        <v>0.1</v>
      </c>
      <c r="K317" s="1" t="n">
        <v>12.19</v>
      </c>
      <c r="L317" s="1" t="n">
        <v>24.71</v>
      </c>
      <c r="M317" s="1" t="n">
        <v>63</v>
      </c>
      <c r="N317" s="1" t="s">
        <v>70</v>
      </c>
      <c r="O317" s="1" t="s">
        <v>72</v>
      </c>
      <c r="P317" s="1" t="s">
        <v>72</v>
      </c>
      <c r="Q317" s="1" t="s">
        <v>67</v>
      </c>
      <c r="R317" s="1" t="s">
        <v>67</v>
      </c>
    </row>
    <row r="318" customFormat="false" ht="13" hidden="false" customHeight="false" outlineLevel="0" collapsed="false">
      <c r="A318" s="1" t="s">
        <v>17</v>
      </c>
      <c r="B318" s="1" t="n">
        <v>14</v>
      </c>
      <c r="C318" s="1" t="n">
        <v>2</v>
      </c>
      <c r="D318" s="1" t="n">
        <v>91</v>
      </c>
      <c r="E318" s="1" t="n">
        <v>4</v>
      </c>
      <c r="F318" s="1" t="n">
        <v>29</v>
      </c>
      <c r="G318" s="1" t="n">
        <v>81</v>
      </c>
      <c r="H318" s="1" t="n">
        <v>8801130143</v>
      </c>
      <c r="I318" s="1" t="n">
        <v>24</v>
      </c>
      <c r="J318" s="1" t="n">
        <v>1.58</v>
      </c>
      <c r="K318" s="1" t="n">
        <v>11.47</v>
      </c>
      <c r="L318" s="1" t="n">
        <v>29.66</v>
      </c>
      <c r="M318" s="1" t="n">
        <v>57.29</v>
      </c>
      <c r="N318" s="1" t="s">
        <v>70</v>
      </c>
      <c r="O318" s="1" t="s">
        <v>72</v>
      </c>
      <c r="P318" s="1" t="s">
        <v>72</v>
      </c>
      <c r="Q318" s="1" t="s">
        <v>67</v>
      </c>
      <c r="R318" s="1" t="s">
        <v>67</v>
      </c>
    </row>
    <row r="319" customFormat="false" ht="13" hidden="false" customHeight="false" outlineLevel="0" collapsed="false">
      <c r="A319" s="1" t="s">
        <v>17</v>
      </c>
      <c r="B319" s="1" t="n">
        <v>5</v>
      </c>
      <c r="C319" s="1" t="n">
        <v>4</v>
      </c>
      <c r="D319" s="1" t="n">
        <v>91</v>
      </c>
      <c r="E319" s="1" t="n">
        <v>7</v>
      </c>
      <c r="F319" s="1" t="n">
        <v>30</v>
      </c>
      <c r="G319" s="1" t="n">
        <v>80</v>
      </c>
      <c r="H319" s="1" t="n">
        <v>8751130183</v>
      </c>
      <c r="I319" s="1" t="n">
        <v>30</v>
      </c>
      <c r="J319" s="1" t="n">
        <v>0.03</v>
      </c>
      <c r="K319" s="1" t="n">
        <v>2.44</v>
      </c>
      <c r="L319" s="1" t="n">
        <v>25.53</v>
      </c>
      <c r="M319" s="1" t="n">
        <v>72</v>
      </c>
      <c r="N319" s="1" t="s">
        <v>72</v>
      </c>
      <c r="O319" s="1" t="s">
        <v>72</v>
      </c>
      <c r="P319" s="1" t="s">
        <v>72</v>
      </c>
      <c r="Q319" s="1" t="s">
        <v>67</v>
      </c>
      <c r="R319" s="1" t="s">
        <v>67</v>
      </c>
    </row>
    <row r="320" customFormat="false" ht="13" hidden="false" customHeight="false" outlineLevel="0" collapsed="false">
      <c r="A320" s="1" t="s">
        <v>17</v>
      </c>
      <c r="B320" s="1" t="n">
        <v>8</v>
      </c>
      <c r="C320" s="1" t="n">
        <v>2</v>
      </c>
      <c r="D320" s="1" t="n">
        <v>91</v>
      </c>
      <c r="E320" s="1" t="n">
        <v>10</v>
      </c>
      <c r="F320" s="1" t="n">
        <v>30</v>
      </c>
      <c r="G320" s="1" t="n">
        <v>80</v>
      </c>
      <c r="H320" s="1" t="n">
        <v>8801130143</v>
      </c>
      <c r="I320" s="1" t="n">
        <v>18</v>
      </c>
      <c r="J320" s="1" t="n">
        <v>0</v>
      </c>
      <c r="K320" s="1" t="n">
        <v>23.88</v>
      </c>
      <c r="L320" s="1" t="n">
        <v>16.81</v>
      </c>
      <c r="M320" s="1" t="n">
        <v>59.31</v>
      </c>
      <c r="N320" s="1" t="s">
        <v>71</v>
      </c>
      <c r="O320" s="1" t="s">
        <v>71</v>
      </c>
      <c r="P320" s="1" t="s">
        <v>75</v>
      </c>
      <c r="Q320" s="1" t="s">
        <v>67</v>
      </c>
      <c r="R320" s="1" t="s">
        <v>67</v>
      </c>
    </row>
    <row r="321" customFormat="false" ht="13" hidden="false" customHeight="false" outlineLevel="0" collapsed="false">
      <c r="A321" s="1" t="s">
        <v>17</v>
      </c>
      <c r="B321" s="1" t="n">
        <v>10</v>
      </c>
      <c r="C321" s="1" t="n">
        <v>1</v>
      </c>
      <c r="D321" s="1" t="n">
        <v>91</v>
      </c>
      <c r="E321" s="1" t="n">
        <v>12</v>
      </c>
      <c r="F321" s="1" t="n">
        <v>16</v>
      </c>
      <c r="G321" s="1" t="n">
        <v>80</v>
      </c>
      <c r="H321" s="1" t="n">
        <v>8810430158</v>
      </c>
      <c r="I321" s="1" t="n">
        <v>30</v>
      </c>
      <c r="J321" s="1" t="n">
        <v>0</v>
      </c>
      <c r="K321" s="1" t="n">
        <v>21.41</v>
      </c>
      <c r="L321" s="1" t="n">
        <v>16.44</v>
      </c>
      <c r="M321" s="1" t="n">
        <v>62.15</v>
      </c>
      <c r="N321" s="1" t="s">
        <v>71</v>
      </c>
      <c r="O321" s="1" t="s">
        <v>71</v>
      </c>
      <c r="P321" s="1" t="s">
        <v>75</v>
      </c>
      <c r="Q321" s="1" t="s">
        <v>67</v>
      </c>
      <c r="R321" s="1" t="s">
        <v>67</v>
      </c>
    </row>
    <row r="322" customFormat="false" ht="13" hidden="false" customHeight="false" outlineLevel="0" collapsed="false">
      <c r="A322" s="1" t="s">
        <v>17</v>
      </c>
      <c r="B322" s="1" t="n">
        <v>10</v>
      </c>
      <c r="C322" s="1" t="n">
        <v>2</v>
      </c>
      <c r="D322" s="1" t="n">
        <v>91</v>
      </c>
      <c r="E322" s="1" t="n">
        <v>12</v>
      </c>
      <c r="F322" s="1" t="n">
        <v>16</v>
      </c>
      <c r="G322" s="1" t="n">
        <v>80</v>
      </c>
      <c r="H322" s="1" t="n">
        <v>8801130143</v>
      </c>
      <c r="I322" s="1" t="n">
        <v>12</v>
      </c>
      <c r="J322" s="1" t="n">
        <v>0</v>
      </c>
      <c r="K322" s="1" t="n">
        <v>31.27</v>
      </c>
      <c r="L322" s="1" t="n">
        <v>17.93</v>
      </c>
      <c r="M322" s="1" t="n">
        <v>50.8</v>
      </c>
      <c r="N322" s="1" t="s">
        <v>71</v>
      </c>
      <c r="O322" s="1" t="s">
        <v>71</v>
      </c>
      <c r="P322" s="1" t="s">
        <v>75</v>
      </c>
      <c r="Q322" s="1" t="s">
        <v>67</v>
      </c>
      <c r="R322" s="1" t="s">
        <v>67</v>
      </c>
    </row>
    <row r="323" customFormat="false" ht="13" hidden="false" customHeight="false" outlineLevel="0" collapsed="false">
      <c r="A323" s="1" t="s">
        <v>17</v>
      </c>
      <c r="B323" s="1" t="n">
        <v>10</v>
      </c>
      <c r="C323" s="1" t="n">
        <v>3</v>
      </c>
      <c r="D323" s="1" t="n">
        <v>91</v>
      </c>
      <c r="E323" s="1" t="n">
        <v>12</v>
      </c>
      <c r="F323" s="1" t="n">
        <v>16</v>
      </c>
      <c r="G323" s="1" t="n">
        <v>80</v>
      </c>
      <c r="H323" s="1" t="n">
        <v>8755930176</v>
      </c>
      <c r="I323" s="1" t="n">
        <v>30</v>
      </c>
      <c r="J323" s="1" t="n">
        <v>0</v>
      </c>
      <c r="K323" s="1" t="n">
        <v>18.68</v>
      </c>
      <c r="L323" s="1" t="n">
        <v>17.62</v>
      </c>
      <c r="M323" s="1" t="n">
        <v>63.7</v>
      </c>
      <c r="N323" s="1" t="s">
        <v>71</v>
      </c>
      <c r="O323" s="1" t="s">
        <v>71</v>
      </c>
      <c r="P323" s="1" t="s">
        <v>75</v>
      </c>
      <c r="Q323" s="1" t="s">
        <v>67</v>
      </c>
      <c r="R323" s="1" t="s">
        <v>67</v>
      </c>
    </row>
    <row r="324" customFormat="false" ht="13" hidden="false" customHeight="false" outlineLevel="0" collapsed="false">
      <c r="A324" s="1" t="s">
        <v>17</v>
      </c>
      <c r="B324" s="1" t="n">
        <v>3</v>
      </c>
      <c r="C324" s="1" t="n">
        <v>2</v>
      </c>
      <c r="D324" s="1" t="n">
        <v>91</v>
      </c>
      <c r="E324" s="1" t="n">
        <v>5</v>
      </c>
      <c r="F324" s="1" t="n">
        <v>28</v>
      </c>
      <c r="G324" s="1" t="n">
        <v>80</v>
      </c>
      <c r="H324" s="1" t="n">
        <v>8801130143</v>
      </c>
      <c r="I324" s="1" t="n">
        <v>18</v>
      </c>
      <c r="J324" s="1" t="n">
        <v>1.94</v>
      </c>
      <c r="K324" s="1" t="n">
        <v>30.99</v>
      </c>
      <c r="L324" s="1" t="n">
        <v>18.24</v>
      </c>
      <c r="M324" s="1" t="n">
        <v>48.83</v>
      </c>
      <c r="N324" s="1" t="s">
        <v>70</v>
      </c>
      <c r="O324" s="1" t="s">
        <v>71</v>
      </c>
      <c r="P324" s="1" t="s">
        <v>75</v>
      </c>
      <c r="Q324" s="1" t="s">
        <v>67</v>
      </c>
      <c r="R324" s="1" t="s">
        <v>67</v>
      </c>
    </row>
    <row r="325" customFormat="false" ht="13" hidden="false" customHeight="false" outlineLevel="0" collapsed="false">
      <c r="A325" s="1" t="s">
        <v>17</v>
      </c>
      <c r="B325" s="1" t="n">
        <v>4</v>
      </c>
      <c r="C325" s="1" t="n">
        <v>1</v>
      </c>
      <c r="D325" s="1" t="n">
        <v>91</v>
      </c>
      <c r="E325" s="1" t="n">
        <v>6</v>
      </c>
      <c r="F325" s="1" t="n">
        <v>26</v>
      </c>
      <c r="G325" s="1" t="n">
        <v>80</v>
      </c>
      <c r="H325" s="1" t="n">
        <v>8810430158</v>
      </c>
      <c r="I325" s="1" t="n">
        <v>30</v>
      </c>
      <c r="J325" s="1" t="n">
        <v>0.05</v>
      </c>
      <c r="K325" s="1" t="n">
        <v>20.99</v>
      </c>
      <c r="L325" s="1" t="n">
        <v>17.86</v>
      </c>
      <c r="M325" s="1" t="n">
        <v>61.09</v>
      </c>
      <c r="N325" s="1" t="s">
        <v>70</v>
      </c>
      <c r="O325" s="1" t="s">
        <v>71</v>
      </c>
      <c r="P325" s="1" t="s">
        <v>75</v>
      </c>
      <c r="Q325" s="1" t="s">
        <v>67</v>
      </c>
      <c r="R325" s="1" t="s">
        <v>67</v>
      </c>
    </row>
    <row r="326" customFormat="false" ht="13" hidden="false" customHeight="false" outlineLevel="0" collapsed="false">
      <c r="A326" s="1" t="s">
        <v>17</v>
      </c>
      <c r="B326" s="1" t="n">
        <v>7</v>
      </c>
      <c r="C326" s="1" t="n">
        <v>2</v>
      </c>
      <c r="D326" s="1" t="n">
        <v>91</v>
      </c>
      <c r="E326" s="1" t="n">
        <v>9</v>
      </c>
      <c r="F326" s="1" t="n">
        <v>29</v>
      </c>
      <c r="G326" s="1" t="n">
        <v>80</v>
      </c>
      <c r="H326" s="1" t="n">
        <v>8801130143</v>
      </c>
      <c r="I326" s="1" t="n">
        <v>12</v>
      </c>
      <c r="J326" s="1" t="n">
        <v>0.06</v>
      </c>
      <c r="K326" s="1" t="n">
        <v>26.28</v>
      </c>
      <c r="L326" s="1" t="n">
        <v>15.69</v>
      </c>
      <c r="M326" s="1" t="n">
        <v>57.96</v>
      </c>
      <c r="N326" s="1" t="s">
        <v>70</v>
      </c>
      <c r="O326" s="1" t="s">
        <v>71</v>
      </c>
      <c r="P326" s="1" t="s">
        <v>75</v>
      </c>
      <c r="Q326" s="1" t="s">
        <v>67</v>
      </c>
      <c r="R326" s="1" t="s">
        <v>67</v>
      </c>
    </row>
    <row r="327" customFormat="false" ht="13" hidden="false" customHeight="false" outlineLevel="0" collapsed="false">
      <c r="A327" s="1" t="s">
        <v>17</v>
      </c>
      <c r="B327" s="1" t="n">
        <v>7</v>
      </c>
      <c r="C327" s="1" t="n">
        <v>1</v>
      </c>
      <c r="D327" s="1" t="n">
        <v>91</v>
      </c>
      <c r="E327" s="1" t="n">
        <v>9</v>
      </c>
      <c r="F327" s="1" t="n">
        <v>29</v>
      </c>
      <c r="G327" s="1" t="n">
        <v>80</v>
      </c>
      <c r="H327" s="1" t="n">
        <v>8810430158</v>
      </c>
      <c r="I327" s="1" t="n">
        <v>30</v>
      </c>
      <c r="J327" s="1" t="n">
        <v>0.28</v>
      </c>
      <c r="K327" s="1" t="n">
        <v>18.19</v>
      </c>
      <c r="L327" s="1" t="n">
        <v>16.4</v>
      </c>
      <c r="M327" s="1" t="n">
        <v>65.13</v>
      </c>
      <c r="N327" s="1" t="s">
        <v>76</v>
      </c>
      <c r="O327" s="1" t="s">
        <v>71</v>
      </c>
      <c r="P327" s="1" t="s">
        <v>75</v>
      </c>
      <c r="Q327" s="1" t="s">
        <v>67</v>
      </c>
      <c r="R327" s="1" t="s">
        <v>67</v>
      </c>
    </row>
    <row r="328" customFormat="false" ht="13" hidden="false" customHeight="false" outlineLevel="0" collapsed="false">
      <c r="A328" s="1" t="s">
        <v>17</v>
      </c>
      <c r="B328" s="1" t="n">
        <v>12</v>
      </c>
      <c r="C328" s="1" t="n">
        <v>2</v>
      </c>
      <c r="D328" s="1" t="n">
        <v>91</v>
      </c>
      <c r="E328" s="1" t="n">
        <v>2</v>
      </c>
      <c r="F328" s="1" t="n">
        <v>25</v>
      </c>
      <c r="G328" s="1" t="n">
        <v>81</v>
      </c>
      <c r="H328" s="1" t="n">
        <v>8801130143</v>
      </c>
      <c r="I328" s="1" t="n">
        <v>30</v>
      </c>
      <c r="J328" s="1" t="n">
        <v>0</v>
      </c>
      <c r="K328" s="1" t="n">
        <v>26.47</v>
      </c>
      <c r="L328" s="1" t="n">
        <v>22.48</v>
      </c>
      <c r="M328" s="1" t="n">
        <v>51.05</v>
      </c>
      <c r="N328" s="1" t="s">
        <v>71</v>
      </c>
      <c r="O328" s="1" t="s">
        <v>77</v>
      </c>
      <c r="P328" s="1" t="s">
        <v>75</v>
      </c>
      <c r="Q328" s="1" t="s">
        <v>67</v>
      </c>
      <c r="R328" s="1" t="s">
        <v>67</v>
      </c>
    </row>
    <row r="329" customFormat="false" ht="13" hidden="false" customHeight="false" outlineLevel="0" collapsed="false">
      <c r="A329" s="1" t="s">
        <v>17</v>
      </c>
      <c r="B329" s="1" t="n">
        <v>4</v>
      </c>
      <c r="C329" s="1" t="n">
        <v>3</v>
      </c>
      <c r="D329" s="1" t="n">
        <v>91</v>
      </c>
      <c r="E329" s="1" t="n">
        <v>6</v>
      </c>
      <c r="F329" s="1" t="n">
        <v>26</v>
      </c>
      <c r="G329" s="1" t="n">
        <v>80</v>
      </c>
      <c r="H329" s="1" t="n">
        <v>8755930176</v>
      </c>
      <c r="I329" s="1" t="n">
        <v>12</v>
      </c>
      <c r="J329" s="1" t="n">
        <v>1.25</v>
      </c>
      <c r="K329" s="1" t="n">
        <v>23.07</v>
      </c>
      <c r="L329" s="1" t="n">
        <v>23.97</v>
      </c>
      <c r="M329" s="1" t="n">
        <v>51.71</v>
      </c>
      <c r="N329" s="1" t="s">
        <v>70</v>
      </c>
      <c r="O329" s="1" t="s">
        <v>77</v>
      </c>
      <c r="P329" s="1" t="s">
        <v>75</v>
      </c>
      <c r="Q329" s="1" t="s">
        <v>67</v>
      </c>
      <c r="R329" s="1" t="s">
        <v>67</v>
      </c>
    </row>
    <row r="330" customFormat="false" ht="13" hidden="false" customHeight="false" outlineLevel="0" collapsed="false">
      <c r="A330" s="1" t="s">
        <v>17</v>
      </c>
      <c r="B330" s="1" t="n">
        <v>11</v>
      </c>
      <c r="C330" s="1" t="n">
        <v>1</v>
      </c>
      <c r="D330" s="1" t="n">
        <v>91</v>
      </c>
      <c r="E330" s="1" t="n">
        <v>1</v>
      </c>
      <c r="F330" s="1" t="n">
        <v>28</v>
      </c>
      <c r="G330" s="1" t="n">
        <v>81</v>
      </c>
      <c r="H330" s="1" t="n">
        <v>8810430158</v>
      </c>
      <c r="I330" s="1" t="n">
        <v>24</v>
      </c>
      <c r="J330" s="1" t="n">
        <v>0</v>
      </c>
      <c r="K330" s="1" t="n">
        <v>20.45</v>
      </c>
      <c r="L330" s="1" t="n">
        <v>16.35</v>
      </c>
      <c r="M330" s="1" t="n">
        <v>63.2</v>
      </c>
      <c r="N330" s="1" t="s">
        <v>71</v>
      </c>
      <c r="O330" s="1" t="s">
        <v>71</v>
      </c>
      <c r="P330" s="1" t="s">
        <v>77</v>
      </c>
      <c r="Q330" s="1" t="s">
        <v>67</v>
      </c>
      <c r="R330" s="1" t="s">
        <v>67</v>
      </c>
    </row>
    <row r="331" customFormat="false" ht="13" hidden="false" customHeight="false" outlineLevel="0" collapsed="false">
      <c r="A331" s="1" t="s">
        <v>17</v>
      </c>
      <c r="B331" s="1" t="n">
        <v>6</v>
      </c>
      <c r="C331" s="1" t="n">
        <v>1</v>
      </c>
      <c r="D331" s="1" t="n">
        <v>91</v>
      </c>
      <c r="E331" s="1" t="n">
        <v>9</v>
      </c>
      <c r="F331" s="1" t="n">
        <v>3</v>
      </c>
      <c r="G331" s="1" t="n">
        <v>80</v>
      </c>
      <c r="H331" s="1" t="n">
        <v>8810430158</v>
      </c>
      <c r="I331" s="1" t="n">
        <v>12</v>
      </c>
      <c r="J331" s="1" t="n">
        <v>0</v>
      </c>
      <c r="K331" s="1" t="n">
        <v>16.17</v>
      </c>
      <c r="L331" s="1" t="n">
        <v>19.48</v>
      </c>
      <c r="M331" s="1" t="n">
        <v>64.35</v>
      </c>
      <c r="N331" s="1" t="s">
        <v>71</v>
      </c>
      <c r="O331" s="1" t="s">
        <v>72</v>
      </c>
      <c r="P331" s="1" t="s">
        <v>77</v>
      </c>
      <c r="Q331" s="1" t="s">
        <v>67</v>
      </c>
      <c r="R331" s="1" t="s">
        <v>67</v>
      </c>
    </row>
    <row r="332" customFormat="false" ht="13" hidden="false" customHeight="false" outlineLevel="0" collapsed="false">
      <c r="A332" s="1" t="s">
        <v>17</v>
      </c>
      <c r="B332" s="1" t="n">
        <v>7</v>
      </c>
      <c r="C332" s="1" t="n">
        <v>1</v>
      </c>
      <c r="D332" s="1" t="n">
        <v>91</v>
      </c>
      <c r="E332" s="1" t="n">
        <v>9</v>
      </c>
      <c r="F332" s="1" t="n">
        <v>29</v>
      </c>
      <c r="G332" s="1" t="n">
        <v>80</v>
      </c>
      <c r="H332" s="1" t="n">
        <v>8810430158</v>
      </c>
      <c r="I332" s="1" t="n">
        <v>12</v>
      </c>
      <c r="J332" s="1" t="n">
        <v>0</v>
      </c>
      <c r="K332" s="1" t="n">
        <v>16.95</v>
      </c>
      <c r="L332" s="1" t="n">
        <v>18.45</v>
      </c>
      <c r="M332" s="1" t="n">
        <v>64.6</v>
      </c>
      <c r="N332" s="1" t="s">
        <v>71</v>
      </c>
      <c r="O332" s="1" t="s">
        <v>72</v>
      </c>
      <c r="P332" s="1" t="s">
        <v>77</v>
      </c>
      <c r="Q332" s="1" t="s">
        <v>67</v>
      </c>
      <c r="R332" s="1" t="s">
        <v>67</v>
      </c>
    </row>
    <row r="333" customFormat="false" ht="13" hidden="false" customHeight="false" outlineLevel="0" collapsed="false">
      <c r="A333" s="1" t="s">
        <v>17</v>
      </c>
      <c r="B333" s="1" t="n">
        <v>7</v>
      </c>
      <c r="C333" s="1" t="n">
        <v>1</v>
      </c>
      <c r="D333" s="1" t="n">
        <v>91</v>
      </c>
      <c r="E333" s="1" t="n">
        <v>9</v>
      </c>
      <c r="F333" s="1" t="n">
        <v>29</v>
      </c>
      <c r="G333" s="1" t="n">
        <v>80</v>
      </c>
      <c r="H333" s="1" t="n">
        <v>8810430158</v>
      </c>
      <c r="I333" s="1" t="n">
        <v>18</v>
      </c>
      <c r="J333" s="1" t="n">
        <v>0</v>
      </c>
      <c r="K333" s="1" t="n">
        <v>10.97</v>
      </c>
      <c r="L333" s="1" t="n">
        <v>22.53</v>
      </c>
      <c r="M333" s="1" t="n">
        <v>66.5</v>
      </c>
      <c r="N333" s="1" t="s">
        <v>71</v>
      </c>
      <c r="O333" s="1" t="s">
        <v>72</v>
      </c>
      <c r="P333" s="1" t="s">
        <v>77</v>
      </c>
      <c r="Q333" s="1" t="s">
        <v>67</v>
      </c>
      <c r="R333" s="1" t="s">
        <v>67</v>
      </c>
    </row>
    <row r="334" customFormat="false" ht="13" hidden="false" customHeight="false" outlineLevel="0" collapsed="false">
      <c r="A334" s="1" t="s">
        <v>17</v>
      </c>
      <c r="B334" s="1" t="n">
        <v>8</v>
      </c>
      <c r="C334" s="1" t="n">
        <v>1</v>
      </c>
      <c r="D334" s="1" t="n">
        <v>91</v>
      </c>
      <c r="E334" s="1" t="n">
        <v>10</v>
      </c>
      <c r="F334" s="1" t="n">
        <v>30</v>
      </c>
      <c r="G334" s="1" t="n">
        <v>80</v>
      </c>
      <c r="H334" s="1" t="n">
        <v>8810430158</v>
      </c>
      <c r="I334" s="1" t="n">
        <v>30</v>
      </c>
      <c r="J334" s="1" t="n">
        <v>0</v>
      </c>
      <c r="K334" s="1" t="n">
        <v>16.64</v>
      </c>
      <c r="L334" s="1" t="n">
        <v>17.86</v>
      </c>
      <c r="M334" s="1" t="n">
        <v>65.5</v>
      </c>
      <c r="N334" s="1" t="s">
        <v>71</v>
      </c>
      <c r="O334" s="1" t="s">
        <v>72</v>
      </c>
      <c r="P334" s="1" t="s">
        <v>77</v>
      </c>
      <c r="Q334" s="1" t="s">
        <v>67</v>
      </c>
      <c r="R334" s="1" t="s">
        <v>67</v>
      </c>
    </row>
    <row r="335" customFormat="false" ht="13" hidden="false" customHeight="false" outlineLevel="0" collapsed="false">
      <c r="A335" s="1" t="s">
        <v>17</v>
      </c>
      <c r="B335" s="1" t="n">
        <v>11</v>
      </c>
      <c r="C335" s="1" t="n">
        <v>1</v>
      </c>
      <c r="D335" s="1" t="n">
        <v>91</v>
      </c>
      <c r="E335" s="1" t="n">
        <v>1</v>
      </c>
      <c r="F335" s="1" t="n">
        <v>28</v>
      </c>
      <c r="G335" s="1" t="n">
        <v>81</v>
      </c>
      <c r="H335" s="1" t="n">
        <v>8810430158</v>
      </c>
      <c r="I335" s="1" t="n">
        <v>18</v>
      </c>
      <c r="J335" s="1" t="n">
        <v>0</v>
      </c>
      <c r="K335" s="1" t="n">
        <v>17.41</v>
      </c>
      <c r="L335" s="1" t="n">
        <v>19.29</v>
      </c>
      <c r="M335" s="1" t="n">
        <v>63.3</v>
      </c>
      <c r="N335" s="1" t="s">
        <v>71</v>
      </c>
      <c r="O335" s="1" t="s">
        <v>72</v>
      </c>
      <c r="P335" s="1" t="s">
        <v>77</v>
      </c>
      <c r="Q335" s="1" t="s">
        <v>67</v>
      </c>
      <c r="R335" s="1" t="s">
        <v>67</v>
      </c>
    </row>
    <row r="336" customFormat="false" ht="13" hidden="false" customHeight="false" outlineLevel="0" collapsed="false">
      <c r="A336" s="1" t="s">
        <v>17</v>
      </c>
      <c r="B336" s="1" t="n">
        <v>11</v>
      </c>
      <c r="C336" s="1" t="n">
        <v>1</v>
      </c>
      <c r="D336" s="1" t="n">
        <v>91</v>
      </c>
      <c r="E336" s="1" t="n">
        <v>1</v>
      </c>
      <c r="F336" s="1" t="n">
        <v>28</v>
      </c>
      <c r="G336" s="1" t="n">
        <v>81</v>
      </c>
      <c r="H336" s="1" t="n">
        <v>8810430158</v>
      </c>
      <c r="I336" s="1" t="n">
        <v>30</v>
      </c>
      <c r="J336" s="1" t="n">
        <v>0</v>
      </c>
      <c r="K336" s="1" t="n">
        <v>17.72</v>
      </c>
      <c r="L336" s="1" t="n">
        <v>22.77</v>
      </c>
      <c r="M336" s="1" t="n">
        <v>59.52</v>
      </c>
      <c r="N336" s="1" t="s">
        <v>71</v>
      </c>
      <c r="O336" s="1" t="s">
        <v>72</v>
      </c>
      <c r="P336" s="1" t="s">
        <v>77</v>
      </c>
      <c r="Q336" s="1" t="s">
        <v>67</v>
      </c>
      <c r="R336" s="1" t="s">
        <v>67</v>
      </c>
    </row>
    <row r="337" customFormat="false" ht="13" hidden="false" customHeight="false" outlineLevel="0" collapsed="false">
      <c r="A337" s="1" t="s">
        <v>17</v>
      </c>
      <c r="B337" s="1" t="n">
        <v>14</v>
      </c>
      <c r="C337" s="1" t="n">
        <v>1</v>
      </c>
      <c r="D337" s="1" t="n">
        <v>91</v>
      </c>
      <c r="E337" s="1" t="n">
        <v>4</v>
      </c>
      <c r="F337" s="1" t="n">
        <v>29</v>
      </c>
      <c r="G337" s="1" t="n">
        <v>81</v>
      </c>
      <c r="H337" s="1" t="n">
        <v>8810430158</v>
      </c>
      <c r="I337" s="1" t="n">
        <v>12</v>
      </c>
      <c r="J337" s="1" t="n">
        <v>0</v>
      </c>
      <c r="K337" s="1" t="n">
        <v>19.07</v>
      </c>
      <c r="L337" s="1" t="n">
        <v>25.83</v>
      </c>
      <c r="M337" s="1" t="n">
        <v>55.09</v>
      </c>
      <c r="N337" s="1" t="s">
        <v>71</v>
      </c>
      <c r="O337" s="1" t="s">
        <v>72</v>
      </c>
      <c r="P337" s="1" t="s">
        <v>77</v>
      </c>
      <c r="Q337" s="1" t="s">
        <v>67</v>
      </c>
      <c r="R337" s="1" t="s">
        <v>67</v>
      </c>
    </row>
    <row r="338" customFormat="false" ht="13" hidden="false" customHeight="false" outlineLevel="0" collapsed="false">
      <c r="A338" s="1" t="s">
        <v>17</v>
      </c>
      <c r="B338" s="1" t="n">
        <v>1</v>
      </c>
      <c r="C338" s="1" t="n">
        <v>1</v>
      </c>
      <c r="D338" s="1" t="n">
        <v>91</v>
      </c>
      <c r="E338" s="1" t="n">
        <v>4</v>
      </c>
      <c r="F338" s="1" t="n">
        <v>3</v>
      </c>
      <c r="G338" s="1" t="n">
        <v>80</v>
      </c>
      <c r="H338" s="1" t="n">
        <v>8810430158</v>
      </c>
      <c r="I338" s="1" t="n">
        <v>12</v>
      </c>
      <c r="J338" s="1" t="n">
        <v>1.31</v>
      </c>
      <c r="K338" s="1" t="n">
        <v>14.39</v>
      </c>
      <c r="L338" s="1" t="n">
        <v>26.47</v>
      </c>
      <c r="M338" s="1" t="n">
        <v>57.84</v>
      </c>
      <c r="N338" s="1" t="s">
        <v>70</v>
      </c>
      <c r="O338" s="1" t="s">
        <v>72</v>
      </c>
      <c r="P338" s="1" t="s">
        <v>77</v>
      </c>
      <c r="Q338" s="1" t="s">
        <v>67</v>
      </c>
      <c r="R338" s="1" t="s">
        <v>67</v>
      </c>
    </row>
    <row r="339" customFormat="false" ht="13" hidden="false" customHeight="false" outlineLevel="0" collapsed="false">
      <c r="A339" s="1" t="s">
        <v>17</v>
      </c>
      <c r="B339" s="1" t="n">
        <v>2</v>
      </c>
      <c r="C339" s="1" t="n">
        <v>1</v>
      </c>
      <c r="D339" s="1" t="n">
        <v>91</v>
      </c>
      <c r="E339" s="1" t="n">
        <v>4</v>
      </c>
      <c r="F339" s="1" t="n">
        <v>30</v>
      </c>
      <c r="G339" s="1" t="n">
        <v>80</v>
      </c>
      <c r="H339" s="1" t="n">
        <v>8810430158</v>
      </c>
      <c r="I339" s="1" t="n">
        <v>9</v>
      </c>
      <c r="J339" s="1" t="n">
        <v>0.06</v>
      </c>
      <c r="K339" s="1" t="n">
        <v>18.49</v>
      </c>
      <c r="L339" s="1" t="n">
        <v>21.64</v>
      </c>
      <c r="M339" s="1" t="n">
        <v>59.81</v>
      </c>
      <c r="N339" s="1" t="s">
        <v>70</v>
      </c>
      <c r="O339" s="1" t="s">
        <v>72</v>
      </c>
      <c r="P339" s="1" t="s">
        <v>77</v>
      </c>
      <c r="Q339" s="1" t="s">
        <v>67</v>
      </c>
      <c r="R339" s="1" t="s">
        <v>67</v>
      </c>
    </row>
    <row r="340" customFormat="false" ht="13" hidden="false" customHeight="false" outlineLevel="0" collapsed="false">
      <c r="A340" s="1" t="s">
        <v>17</v>
      </c>
      <c r="B340" s="1" t="n">
        <v>5</v>
      </c>
      <c r="C340" s="1" t="n">
        <v>5</v>
      </c>
      <c r="D340" s="1" t="n">
        <v>91</v>
      </c>
      <c r="E340" s="1" t="n">
        <v>7</v>
      </c>
      <c r="F340" s="1" t="n">
        <v>31</v>
      </c>
      <c r="G340" s="1" t="n">
        <v>80</v>
      </c>
      <c r="H340" s="1" t="n">
        <v>8759730210</v>
      </c>
      <c r="I340" s="1" t="n">
        <v>24</v>
      </c>
      <c r="J340" s="1" t="n">
        <v>0.73</v>
      </c>
      <c r="K340" s="1" t="n">
        <v>14.28</v>
      </c>
      <c r="L340" s="1" t="n">
        <v>30.36</v>
      </c>
      <c r="M340" s="1" t="n">
        <v>54.63</v>
      </c>
      <c r="N340" s="1" t="s">
        <v>70</v>
      </c>
      <c r="O340" s="1" t="s">
        <v>72</v>
      </c>
      <c r="P340" s="1" t="s">
        <v>77</v>
      </c>
      <c r="Q340" s="1" t="s">
        <v>67</v>
      </c>
      <c r="R340" s="1" t="s">
        <v>67</v>
      </c>
    </row>
    <row r="341" customFormat="false" ht="13" hidden="false" customHeight="false" outlineLevel="0" collapsed="false">
      <c r="A341" s="1" t="s">
        <v>17</v>
      </c>
      <c r="B341" s="1" t="n">
        <v>7</v>
      </c>
      <c r="C341" s="1" t="n">
        <v>5</v>
      </c>
      <c r="D341" s="1" t="n">
        <v>91</v>
      </c>
      <c r="E341" s="1" t="n">
        <v>9</v>
      </c>
      <c r="F341" s="1" t="n">
        <v>30</v>
      </c>
      <c r="G341" s="1" t="n">
        <v>80</v>
      </c>
      <c r="H341" s="1" t="n">
        <v>8759730210</v>
      </c>
      <c r="I341" s="1" t="n">
        <v>30</v>
      </c>
      <c r="J341" s="1" t="n">
        <v>0.1</v>
      </c>
      <c r="K341" s="1" t="n">
        <v>15.71</v>
      </c>
      <c r="L341" s="1" t="n">
        <v>22.36</v>
      </c>
      <c r="M341" s="1" t="n">
        <v>61.83</v>
      </c>
      <c r="N341" s="1" t="s">
        <v>70</v>
      </c>
      <c r="O341" s="1" t="s">
        <v>72</v>
      </c>
      <c r="P341" s="1" t="s">
        <v>77</v>
      </c>
      <c r="Q341" s="1" t="s">
        <v>67</v>
      </c>
      <c r="R341" s="1" t="s">
        <v>67</v>
      </c>
    </row>
    <row r="342" customFormat="false" ht="13" hidden="false" customHeight="false" outlineLevel="0" collapsed="false">
      <c r="A342" s="1" t="s">
        <v>17</v>
      </c>
      <c r="B342" s="1" t="n">
        <v>12</v>
      </c>
      <c r="C342" s="1" t="n">
        <v>1</v>
      </c>
      <c r="D342" s="1" t="n">
        <v>91</v>
      </c>
      <c r="E342" s="1" t="n">
        <v>2</v>
      </c>
      <c r="F342" s="1" t="n">
        <v>25</v>
      </c>
      <c r="G342" s="1" t="n">
        <v>81</v>
      </c>
      <c r="H342" s="1" t="n">
        <v>8810430158</v>
      </c>
      <c r="I342" s="1" t="n">
        <v>12</v>
      </c>
      <c r="J342" s="1" t="n">
        <v>0.03</v>
      </c>
      <c r="K342" s="1" t="n">
        <v>16.26</v>
      </c>
      <c r="L342" s="1" t="n">
        <v>21.53</v>
      </c>
      <c r="M342" s="1" t="n">
        <v>62.17</v>
      </c>
      <c r="N342" s="1" t="s">
        <v>70</v>
      </c>
      <c r="O342" s="1" t="s">
        <v>72</v>
      </c>
      <c r="P342" s="1" t="s">
        <v>77</v>
      </c>
      <c r="Q342" s="1" t="s">
        <v>67</v>
      </c>
      <c r="R342" s="1" t="s">
        <v>67</v>
      </c>
    </row>
    <row r="343" customFormat="false" ht="13" hidden="false" customHeight="false" outlineLevel="0" collapsed="false">
      <c r="A343" s="1" t="s">
        <v>17</v>
      </c>
      <c r="B343" s="1" t="n">
        <v>3</v>
      </c>
      <c r="C343" s="1" t="n">
        <v>3</v>
      </c>
      <c r="D343" s="1" t="n">
        <v>91</v>
      </c>
      <c r="E343" s="1" t="n">
        <v>5</v>
      </c>
      <c r="F343" s="1" t="n">
        <v>28</v>
      </c>
      <c r="G343" s="1" t="n">
        <v>80</v>
      </c>
      <c r="H343" s="1" t="n">
        <v>8755930176</v>
      </c>
      <c r="I343" s="1" t="n">
        <v>12</v>
      </c>
      <c r="J343" s="1" t="n">
        <v>0.33</v>
      </c>
      <c r="K343" s="1" t="n">
        <v>15.26</v>
      </c>
      <c r="L343" s="1" t="n">
        <v>20.32</v>
      </c>
      <c r="M343" s="1" t="n">
        <v>64.09</v>
      </c>
      <c r="N343" s="1" t="s">
        <v>76</v>
      </c>
      <c r="O343" s="1" t="s">
        <v>72</v>
      </c>
      <c r="P343" s="1" t="s">
        <v>77</v>
      </c>
      <c r="Q343" s="1" t="s">
        <v>67</v>
      </c>
      <c r="R343" s="1" t="s">
        <v>67</v>
      </c>
    </row>
    <row r="344" customFormat="false" ht="13" hidden="false" customHeight="false" outlineLevel="0" collapsed="false">
      <c r="A344" s="1" t="s">
        <v>17</v>
      </c>
      <c r="B344" s="1" t="n">
        <v>2</v>
      </c>
      <c r="C344" s="1" t="n">
        <v>1</v>
      </c>
      <c r="D344" s="1" t="n">
        <v>91</v>
      </c>
      <c r="E344" s="1" t="n">
        <v>4</v>
      </c>
      <c r="F344" s="1" t="n">
        <v>30</v>
      </c>
      <c r="G344" s="1" t="n">
        <v>80</v>
      </c>
      <c r="H344" s="1" t="n">
        <v>8810430158</v>
      </c>
      <c r="I344" s="1" t="n">
        <v>6</v>
      </c>
      <c r="J344" s="1" t="n">
        <v>0</v>
      </c>
      <c r="K344" s="1" t="n">
        <v>20.09</v>
      </c>
      <c r="L344" s="1" t="n">
        <v>26.62</v>
      </c>
      <c r="M344" s="1" t="n">
        <v>53.29</v>
      </c>
      <c r="N344" s="1" t="s">
        <v>71</v>
      </c>
      <c r="O344" s="1" t="s">
        <v>77</v>
      </c>
      <c r="P344" s="1" t="s">
        <v>77</v>
      </c>
      <c r="Q344" s="1" t="s">
        <v>67</v>
      </c>
      <c r="R344" s="1" t="s">
        <v>67</v>
      </c>
    </row>
    <row r="345" customFormat="false" ht="13" hidden="false" customHeight="false" outlineLevel="0" collapsed="false">
      <c r="A345" s="1" t="s">
        <v>17</v>
      </c>
      <c r="B345" s="1" t="n">
        <v>10</v>
      </c>
      <c r="C345" s="1" t="n">
        <v>5</v>
      </c>
      <c r="D345" s="1" t="n">
        <v>91</v>
      </c>
      <c r="E345" s="1" t="n">
        <v>12</v>
      </c>
      <c r="F345" s="1" t="n">
        <v>17</v>
      </c>
      <c r="G345" s="1" t="n">
        <v>80</v>
      </c>
      <c r="H345" s="1" t="n">
        <v>8759730210</v>
      </c>
      <c r="I345" s="1" t="n">
        <v>18</v>
      </c>
      <c r="J345" s="1" t="n">
        <v>0</v>
      </c>
      <c r="K345" s="1" t="n">
        <v>20.56</v>
      </c>
      <c r="L345" s="1" t="n">
        <v>23.73</v>
      </c>
      <c r="M345" s="1" t="n">
        <v>55.7</v>
      </c>
      <c r="N345" s="1" t="s">
        <v>71</v>
      </c>
      <c r="O345" s="1" t="s">
        <v>77</v>
      </c>
      <c r="P345" s="1" t="s">
        <v>77</v>
      </c>
      <c r="Q345" s="1" t="s">
        <v>67</v>
      </c>
      <c r="R345" s="1" t="s">
        <v>67</v>
      </c>
    </row>
    <row r="346" customFormat="false" ht="13" hidden="false" customHeight="false" outlineLevel="0" collapsed="false">
      <c r="A346" s="1" t="s">
        <v>17</v>
      </c>
      <c r="B346" s="1" t="n">
        <v>13</v>
      </c>
      <c r="C346" s="1" t="n">
        <v>1</v>
      </c>
      <c r="D346" s="1" t="n">
        <v>91</v>
      </c>
      <c r="E346" s="1" t="n">
        <v>3</v>
      </c>
      <c r="F346" s="1" t="n">
        <v>26</v>
      </c>
      <c r="G346" s="1" t="n">
        <v>81</v>
      </c>
      <c r="H346" s="1" t="n">
        <v>8810430158</v>
      </c>
      <c r="I346" s="1" t="n">
        <v>12</v>
      </c>
      <c r="J346" s="1" t="n">
        <v>0</v>
      </c>
      <c r="K346" s="1" t="n">
        <v>24.2</v>
      </c>
      <c r="L346" s="1" t="n">
        <v>24.95</v>
      </c>
      <c r="M346" s="1" t="n">
        <v>50.85</v>
      </c>
      <c r="N346" s="1" t="s">
        <v>71</v>
      </c>
      <c r="O346" s="1" t="s">
        <v>77</v>
      </c>
      <c r="P346" s="1" t="s">
        <v>77</v>
      </c>
      <c r="Q346" s="1" t="s">
        <v>67</v>
      </c>
      <c r="R346" s="1" t="s">
        <v>67</v>
      </c>
    </row>
    <row r="347" customFormat="false" ht="13" hidden="false" customHeight="false" outlineLevel="0" collapsed="false">
      <c r="A347" s="1" t="s">
        <v>17</v>
      </c>
      <c r="B347" s="1" t="n">
        <v>13</v>
      </c>
      <c r="C347" s="1" t="n">
        <v>1</v>
      </c>
      <c r="D347" s="1" t="n">
        <v>91</v>
      </c>
      <c r="E347" s="1" t="n">
        <v>3</v>
      </c>
      <c r="F347" s="1" t="n">
        <v>26</v>
      </c>
      <c r="G347" s="1" t="n">
        <v>81</v>
      </c>
      <c r="H347" s="1" t="n">
        <v>8810430158</v>
      </c>
      <c r="I347" s="1" t="n">
        <v>30</v>
      </c>
      <c r="J347" s="1" t="n">
        <v>0</v>
      </c>
      <c r="K347" s="1" t="n">
        <v>20.29</v>
      </c>
      <c r="L347" s="1" t="n">
        <v>22.16</v>
      </c>
      <c r="M347" s="1" t="n">
        <v>57.55</v>
      </c>
      <c r="N347" s="1" t="s">
        <v>71</v>
      </c>
      <c r="O347" s="1" t="s">
        <v>77</v>
      </c>
      <c r="P347" s="1" t="s">
        <v>77</v>
      </c>
      <c r="Q347" s="1" t="s">
        <v>67</v>
      </c>
      <c r="R347" s="1" t="s">
        <v>67</v>
      </c>
    </row>
    <row r="348" customFormat="false" ht="13" hidden="false" customHeight="false" outlineLevel="0" collapsed="false">
      <c r="A348" s="1" t="s">
        <v>17</v>
      </c>
      <c r="B348" s="1" t="n">
        <v>3</v>
      </c>
      <c r="C348" s="1" t="n">
        <v>1</v>
      </c>
      <c r="D348" s="1" t="n">
        <v>91</v>
      </c>
      <c r="E348" s="1" t="n">
        <v>5</v>
      </c>
      <c r="F348" s="1" t="n">
        <v>28</v>
      </c>
      <c r="G348" s="1" t="n">
        <v>80</v>
      </c>
      <c r="H348" s="1" t="n">
        <v>8810430158</v>
      </c>
      <c r="I348" s="1" t="n">
        <v>30</v>
      </c>
      <c r="J348" s="1" t="n">
        <v>0.06</v>
      </c>
      <c r="K348" s="1" t="n">
        <v>21.92</v>
      </c>
      <c r="L348" s="1" t="n">
        <v>24.12</v>
      </c>
      <c r="M348" s="1" t="n">
        <v>53.9</v>
      </c>
      <c r="N348" s="1" t="s">
        <v>70</v>
      </c>
      <c r="O348" s="1" t="s">
        <v>77</v>
      </c>
      <c r="P348" s="1" t="s">
        <v>77</v>
      </c>
      <c r="Q348" s="1" t="s">
        <v>67</v>
      </c>
      <c r="R348" s="1" t="s">
        <v>67</v>
      </c>
    </row>
    <row r="349" customFormat="false" ht="13" hidden="false" customHeight="false" outlineLevel="0" collapsed="false">
      <c r="A349" s="1" t="s">
        <v>17</v>
      </c>
      <c r="B349" s="1" t="n">
        <v>3</v>
      </c>
      <c r="C349" s="1" t="n">
        <v>3</v>
      </c>
      <c r="D349" s="1" t="n">
        <v>91</v>
      </c>
      <c r="E349" s="1" t="n">
        <v>5</v>
      </c>
      <c r="F349" s="1" t="n">
        <v>28</v>
      </c>
      <c r="G349" s="1" t="n">
        <v>80</v>
      </c>
      <c r="H349" s="1" t="n">
        <v>8755930176</v>
      </c>
      <c r="I349" s="1" t="n">
        <v>18</v>
      </c>
      <c r="J349" s="1" t="n">
        <v>0.01</v>
      </c>
      <c r="K349" s="1" t="n">
        <v>21.96</v>
      </c>
      <c r="L349" s="1" t="n">
        <v>26.46</v>
      </c>
      <c r="M349" s="1" t="n">
        <v>51.56</v>
      </c>
      <c r="N349" s="1" t="s">
        <v>70</v>
      </c>
      <c r="O349" s="1" t="s">
        <v>77</v>
      </c>
      <c r="P349" s="1" t="s">
        <v>77</v>
      </c>
      <c r="Q349" s="1" t="s">
        <v>67</v>
      </c>
      <c r="R349" s="1" t="s">
        <v>67</v>
      </c>
    </row>
    <row r="350" customFormat="false" ht="13" hidden="false" customHeight="false" outlineLevel="0" collapsed="false">
      <c r="A350" s="1" t="s">
        <v>17</v>
      </c>
      <c r="B350" s="1" t="n">
        <v>11</v>
      </c>
      <c r="C350" s="1" t="n">
        <v>2</v>
      </c>
      <c r="D350" s="1" t="n">
        <v>91</v>
      </c>
      <c r="E350" s="1" t="n">
        <v>1</v>
      </c>
      <c r="F350" s="1" t="n">
        <v>28</v>
      </c>
      <c r="G350" s="1" t="n">
        <v>81</v>
      </c>
      <c r="H350" s="1" t="n">
        <v>8801130143</v>
      </c>
      <c r="I350" s="1" t="n">
        <v>12</v>
      </c>
      <c r="J350" s="1" t="n">
        <v>0</v>
      </c>
      <c r="K350" s="1" t="n">
        <v>43.96</v>
      </c>
      <c r="L350" s="1" t="n">
        <v>14.95</v>
      </c>
      <c r="M350" s="1" t="n">
        <v>41.09</v>
      </c>
      <c r="N350" s="1" t="s">
        <v>71</v>
      </c>
      <c r="O350" s="1" t="s">
        <v>78</v>
      </c>
      <c r="P350" s="1" t="s">
        <v>78</v>
      </c>
      <c r="Q350" s="1" t="s">
        <v>71</v>
      </c>
      <c r="R350" s="1" t="s">
        <v>67</v>
      </c>
    </row>
    <row r="351" customFormat="false" ht="13" hidden="false" customHeight="false" outlineLevel="0" collapsed="false">
      <c r="A351" s="1" t="s">
        <v>17</v>
      </c>
      <c r="B351" s="1" t="n">
        <v>5</v>
      </c>
      <c r="C351" s="1" t="n">
        <v>2</v>
      </c>
      <c r="D351" s="1" t="n">
        <v>91</v>
      </c>
      <c r="E351" s="1" t="n">
        <v>7</v>
      </c>
      <c r="F351" s="1" t="n">
        <v>30</v>
      </c>
      <c r="G351" s="1" t="n">
        <v>80</v>
      </c>
      <c r="H351" s="1" t="n">
        <v>8801130143</v>
      </c>
      <c r="I351" s="1" t="n">
        <v>18</v>
      </c>
      <c r="J351" s="1" t="n">
        <v>0.23</v>
      </c>
      <c r="K351" s="1" t="n">
        <v>48.63</v>
      </c>
      <c r="L351" s="1" t="n">
        <v>11.97</v>
      </c>
      <c r="M351" s="1" t="n">
        <v>39.16</v>
      </c>
      <c r="N351" s="1" t="s">
        <v>70</v>
      </c>
      <c r="O351" s="1" t="s">
        <v>78</v>
      </c>
      <c r="P351" s="1" t="s">
        <v>78</v>
      </c>
      <c r="Q351" s="1" t="s">
        <v>71</v>
      </c>
      <c r="R351" s="1" t="s">
        <v>67</v>
      </c>
    </row>
    <row r="352" customFormat="false" ht="13" hidden="false" customHeight="false" outlineLevel="0" collapsed="false">
      <c r="A352" s="1" t="s">
        <v>17</v>
      </c>
      <c r="B352" s="1" t="n">
        <v>6</v>
      </c>
      <c r="C352" s="1" t="n">
        <v>2</v>
      </c>
      <c r="D352" s="1" t="n">
        <v>91</v>
      </c>
      <c r="E352" s="1" t="n">
        <v>9</v>
      </c>
      <c r="F352" s="1" t="n">
        <v>8</v>
      </c>
      <c r="G352" s="1" t="n">
        <v>80</v>
      </c>
      <c r="H352" s="1" t="n">
        <v>8801130143</v>
      </c>
      <c r="I352" s="1" t="n">
        <v>18</v>
      </c>
      <c r="J352" s="1" t="n">
        <v>0.43</v>
      </c>
      <c r="K352" s="1" t="n">
        <v>47.68</v>
      </c>
      <c r="L352" s="1" t="n">
        <v>8.69</v>
      </c>
      <c r="M352" s="1" t="n">
        <v>43.21</v>
      </c>
      <c r="N352" s="1" t="s">
        <v>70</v>
      </c>
      <c r="O352" s="1" t="s">
        <v>78</v>
      </c>
      <c r="P352" s="1" t="s">
        <v>78</v>
      </c>
      <c r="Q352" s="1" t="s">
        <v>71</v>
      </c>
      <c r="R352" s="1" t="s">
        <v>67</v>
      </c>
    </row>
    <row r="353" customFormat="false" ht="13" hidden="false" customHeight="false" outlineLevel="0" collapsed="false">
      <c r="A353" s="1" t="s">
        <v>17</v>
      </c>
      <c r="B353" s="1" t="n">
        <v>7</v>
      </c>
      <c r="C353" s="1" t="n">
        <v>2</v>
      </c>
      <c r="D353" s="1" t="n">
        <v>91</v>
      </c>
      <c r="E353" s="1" t="n">
        <v>9</v>
      </c>
      <c r="F353" s="1" t="n">
        <v>29</v>
      </c>
      <c r="G353" s="1" t="n">
        <v>80</v>
      </c>
      <c r="H353" s="1" t="n">
        <v>8801130143</v>
      </c>
      <c r="I353" s="1" t="n">
        <v>30</v>
      </c>
      <c r="J353" s="1" t="n">
        <v>0.09</v>
      </c>
      <c r="K353" s="1" t="n">
        <v>43.92</v>
      </c>
      <c r="L353" s="1" t="n">
        <v>12.74</v>
      </c>
      <c r="M353" s="1" t="n">
        <v>43.25</v>
      </c>
      <c r="N353" s="1" t="s">
        <v>70</v>
      </c>
      <c r="O353" s="1" t="s">
        <v>78</v>
      </c>
      <c r="P353" s="1" t="s">
        <v>78</v>
      </c>
      <c r="Q353" s="1" t="s">
        <v>71</v>
      </c>
      <c r="R353" s="1" t="s">
        <v>67</v>
      </c>
    </row>
    <row r="354" customFormat="false" ht="13" hidden="false" customHeight="false" outlineLevel="0" collapsed="false">
      <c r="A354" s="1" t="s">
        <v>17</v>
      </c>
      <c r="B354" s="1" t="n">
        <v>8</v>
      </c>
      <c r="C354" s="1" t="n">
        <v>2</v>
      </c>
      <c r="D354" s="1" t="n">
        <v>91</v>
      </c>
      <c r="E354" s="1" t="n">
        <v>10</v>
      </c>
      <c r="F354" s="1" t="n">
        <v>30</v>
      </c>
      <c r="G354" s="1" t="n">
        <v>80</v>
      </c>
      <c r="H354" s="1" t="n">
        <v>8801130143</v>
      </c>
      <c r="I354" s="1" t="n">
        <v>12</v>
      </c>
      <c r="J354" s="1" t="n">
        <v>0</v>
      </c>
      <c r="K354" s="1" t="n">
        <v>40.56</v>
      </c>
      <c r="L354" s="1" t="n">
        <v>10.74</v>
      </c>
      <c r="M354" s="1" t="n">
        <v>48.7</v>
      </c>
      <c r="N354" s="1" t="s">
        <v>71</v>
      </c>
      <c r="O354" s="1" t="s">
        <v>71</v>
      </c>
      <c r="P354" s="1" t="s">
        <v>71</v>
      </c>
      <c r="Q354" s="1" t="s">
        <v>71</v>
      </c>
      <c r="R354" s="1" t="s">
        <v>67</v>
      </c>
    </row>
    <row r="355" customFormat="false" ht="13" hidden="false" customHeight="false" outlineLevel="0" collapsed="false">
      <c r="A355" s="1" t="s">
        <v>17</v>
      </c>
      <c r="B355" s="1" t="n">
        <v>8</v>
      </c>
      <c r="C355" s="1" t="n">
        <v>2</v>
      </c>
      <c r="D355" s="1" t="n">
        <v>91</v>
      </c>
      <c r="E355" s="1" t="n">
        <v>10</v>
      </c>
      <c r="F355" s="1" t="n">
        <v>30</v>
      </c>
      <c r="G355" s="1" t="n">
        <v>80</v>
      </c>
      <c r="H355" s="1" t="n">
        <v>8801130143</v>
      </c>
      <c r="I355" s="1" t="n">
        <v>30</v>
      </c>
      <c r="J355" s="1" t="n">
        <v>0</v>
      </c>
      <c r="K355" s="1" t="n">
        <v>43.13</v>
      </c>
      <c r="L355" s="1" t="n">
        <v>12.33</v>
      </c>
      <c r="M355" s="1" t="n">
        <v>44.53</v>
      </c>
      <c r="N355" s="1" t="s">
        <v>71</v>
      </c>
      <c r="O355" s="1" t="s">
        <v>71</v>
      </c>
      <c r="P355" s="1" t="s">
        <v>71</v>
      </c>
      <c r="Q355" s="1" t="s">
        <v>71</v>
      </c>
      <c r="R355" s="1" t="s">
        <v>67</v>
      </c>
    </row>
    <row r="356" customFormat="false" ht="13" hidden="false" customHeight="false" outlineLevel="0" collapsed="false">
      <c r="A356" s="1" t="s">
        <v>17</v>
      </c>
      <c r="B356" s="1" t="n">
        <v>10</v>
      </c>
      <c r="C356" s="1" t="n">
        <v>2</v>
      </c>
      <c r="D356" s="1" t="n">
        <v>91</v>
      </c>
      <c r="E356" s="1" t="n">
        <v>12</v>
      </c>
      <c r="F356" s="1" t="n">
        <v>16</v>
      </c>
      <c r="G356" s="1" t="n">
        <v>80</v>
      </c>
      <c r="H356" s="1" t="n">
        <v>8801130143</v>
      </c>
      <c r="I356" s="1" t="n">
        <v>24</v>
      </c>
      <c r="J356" s="1" t="n">
        <v>0</v>
      </c>
      <c r="K356" s="1" t="n">
        <v>40.92</v>
      </c>
      <c r="L356" s="1" t="n">
        <v>14.86</v>
      </c>
      <c r="M356" s="1" t="n">
        <v>44.21</v>
      </c>
      <c r="N356" s="1" t="s">
        <v>71</v>
      </c>
      <c r="O356" s="1" t="s">
        <v>71</v>
      </c>
      <c r="P356" s="1" t="s">
        <v>71</v>
      </c>
      <c r="Q356" s="1" t="s">
        <v>71</v>
      </c>
      <c r="R356" s="1" t="s">
        <v>67</v>
      </c>
    </row>
    <row r="357" customFormat="false" ht="13" hidden="false" customHeight="false" outlineLevel="0" collapsed="false">
      <c r="A357" s="1" t="s">
        <v>17</v>
      </c>
      <c r="B357" s="1" t="n">
        <v>11</v>
      </c>
      <c r="C357" s="1" t="n">
        <v>2</v>
      </c>
      <c r="D357" s="1" t="n">
        <v>91</v>
      </c>
      <c r="E357" s="1" t="n">
        <v>1</v>
      </c>
      <c r="F357" s="1" t="n">
        <v>28</v>
      </c>
      <c r="G357" s="1" t="n">
        <v>81</v>
      </c>
      <c r="H357" s="1" t="n">
        <v>8801130143</v>
      </c>
      <c r="I357" s="1" t="n">
        <v>24</v>
      </c>
      <c r="J357" s="1" t="n">
        <v>0</v>
      </c>
      <c r="K357" s="1" t="n">
        <v>42.34</v>
      </c>
      <c r="L357" s="1" t="n">
        <v>14.54</v>
      </c>
      <c r="M357" s="1" t="n">
        <v>43.12</v>
      </c>
      <c r="N357" s="1" t="s">
        <v>71</v>
      </c>
      <c r="O357" s="1" t="s">
        <v>71</v>
      </c>
      <c r="P357" s="1" t="s">
        <v>71</v>
      </c>
      <c r="Q357" s="1" t="s">
        <v>71</v>
      </c>
      <c r="R357" s="1" t="s">
        <v>67</v>
      </c>
    </row>
    <row r="358" customFormat="false" ht="13" hidden="false" customHeight="false" outlineLevel="0" collapsed="false">
      <c r="A358" s="1" t="s">
        <v>17</v>
      </c>
      <c r="B358" s="1" t="n">
        <v>6</v>
      </c>
      <c r="C358" s="1" t="n">
        <v>2</v>
      </c>
      <c r="D358" s="1" t="n">
        <v>91</v>
      </c>
      <c r="E358" s="1" t="n">
        <v>9</v>
      </c>
      <c r="F358" s="1" t="n">
        <v>8</v>
      </c>
      <c r="G358" s="1" t="n">
        <v>80</v>
      </c>
      <c r="H358" s="1" t="n">
        <v>8801130143</v>
      </c>
      <c r="I358" s="1" t="n">
        <v>12</v>
      </c>
      <c r="J358" s="1" t="n">
        <v>0.33</v>
      </c>
      <c r="K358" s="1" t="n">
        <v>40.75</v>
      </c>
      <c r="L358" s="1" t="n">
        <v>11.33</v>
      </c>
      <c r="M358" s="1" t="n">
        <v>47.59</v>
      </c>
      <c r="N358" s="1" t="s">
        <v>70</v>
      </c>
      <c r="O358" s="1" t="s">
        <v>71</v>
      </c>
      <c r="P358" s="1" t="s">
        <v>71</v>
      </c>
      <c r="Q358" s="1" t="s">
        <v>71</v>
      </c>
      <c r="R358" s="1" t="s">
        <v>67</v>
      </c>
    </row>
    <row r="359" customFormat="false" ht="13" hidden="false" customHeight="false" outlineLevel="0" collapsed="false">
      <c r="A359" s="1" t="s">
        <v>17</v>
      </c>
      <c r="B359" s="1" t="n">
        <v>9</v>
      </c>
      <c r="C359" s="1" t="n">
        <v>2</v>
      </c>
      <c r="D359" s="1" t="n">
        <v>91</v>
      </c>
      <c r="E359" s="1" t="n">
        <v>11</v>
      </c>
      <c r="F359" s="1" t="n">
        <v>24</v>
      </c>
      <c r="G359" s="1" t="n">
        <v>80</v>
      </c>
      <c r="H359" s="1" t="n">
        <v>8801130143</v>
      </c>
      <c r="I359" s="1" t="n">
        <v>30</v>
      </c>
      <c r="J359" s="1" t="n">
        <v>0</v>
      </c>
      <c r="K359" s="1" t="n">
        <v>48.92</v>
      </c>
      <c r="L359" s="1" t="n">
        <v>16.51</v>
      </c>
      <c r="M359" s="1" t="n">
        <v>34.57</v>
      </c>
      <c r="N359" s="1" t="s">
        <v>71</v>
      </c>
      <c r="O359" s="1" t="s">
        <v>78</v>
      </c>
      <c r="P359" s="1" t="s">
        <v>79</v>
      </c>
      <c r="Q359" s="1" t="s">
        <v>71</v>
      </c>
      <c r="R359" s="1" t="s">
        <v>67</v>
      </c>
    </row>
    <row r="360" customFormat="false" ht="13" hidden="false" customHeight="false" outlineLevel="0" collapsed="false">
      <c r="A360" s="1" t="s">
        <v>17</v>
      </c>
      <c r="B360" s="1" t="n">
        <v>10</v>
      </c>
      <c r="C360" s="1" t="n">
        <v>2</v>
      </c>
      <c r="D360" s="1" t="n">
        <v>91</v>
      </c>
      <c r="E360" s="1" t="n">
        <v>12</v>
      </c>
      <c r="F360" s="1" t="n">
        <v>16</v>
      </c>
      <c r="G360" s="1" t="n">
        <v>80</v>
      </c>
      <c r="H360" s="1" t="n">
        <v>8801130143</v>
      </c>
      <c r="I360" s="1" t="n">
        <v>18</v>
      </c>
      <c r="J360" s="1" t="n">
        <v>0</v>
      </c>
      <c r="K360" s="1" t="n">
        <v>49.97</v>
      </c>
      <c r="L360" s="1" t="n">
        <v>19.83</v>
      </c>
      <c r="M360" s="1" t="n">
        <v>30.2</v>
      </c>
      <c r="N360" s="1" t="s">
        <v>74</v>
      </c>
      <c r="O360" s="1" t="s">
        <v>78</v>
      </c>
      <c r="P360" s="1" t="s">
        <v>79</v>
      </c>
      <c r="Q360" s="1" t="s">
        <v>71</v>
      </c>
      <c r="R360" s="1" t="s">
        <v>67</v>
      </c>
    </row>
    <row r="361" customFormat="false" ht="13" hidden="false" customHeight="false" outlineLevel="0" collapsed="false">
      <c r="A361" s="1" t="s">
        <v>17</v>
      </c>
      <c r="B361" s="1" t="n">
        <v>1</v>
      </c>
      <c r="C361" s="1" t="n">
        <v>2</v>
      </c>
      <c r="D361" s="1" t="n">
        <v>91</v>
      </c>
      <c r="E361" s="1" t="n">
        <v>4</v>
      </c>
      <c r="F361" s="1" t="n">
        <v>3</v>
      </c>
      <c r="G361" s="1" t="n">
        <v>80</v>
      </c>
      <c r="H361" s="1" t="n">
        <v>8801130143</v>
      </c>
      <c r="I361" s="1" t="n">
        <v>9</v>
      </c>
      <c r="J361" s="1" t="n">
        <v>0.86</v>
      </c>
      <c r="K361" s="1" t="n">
        <v>44.65</v>
      </c>
      <c r="L361" s="1" t="n">
        <v>15.8</v>
      </c>
      <c r="M361" s="1" t="n">
        <v>38.68</v>
      </c>
      <c r="N361" s="1" t="s">
        <v>70</v>
      </c>
      <c r="O361" s="1" t="s">
        <v>78</v>
      </c>
      <c r="P361" s="1" t="s">
        <v>79</v>
      </c>
      <c r="Q361" s="1" t="s">
        <v>71</v>
      </c>
      <c r="R361" s="1" t="s">
        <v>67</v>
      </c>
    </row>
    <row r="362" customFormat="false" ht="13" hidden="false" customHeight="false" outlineLevel="0" collapsed="false">
      <c r="A362" s="1" t="s">
        <v>17</v>
      </c>
      <c r="B362" s="1" t="n">
        <v>2</v>
      </c>
      <c r="C362" s="1" t="n">
        <v>2</v>
      </c>
      <c r="D362" s="1" t="n">
        <v>91</v>
      </c>
      <c r="E362" s="1" t="n">
        <v>4</v>
      </c>
      <c r="F362" s="1" t="n">
        <v>30</v>
      </c>
      <c r="G362" s="1" t="n">
        <v>80</v>
      </c>
      <c r="H362" s="1" t="n">
        <v>8801130143</v>
      </c>
      <c r="I362" s="1" t="n">
        <v>7</v>
      </c>
      <c r="J362" s="1" t="n">
        <v>1.89</v>
      </c>
      <c r="K362" s="1" t="n">
        <v>39.35</v>
      </c>
      <c r="L362" s="1" t="n">
        <v>23.19</v>
      </c>
      <c r="M362" s="1" t="n">
        <v>35.57</v>
      </c>
      <c r="N362" s="1" t="s">
        <v>70</v>
      </c>
      <c r="O362" s="1" t="s">
        <v>77</v>
      </c>
      <c r="P362" s="1" t="s">
        <v>79</v>
      </c>
      <c r="Q362" s="1" t="s">
        <v>71</v>
      </c>
      <c r="R362" s="1" t="s">
        <v>67</v>
      </c>
    </row>
    <row r="363" customFormat="false" ht="13" hidden="false" customHeight="false" outlineLevel="0" collapsed="false">
      <c r="A363" s="1" t="s">
        <v>17</v>
      </c>
      <c r="B363" s="1" t="n">
        <v>11</v>
      </c>
      <c r="C363" s="1" t="n">
        <v>2</v>
      </c>
      <c r="D363" s="1" t="n">
        <v>91</v>
      </c>
      <c r="E363" s="1" t="n">
        <v>1</v>
      </c>
      <c r="F363" s="1" t="n">
        <v>28</v>
      </c>
      <c r="G363" s="1" t="n">
        <v>81</v>
      </c>
      <c r="H363" s="1" t="n">
        <v>8801130143</v>
      </c>
      <c r="I363" s="1" t="n">
        <v>30</v>
      </c>
      <c r="J363" s="1" t="n">
        <v>0</v>
      </c>
      <c r="K363" s="1" t="n">
        <v>41.38</v>
      </c>
      <c r="L363" s="1" t="n">
        <v>16.59</v>
      </c>
      <c r="M363" s="1" t="n">
        <v>42.04</v>
      </c>
      <c r="N363" s="1" t="s">
        <v>71</v>
      </c>
      <c r="O363" s="1" t="s">
        <v>71</v>
      </c>
      <c r="P363" s="1" t="s">
        <v>75</v>
      </c>
      <c r="Q363" s="1" t="s">
        <v>71</v>
      </c>
      <c r="R363" s="1" t="s">
        <v>67</v>
      </c>
    </row>
    <row r="364" customFormat="false" ht="13" hidden="false" customHeight="false" outlineLevel="0" collapsed="false">
      <c r="A364" s="1" t="s">
        <v>17</v>
      </c>
      <c r="B364" s="1" t="n">
        <v>5</v>
      </c>
      <c r="C364" s="1" t="n">
        <v>2</v>
      </c>
      <c r="D364" s="1" t="n">
        <v>91</v>
      </c>
      <c r="E364" s="1" t="n">
        <v>7</v>
      </c>
      <c r="F364" s="1" t="n">
        <v>30</v>
      </c>
      <c r="G364" s="1" t="n">
        <v>80</v>
      </c>
      <c r="H364" s="1" t="n">
        <v>8801130143</v>
      </c>
      <c r="I364" s="1" t="n">
        <v>30</v>
      </c>
      <c r="J364" s="1" t="n">
        <v>0.6</v>
      </c>
      <c r="K364" s="1" t="n">
        <v>35.84</v>
      </c>
      <c r="L364" s="1" t="n">
        <v>17.37</v>
      </c>
      <c r="M364" s="1" t="n">
        <v>46.19</v>
      </c>
      <c r="N364" s="1" t="s">
        <v>70</v>
      </c>
      <c r="O364" s="1" t="s">
        <v>71</v>
      </c>
      <c r="P364" s="1" t="s">
        <v>75</v>
      </c>
      <c r="Q364" s="1" t="s">
        <v>71</v>
      </c>
      <c r="R364" s="1" t="s">
        <v>67</v>
      </c>
    </row>
    <row r="365" customFormat="false" ht="13" hidden="false" customHeight="false" outlineLevel="0" collapsed="false">
      <c r="A365" s="1" t="s">
        <v>17</v>
      </c>
      <c r="B365" s="1" t="n">
        <v>6</v>
      </c>
      <c r="C365" s="1" t="n">
        <v>2</v>
      </c>
      <c r="D365" s="1" t="n">
        <v>91</v>
      </c>
      <c r="E365" s="1" t="n">
        <v>9</v>
      </c>
      <c r="F365" s="1" t="n">
        <v>8</v>
      </c>
      <c r="G365" s="1" t="n">
        <v>80</v>
      </c>
      <c r="H365" s="1" t="n">
        <v>8801130143</v>
      </c>
      <c r="I365" s="1" t="n">
        <v>24</v>
      </c>
      <c r="J365" s="1" t="n">
        <v>0.8</v>
      </c>
      <c r="K365" s="1" t="n">
        <v>37.94</v>
      </c>
      <c r="L365" s="1" t="n">
        <v>17.34</v>
      </c>
      <c r="M365" s="1" t="n">
        <v>43.91</v>
      </c>
      <c r="N365" s="1" t="s">
        <v>70</v>
      </c>
      <c r="O365" s="1" t="s">
        <v>71</v>
      </c>
      <c r="P365" s="1" t="s">
        <v>75</v>
      </c>
      <c r="Q365" s="1" t="s">
        <v>71</v>
      </c>
      <c r="R365" s="1" t="s">
        <v>67</v>
      </c>
    </row>
    <row r="366" customFormat="false" ht="13" hidden="false" customHeight="false" outlineLevel="0" collapsed="false">
      <c r="A366" s="1" t="s">
        <v>17</v>
      </c>
      <c r="B366" s="1" t="n">
        <v>8</v>
      </c>
      <c r="C366" s="1" t="n">
        <v>2</v>
      </c>
      <c r="D366" s="1" t="n">
        <v>91</v>
      </c>
      <c r="E366" s="1" t="n">
        <v>10</v>
      </c>
      <c r="F366" s="1" t="n">
        <v>30</v>
      </c>
      <c r="G366" s="1" t="n">
        <v>80</v>
      </c>
      <c r="H366" s="1" t="n">
        <v>8801130143</v>
      </c>
      <c r="I366" s="1" t="n">
        <v>24</v>
      </c>
      <c r="J366" s="1" t="n">
        <v>0.13</v>
      </c>
      <c r="K366" s="1" t="n">
        <v>36.51</v>
      </c>
      <c r="L366" s="1" t="n">
        <v>15.22</v>
      </c>
      <c r="M366" s="1" t="n">
        <v>48.14</v>
      </c>
      <c r="N366" s="1" t="s">
        <v>70</v>
      </c>
      <c r="O366" s="1" t="s">
        <v>71</v>
      </c>
      <c r="P366" s="1" t="s">
        <v>75</v>
      </c>
      <c r="Q366" s="1" t="s">
        <v>71</v>
      </c>
      <c r="R366" s="1" t="s">
        <v>67</v>
      </c>
    </row>
    <row r="367" customFormat="false" ht="13" hidden="false" customHeight="false" outlineLevel="0" collapsed="false">
      <c r="A367" s="1" t="s">
        <v>17</v>
      </c>
      <c r="B367" s="1" t="n">
        <v>9</v>
      </c>
      <c r="C367" s="1" t="n">
        <v>2</v>
      </c>
      <c r="D367" s="1" t="n">
        <v>91</v>
      </c>
      <c r="E367" s="1" t="n">
        <v>11</v>
      </c>
      <c r="F367" s="1" t="n">
        <v>24</v>
      </c>
      <c r="G367" s="1" t="n">
        <v>80</v>
      </c>
      <c r="H367" s="1" t="n">
        <v>8801130143</v>
      </c>
      <c r="I367" s="1" t="n">
        <v>12</v>
      </c>
      <c r="J367" s="1" t="n">
        <v>0</v>
      </c>
      <c r="K367" s="1" t="n">
        <v>30.81</v>
      </c>
      <c r="L367" s="1" t="n">
        <v>26.35</v>
      </c>
      <c r="M367" s="1" t="n">
        <v>42.84</v>
      </c>
      <c r="N367" s="1" t="s">
        <v>74</v>
      </c>
      <c r="O367" s="1" t="s">
        <v>77</v>
      </c>
      <c r="P367" s="1" t="s">
        <v>75</v>
      </c>
      <c r="Q367" s="1" t="s">
        <v>71</v>
      </c>
      <c r="R367" s="1" t="s">
        <v>67</v>
      </c>
    </row>
    <row r="368" customFormat="false" ht="13" hidden="false" customHeight="false" outlineLevel="0" collapsed="false">
      <c r="A368" s="1" t="s">
        <v>17</v>
      </c>
      <c r="B368" s="1" t="n">
        <v>12</v>
      </c>
      <c r="C368" s="1" t="n">
        <v>2</v>
      </c>
      <c r="D368" s="1" t="n">
        <v>91</v>
      </c>
      <c r="E368" s="1" t="n">
        <v>2</v>
      </c>
      <c r="F368" s="1" t="n">
        <v>25</v>
      </c>
      <c r="G368" s="1" t="n">
        <v>81</v>
      </c>
      <c r="H368" s="1" t="n">
        <v>8801130143</v>
      </c>
      <c r="I368" s="1" t="n">
        <v>18</v>
      </c>
      <c r="J368" s="1" t="n">
        <v>0.23</v>
      </c>
      <c r="K368" s="1" t="n">
        <v>35.79</v>
      </c>
      <c r="L368" s="1" t="n">
        <v>22.02</v>
      </c>
      <c r="M368" s="1" t="n">
        <v>41.96</v>
      </c>
      <c r="N368" s="1" t="s">
        <v>70</v>
      </c>
      <c r="O368" s="1" t="s">
        <v>77</v>
      </c>
      <c r="P368" s="1" t="s">
        <v>75</v>
      </c>
      <c r="Q368" s="1" t="s">
        <v>71</v>
      </c>
      <c r="R368" s="1" t="s">
        <v>67</v>
      </c>
    </row>
    <row r="369" customFormat="false" ht="13" hidden="false" customHeight="false" outlineLevel="0" collapsed="false">
      <c r="A369" s="1" t="s">
        <v>17</v>
      </c>
      <c r="B369" s="1" t="n">
        <v>13</v>
      </c>
      <c r="C369" s="1" t="n">
        <v>2</v>
      </c>
      <c r="D369" s="1" t="n">
        <v>91</v>
      </c>
      <c r="E369" s="1" t="n">
        <v>3</v>
      </c>
      <c r="F369" s="1" t="n">
        <v>26</v>
      </c>
      <c r="G369" s="1" t="n">
        <v>81</v>
      </c>
      <c r="H369" s="1" t="n">
        <v>8801130143</v>
      </c>
      <c r="I369" s="1" t="n">
        <v>30</v>
      </c>
      <c r="J369" s="1" t="n">
        <v>0.03</v>
      </c>
      <c r="K369" s="1" t="n">
        <v>36.74</v>
      </c>
      <c r="L369" s="1" t="n">
        <v>23.38</v>
      </c>
      <c r="M369" s="1" t="n">
        <v>39.85</v>
      </c>
      <c r="N369" s="1" t="s">
        <v>70</v>
      </c>
      <c r="O369" s="1" t="s">
        <v>77</v>
      </c>
      <c r="P369" s="1" t="s">
        <v>75</v>
      </c>
      <c r="Q369" s="1" t="s">
        <v>71</v>
      </c>
      <c r="R369" s="1" t="s">
        <v>67</v>
      </c>
    </row>
    <row r="370" customFormat="false" ht="13" hidden="false" customHeight="false" outlineLevel="0" collapsed="false">
      <c r="A370" s="1" t="s">
        <v>17</v>
      </c>
      <c r="B370" s="1" t="n">
        <v>7</v>
      </c>
      <c r="C370" s="1" t="n">
        <v>2</v>
      </c>
      <c r="D370" s="1" t="n">
        <v>91</v>
      </c>
      <c r="E370" s="1" t="n">
        <v>9</v>
      </c>
      <c r="F370" s="1" t="n">
        <v>29</v>
      </c>
      <c r="G370" s="1" t="n">
        <v>80</v>
      </c>
      <c r="H370" s="1" t="n">
        <v>8801130143</v>
      </c>
      <c r="I370" s="1" t="n">
        <v>18</v>
      </c>
      <c r="J370" s="1" t="n">
        <v>0.09</v>
      </c>
      <c r="K370" s="1" t="n">
        <v>34.45</v>
      </c>
      <c r="L370" s="1" t="n">
        <v>17.62</v>
      </c>
      <c r="M370" s="1" t="n">
        <v>47.84</v>
      </c>
      <c r="N370" s="1" t="s">
        <v>70</v>
      </c>
      <c r="O370" s="1" t="s">
        <v>71</v>
      </c>
      <c r="P370" s="1" t="s">
        <v>77</v>
      </c>
      <c r="Q370" s="1" t="s">
        <v>71</v>
      </c>
      <c r="R370" s="1" t="s">
        <v>67</v>
      </c>
    </row>
    <row r="371" customFormat="false" ht="13" hidden="false" customHeight="false" outlineLevel="0" collapsed="false">
      <c r="A371" s="1" t="s">
        <v>17</v>
      </c>
      <c r="B371" s="1" t="n">
        <v>14</v>
      </c>
      <c r="C371" s="1" t="n">
        <v>1</v>
      </c>
      <c r="D371" s="1" t="n">
        <v>91</v>
      </c>
      <c r="E371" s="1" t="n">
        <v>4</v>
      </c>
      <c r="F371" s="1" t="n">
        <v>29</v>
      </c>
      <c r="G371" s="1" t="n">
        <v>81</v>
      </c>
      <c r="H371" s="1" t="n">
        <v>8810430158</v>
      </c>
      <c r="I371" s="1" t="n">
        <v>30</v>
      </c>
      <c r="J371" s="1" t="n">
        <v>0.11</v>
      </c>
      <c r="K371" s="1" t="n">
        <v>23.95</v>
      </c>
      <c r="L371" s="1" t="n">
        <v>26.37</v>
      </c>
      <c r="M371" s="1" t="n">
        <v>49.57</v>
      </c>
      <c r="N371" s="1" t="s">
        <v>70</v>
      </c>
      <c r="O371" s="1" t="s">
        <v>77</v>
      </c>
      <c r="P371" s="1" t="s">
        <v>77</v>
      </c>
      <c r="Q371" s="1" t="s">
        <v>71</v>
      </c>
      <c r="R371" s="1" t="s">
        <v>67</v>
      </c>
    </row>
    <row r="372" customFormat="false" ht="13" hidden="false" customHeight="false" outlineLevel="0" collapsed="false">
      <c r="A372" s="1" t="s">
        <v>17</v>
      </c>
      <c r="B372" s="1" t="n">
        <v>2</v>
      </c>
      <c r="C372" s="1" t="n">
        <v>7</v>
      </c>
      <c r="D372" s="1" t="n">
        <v>91</v>
      </c>
      <c r="E372" s="1" t="n">
        <v>5</v>
      </c>
      <c r="F372" s="1" t="n">
        <v>1</v>
      </c>
      <c r="G372" s="1" t="n">
        <v>80</v>
      </c>
      <c r="H372" s="1" t="n">
        <v>8759030325</v>
      </c>
      <c r="I372" s="1" t="n">
        <v>8</v>
      </c>
      <c r="J372" s="1" t="n">
        <v>0</v>
      </c>
      <c r="K372" s="1" t="n">
        <v>7.56</v>
      </c>
      <c r="L372" s="1" t="n">
        <v>47.07</v>
      </c>
      <c r="M372" s="1" t="n">
        <v>45.36</v>
      </c>
      <c r="N372" s="1" t="s">
        <v>68</v>
      </c>
      <c r="O372" s="1" t="s">
        <v>80</v>
      </c>
      <c r="P372" s="1" t="s">
        <v>80</v>
      </c>
      <c r="Q372" s="1" t="s">
        <v>72</v>
      </c>
      <c r="R372" s="1" t="s">
        <v>67</v>
      </c>
    </row>
    <row r="373" customFormat="false" ht="13" hidden="false" customHeight="false" outlineLevel="0" collapsed="false">
      <c r="A373" s="1" t="s">
        <v>17</v>
      </c>
      <c r="B373" s="1" t="n">
        <v>1</v>
      </c>
      <c r="C373" s="1" t="n">
        <v>7</v>
      </c>
      <c r="D373" s="1" t="n">
        <v>91</v>
      </c>
      <c r="E373" s="1" t="n">
        <v>4</v>
      </c>
      <c r="F373" s="1" t="n">
        <v>4</v>
      </c>
      <c r="G373" s="1" t="n">
        <v>80</v>
      </c>
      <c r="H373" s="1" t="n">
        <v>8759030325</v>
      </c>
      <c r="I373" s="1" t="n">
        <v>6</v>
      </c>
      <c r="J373" s="1" t="n">
        <v>0</v>
      </c>
      <c r="K373" s="1" t="n">
        <v>12.67</v>
      </c>
      <c r="L373" s="1" t="n">
        <v>48.17</v>
      </c>
      <c r="M373" s="1" t="n">
        <v>39.15</v>
      </c>
      <c r="N373" s="1" t="s">
        <v>74</v>
      </c>
      <c r="O373" s="1" t="s">
        <v>80</v>
      </c>
      <c r="P373" s="1" t="s">
        <v>80</v>
      </c>
      <c r="Q373" s="1" t="s">
        <v>72</v>
      </c>
      <c r="R373" s="1" t="s">
        <v>67</v>
      </c>
    </row>
    <row r="374" customFormat="false" ht="13" hidden="false" customHeight="false" outlineLevel="0" collapsed="false">
      <c r="A374" s="1" t="s">
        <v>17</v>
      </c>
      <c r="B374" s="1" t="n">
        <v>3</v>
      </c>
      <c r="C374" s="1" t="n">
        <v>8</v>
      </c>
      <c r="D374" s="1" t="n">
        <v>91</v>
      </c>
      <c r="E374" s="1" t="n">
        <v>5</v>
      </c>
      <c r="F374" s="1" t="n">
        <v>29</v>
      </c>
      <c r="G374" s="1" t="n">
        <v>80</v>
      </c>
      <c r="H374" s="1" t="n">
        <v>8758530368</v>
      </c>
      <c r="I374" s="1" t="n">
        <v>24</v>
      </c>
      <c r="J374" s="1" t="n">
        <v>0.03</v>
      </c>
      <c r="K374" s="1" t="n">
        <v>3.1</v>
      </c>
      <c r="L374" s="1" t="n">
        <v>49.34</v>
      </c>
      <c r="M374" s="1" t="n">
        <v>47.52</v>
      </c>
      <c r="N374" s="1" t="s">
        <v>69</v>
      </c>
      <c r="O374" s="1" t="s">
        <v>80</v>
      </c>
      <c r="P374" s="1" t="s">
        <v>80</v>
      </c>
      <c r="Q374" s="1" t="s">
        <v>72</v>
      </c>
      <c r="R374" s="1" t="s">
        <v>67</v>
      </c>
    </row>
    <row r="375" customFormat="false" ht="13" hidden="false" customHeight="false" outlineLevel="0" collapsed="false">
      <c r="A375" s="1" t="s">
        <v>17</v>
      </c>
      <c r="B375" s="1" t="n">
        <v>7</v>
      </c>
      <c r="C375" s="1" t="n">
        <v>8</v>
      </c>
      <c r="D375" s="1" t="n">
        <v>91</v>
      </c>
      <c r="E375" s="1" t="n">
        <v>9</v>
      </c>
      <c r="F375" s="1" t="n">
        <v>29</v>
      </c>
      <c r="G375" s="1" t="n">
        <v>80</v>
      </c>
      <c r="H375" s="1" t="n">
        <v>8758530368</v>
      </c>
      <c r="I375" s="1" t="n">
        <v>12</v>
      </c>
      <c r="J375" s="1" t="n">
        <v>0.37</v>
      </c>
      <c r="K375" s="1" t="n">
        <v>6</v>
      </c>
      <c r="L375" s="1" t="n">
        <v>48.67</v>
      </c>
      <c r="M375" s="1" t="n">
        <v>44.96</v>
      </c>
      <c r="N375" s="1" t="s">
        <v>69</v>
      </c>
      <c r="O375" s="1" t="s">
        <v>80</v>
      </c>
      <c r="P375" s="1" t="s">
        <v>80</v>
      </c>
      <c r="Q375" s="1" t="s">
        <v>72</v>
      </c>
      <c r="R375" s="1" t="s">
        <v>67</v>
      </c>
    </row>
    <row r="376" customFormat="false" ht="13" hidden="false" customHeight="false" outlineLevel="0" collapsed="false">
      <c r="A376" s="1" t="s">
        <v>17</v>
      </c>
      <c r="B376" s="1" t="n">
        <v>10</v>
      </c>
      <c r="C376" s="1" t="n">
        <v>2</v>
      </c>
      <c r="D376" s="1" t="n">
        <v>91</v>
      </c>
      <c r="E376" s="1" t="n">
        <v>12</v>
      </c>
      <c r="F376" s="1" t="n">
        <v>16</v>
      </c>
      <c r="G376" s="1" t="n">
        <v>80</v>
      </c>
      <c r="H376" s="1" t="n">
        <v>8801130143</v>
      </c>
      <c r="I376" s="1" t="n">
        <v>30</v>
      </c>
      <c r="J376" s="1" t="n">
        <v>0</v>
      </c>
      <c r="K376" s="1" t="n">
        <v>20.77</v>
      </c>
      <c r="L376" s="1" t="n">
        <v>41.41</v>
      </c>
      <c r="M376" s="1" t="n">
        <v>37.82</v>
      </c>
      <c r="N376" s="1" t="s">
        <v>74</v>
      </c>
      <c r="O376" s="1" t="s">
        <v>77</v>
      </c>
      <c r="P376" s="1" t="s">
        <v>81</v>
      </c>
      <c r="Q376" s="1" t="s">
        <v>72</v>
      </c>
      <c r="R376" s="1" t="s">
        <v>67</v>
      </c>
    </row>
    <row r="377" customFormat="false" ht="13" hidden="false" customHeight="false" outlineLevel="0" collapsed="false">
      <c r="A377" s="1" t="s">
        <v>17</v>
      </c>
      <c r="B377" s="1" t="n">
        <v>1</v>
      </c>
      <c r="C377" s="1" t="n">
        <v>8</v>
      </c>
      <c r="D377" s="1" t="n">
        <v>91</v>
      </c>
      <c r="E377" s="1" t="n">
        <v>4</v>
      </c>
      <c r="F377" s="1" t="n">
        <v>4</v>
      </c>
      <c r="G377" s="1" t="n">
        <v>80</v>
      </c>
      <c r="H377" s="1" t="n">
        <v>8758530368</v>
      </c>
      <c r="I377" s="1" t="n">
        <v>8</v>
      </c>
      <c r="J377" s="1" t="n">
        <v>0</v>
      </c>
      <c r="K377" s="1" t="n">
        <v>2.88</v>
      </c>
      <c r="L377" s="1" t="n">
        <v>47.84</v>
      </c>
      <c r="M377" s="1" t="n">
        <v>49.29</v>
      </c>
      <c r="N377" s="1" t="s">
        <v>68</v>
      </c>
      <c r="O377" s="1" t="s">
        <v>72</v>
      </c>
      <c r="P377" s="1" t="s">
        <v>72</v>
      </c>
      <c r="Q377" s="1" t="s">
        <v>72</v>
      </c>
      <c r="R377" s="1" t="s">
        <v>67</v>
      </c>
    </row>
    <row r="378" customFormat="false" ht="13" hidden="false" customHeight="false" outlineLevel="0" collapsed="false">
      <c r="A378" s="1" t="s">
        <v>17</v>
      </c>
      <c r="B378" s="1" t="n">
        <v>11</v>
      </c>
      <c r="C378" s="1" t="n">
        <v>7</v>
      </c>
      <c r="D378" s="1" t="n">
        <v>91</v>
      </c>
      <c r="E378" s="1" t="n">
        <v>1</v>
      </c>
      <c r="F378" s="1" t="n">
        <v>29</v>
      </c>
      <c r="G378" s="1" t="n">
        <v>81</v>
      </c>
      <c r="H378" s="1" t="n">
        <v>8759030325</v>
      </c>
      <c r="I378" s="1" t="n">
        <v>12</v>
      </c>
      <c r="J378" s="1" t="n">
        <v>0</v>
      </c>
      <c r="K378" s="1" t="n">
        <v>1.46</v>
      </c>
      <c r="L378" s="1" t="n">
        <v>48.65</v>
      </c>
      <c r="M378" s="1" t="n">
        <v>49.89</v>
      </c>
      <c r="N378" s="1" t="s">
        <v>68</v>
      </c>
      <c r="O378" s="1" t="s">
        <v>72</v>
      </c>
      <c r="P378" s="1" t="s">
        <v>72</v>
      </c>
      <c r="Q378" s="1" t="s">
        <v>72</v>
      </c>
      <c r="R378" s="1" t="s">
        <v>67</v>
      </c>
    </row>
    <row r="379" customFormat="false" ht="13" hidden="false" customHeight="false" outlineLevel="0" collapsed="false">
      <c r="A379" s="1" t="s">
        <v>17</v>
      </c>
      <c r="B379" s="1" t="n">
        <v>11</v>
      </c>
      <c r="C379" s="1" t="n">
        <v>8</v>
      </c>
      <c r="D379" s="1" t="n">
        <v>91</v>
      </c>
      <c r="E379" s="1" t="n">
        <v>1</v>
      </c>
      <c r="F379" s="1" t="n">
        <v>29</v>
      </c>
      <c r="G379" s="1" t="n">
        <v>81</v>
      </c>
      <c r="H379" s="1" t="n">
        <v>8758530368</v>
      </c>
      <c r="I379" s="1" t="n">
        <v>30</v>
      </c>
      <c r="J379" s="1" t="n">
        <v>0</v>
      </c>
      <c r="K379" s="1" t="n">
        <v>7.28</v>
      </c>
      <c r="L379" s="1" t="n">
        <v>43.17</v>
      </c>
      <c r="M379" s="1" t="n">
        <v>49.55</v>
      </c>
      <c r="N379" s="1" t="s">
        <v>68</v>
      </c>
      <c r="O379" s="1" t="s">
        <v>72</v>
      </c>
      <c r="P379" s="1" t="s">
        <v>72</v>
      </c>
      <c r="Q379" s="1" t="s">
        <v>72</v>
      </c>
      <c r="R379" s="1" t="s">
        <v>67</v>
      </c>
    </row>
    <row r="380" customFormat="false" ht="13" hidden="false" customHeight="false" outlineLevel="0" collapsed="false">
      <c r="A380" s="1" t="s">
        <v>17</v>
      </c>
      <c r="B380" s="1" t="n">
        <v>12</v>
      </c>
      <c r="C380" s="1" t="n">
        <v>8</v>
      </c>
      <c r="D380" s="1" t="n">
        <v>91</v>
      </c>
      <c r="E380" s="1" t="n">
        <v>2</v>
      </c>
      <c r="F380" s="1" t="n">
        <v>26</v>
      </c>
      <c r="G380" s="1" t="n">
        <v>81</v>
      </c>
      <c r="H380" s="1" t="n">
        <v>8758530368</v>
      </c>
      <c r="I380" s="1" t="n">
        <v>18</v>
      </c>
      <c r="J380" s="1" t="n">
        <v>0</v>
      </c>
      <c r="K380" s="1" t="n">
        <v>2.68</v>
      </c>
      <c r="L380" s="1" t="n">
        <v>47.37</v>
      </c>
      <c r="M380" s="1" t="n">
        <v>49.95</v>
      </c>
      <c r="N380" s="1" t="s">
        <v>68</v>
      </c>
      <c r="O380" s="1" t="s">
        <v>72</v>
      </c>
      <c r="P380" s="1" t="s">
        <v>72</v>
      </c>
      <c r="Q380" s="1" t="s">
        <v>72</v>
      </c>
      <c r="R380" s="1" t="s">
        <v>67</v>
      </c>
    </row>
    <row r="381" customFormat="false" ht="13" hidden="false" customHeight="false" outlineLevel="0" collapsed="false">
      <c r="A381" s="1" t="s">
        <v>17</v>
      </c>
      <c r="B381" s="1" t="n">
        <v>3</v>
      </c>
      <c r="C381" s="1" t="n">
        <v>1</v>
      </c>
      <c r="D381" s="1" t="n">
        <v>91</v>
      </c>
      <c r="E381" s="1" t="n">
        <v>5</v>
      </c>
      <c r="F381" s="1" t="n">
        <v>28</v>
      </c>
      <c r="G381" s="1" t="n">
        <v>80</v>
      </c>
      <c r="H381" s="1" t="n">
        <v>8810430158</v>
      </c>
      <c r="I381" s="1" t="n">
        <v>12</v>
      </c>
      <c r="J381" s="1" t="n">
        <v>0</v>
      </c>
      <c r="K381" s="1" t="n">
        <v>12.22</v>
      </c>
      <c r="L381" s="1" t="n">
        <v>42.36</v>
      </c>
      <c r="M381" s="1" t="n">
        <v>45.42</v>
      </c>
      <c r="N381" s="1" t="s">
        <v>74</v>
      </c>
      <c r="O381" s="1" t="s">
        <v>72</v>
      </c>
      <c r="P381" s="1" t="s">
        <v>72</v>
      </c>
      <c r="Q381" s="1" t="s">
        <v>72</v>
      </c>
      <c r="R381" s="1" t="s">
        <v>67</v>
      </c>
    </row>
    <row r="382" customFormat="false" ht="13" hidden="false" customHeight="false" outlineLevel="0" collapsed="false">
      <c r="A382" s="1" t="s">
        <v>17</v>
      </c>
      <c r="B382" s="1" t="n">
        <v>2</v>
      </c>
      <c r="C382" s="1" t="n">
        <v>6</v>
      </c>
      <c r="D382" s="1" t="n">
        <v>91</v>
      </c>
      <c r="E382" s="1" t="n">
        <v>5</v>
      </c>
      <c r="F382" s="1" t="n">
        <v>1</v>
      </c>
      <c r="G382" s="1" t="n">
        <v>80</v>
      </c>
      <c r="H382" s="1" t="n">
        <v>8759130264</v>
      </c>
      <c r="I382" s="1" t="n">
        <v>9</v>
      </c>
      <c r="J382" s="1" t="n">
        <v>0.1</v>
      </c>
      <c r="K382" s="1" t="n">
        <v>12.9</v>
      </c>
      <c r="L382" s="1" t="n">
        <v>41.88</v>
      </c>
      <c r="M382" s="1" t="n">
        <v>45.12</v>
      </c>
      <c r="N382" s="1" t="s">
        <v>69</v>
      </c>
      <c r="O382" s="1" t="s">
        <v>72</v>
      </c>
      <c r="P382" s="1" t="s">
        <v>72</v>
      </c>
      <c r="Q382" s="1" t="s">
        <v>72</v>
      </c>
      <c r="R382" s="1" t="s">
        <v>67</v>
      </c>
    </row>
    <row r="383" customFormat="false" ht="13" hidden="false" customHeight="false" outlineLevel="0" collapsed="false">
      <c r="A383" s="1" t="s">
        <v>17</v>
      </c>
      <c r="B383" s="1" t="n">
        <v>5</v>
      </c>
      <c r="C383" s="1" t="n">
        <v>5</v>
      </c>
      <c r="D383" s="1" t="n">
        <v>91</v>
      </c>
      <c r="E383" s="1" t="n">
        <v>7</v>
      </c>
      <c r="F383" s="1" t="n">
        <v>31</v>
      </c>
      <c r="G383" s="1" t="n">
        <v>80</v>
      </c>
      <c r="H383" s="1" t="n">
        <v>8759730210</v>
      </c>
      <c r="I383" s="1" t="n">
        <v>30</v>
      </c>
      <c r="J383" s="1" t="n">
        <v>0.64</v>
      </c>
      <c r="K383" s="1" t="n">
        <v>9.88</v>
      </c>
      <c r="L383" s="1" t="n">
        <v>41.08</v>
      </c>
      <c r="M383" s="1" t="n">
        <v>48.4</v>
      </c>
      <c r="N383" s="1" t="s">
        <v>69</v>
      </c>
      <c r="O383" s="1" t="s">
        <v>72</v>
      </c>
      <c r="P383" s="1" t="s">
        <v>72</v>
      </c>
      <c r="Q383" s="1" t="s">
        <v>72</v>
      </c>
      <c r="R383" s="1" t="s">
        <v>67</v>
      </c>
    </row>
    <row r="384" customFormat="false" ht="13" hidden="false" customHeight="false" outlineLevel="0" collapsed="false">
      <c r="A384" s="1" t="s">
        <v>17</v>
      </c>
      <c r="B384" s="1" t="n">
        <v>2</v>
      </c>
      <c r="C384" s="1" t="n">
        <v>7</v>
      </c>
      <c r="D384" s="1" t="n">
        <v>91</v>
      </c>
      <c r="E384" s="1" t="n">
        <v>5</v>
      </c>
      <c r="F384" s="1" t="n">
        <v>1</v>
      </c>
      <c r="G384" s="1" t="n">
        <v>80</v>
      </c>
      <c r="H384" s="1" t="n">
        <v>8759030325</v>
      </c>
      <c r="I384" s="1" t="n">
        <v>6</v>
      </c>
      <c r="J384" s="1" t="n">
        <v>0.06</v>
      </c>
      <c r="K384" s="1" t="n">
        <v>10.26</v>
      </c>
      <c r="L384" s="1" t="n">
        <v>43.16</v>
      </c>
      <c r="M384" s="1" t="n">
        <v>46.51</v>
      </c>
      <c r="N384" s="1" t="s">
        <v>70</v>
      </c>
      <c r="O384" s="1" t="s">
        <v>72</v>
      </c>
      <c r="P384" s="1" t="s">
        <v>72</v>
      </c>
      <c r="Q384" s="1" t="s">
        <v>72</v>
      </c>
      <c r="R384" s="1" t="s">
        <v>67</v>
      </c>
    </row>
    <row r="385" customFormat="false" ht="13" hidden="false" customHeight="false" outlineLevel="0" collapsed="false">
      <c r="A385" s="1" t="s">
        <v>17</v>
      </c>
      <c r="B385" s="1" t="n">
        <v>3</v>
      </c>
      <c r="C385" s="1" t="n">
        <v>7</v>
      </c>
      <c r="D385" s="1" t="n">
        <v>91</v>
      </c>
      <c r="E385" s="1" t="n">
        <v>5</v>
      </c>
      <c r="F385" s="1" t="n">
        <v>29</v>
      </c>
      <c r="G385" s="1" t="n">
        <v>80</v>
      </c>
      <c r="H385" s="1" t="n">
        <v>8759030325</v>
      </c>
      <c r="I385" s="1" t="n">
        <v>18</v>
      </c>
      <c r="J385" s="1" t="n">
        <v>0.68</v>
      </c>
      <c r="K385" s="1" t="n">
        <v>11.85</v>
      </c>
      <c r="L385" s="1" t="n">
        <v>42.83</v>
      </c>
      <c r="M385" s="1" t="n">
        <v>44.64</v>
      </c>
      <c r="N385" s="1" t="s">
        <v>70</v>
      </c>
      <c r="O385" s="1" t="s">
        <v>72</v>
      </c>
      <c r="P385" s="1" t="s">
        <v>72</v>
      </c>
      <c r="Q385" s="1" t="s">
        <v>72</v>
      </c>
      <c r="R385" s="1" t="s">
        <v>67</v>
      </c>
    </row>
    <row r="386" customFormat="false" ht="13" hidden="false" customHeight="false" outlineLevel="0" collapsed="false">
      <c r="A386" s="1" t="s">
        <v>17</v>
      </c>
      <c r="B386" s="1" t="n">
        <v>9</v>
      </c>
      <c r="C386" s="1" t="n">
        <v>2</v>
      </c>
      <c r="D386" s="1" t="n">
        <v>91</v>
      </c>
      <c r="E386" s="1" t="n">
        <v>11</v>
      </c>
      <c r="F386" s="1" t="n">
        <v>24</v>
      </c>
      <c r="G386" s="1" t="n">
        <v>80</v>
      </c>
      <c r="H386" s="1" t="n">
        <v>8801130143</v>
      </c>
      <c r="I386" s="1" t="n">
        <v>24</v>
      </c>
      <c r="J386" s="1" t="n">
        <v>0</v>
      </c>
      <c r="K386" s="1" t="n">
        <v>29.7</v>
      </c>
      <c r="L386" s="1" t="n">
        <v>27.6</v>
      </c>
      <c r="M386" s="1" t="n">
        <v>42.7</v>
      </c>
      <c r="N386" s="1" t="s">
        <v>74</v>
      </c>
      <c r="O386" s="1" t="s">
        <v>77</v>
      </c>
      <c r="P386" s="1" t="s">
        <v>75</v>
      </c>
      <c r="Q386" s="1" t="s">
        <v>72</v>
      </c>
      <c r="R386" s="1" t="s">
        <v>67</v>
      </c>
    </row>
    <row r="387" customFormat="false" ht="13" hidden="false" customHeight="false" outlineLevel="0" collapsed="false">
      <c r="A387" s="1" t="s">
        <v>17</v>
      </c>
      <c r="B387" s="1" t="n">
        <v>2</v>
      </c>
      <c r="C387" s="1" t="n">
        <v>3</v>
      </c>
      <c r="D387" s="1" t="n">
        <v>91</v>
      </c>
      <c r="E387" s="1" t="n">
        <v>4</v>
      </c>
      <c r="F387" s="1" t="n">
        <v>30</v>
      </c>
      <c r="G387" s="1" t="n">
        <v>80</v>
      </c>
      <c r="H387" s="1" t="n">
        <v>8755930176</v>
      </c>
      <c r="I387" s="1" t="n">
        <v>7</v>
      </c>
      <c r="J387" s="1" t="n">
        <v>0.9</v>
      </c>
      <c r="K387" s="1" t="n">
        <v>15.41</v>
      </c>
      <c r="L387" s="1" t="n">
        <v>36.17</v>
      </c>
      <c r="M387" s="1" t="n">
        <v>47.52</v>
      </c>
      <c r="N387" s="1" t="s">
        <v>70</v>
      </c>
      <c r="O387" s="1" t="s">
        <v>72</v>
      </c>
      <c r="P387" s="1" t="s">
        <v>77</v>
      </c>
      <c r="Q387" s="1" t="s">
        <v>72</v>
      </c>
      <c r="R387" s="1" t="s">
        <v>67</v>
      </c>
    </row>
    <row r="388" customFormat="false" ht="13" hidden="false" customHeight="false" outlineLevel="0" collapsed="false">
      <c r="A388" s="1" t="s">
        <v>17</v>
      </c>
      <c r="B388" s="1" t="n">
        <v>4</v>
      </c>
      <c r="C388" s="1" t="n">
        <v>1</v>
      </c>
      <c r="D388" s="1" t="n">
        <v>91</v>
      </c>
      <c r="E388" s="1" t="n">
        <v>6</v>
      </c>
      <c r="F388" s="1" t="n">
        <v>26</v>
      </c>
      <c r="G388" s="1" t="n">
        <v>80</v>
      </c>
      <c r="H388" s="1" t="n">
        <v>8810430158</v>
      </c>
      <c r="I388" s="1" t="n">
        <v>24</v>
      </c>
      <c r="J388" s="1" t="n">
        <v>1.5</v>
      </c>
      <c r="K388" s="1" t="n">
        <v>15.94</v>
      </c>
      <c r="L388" s="1" t="n">
        <v>37.44</v>
      </c>
      <c r="M388" s="1" t="n">
        <v>45.11</v>
      </c>
      <c r="N388" s="1" t="s">
        <v>70</v>
      </c>
      <c r="O388" s="1" t="s">
        <v>72</v>
      </c>
      <c r="P388" s="1" t="s">
        <v>77</v>
      </c>
      <c r="Q388" s="1" t="s">
        <v>72</v>
      </c>
      <c r="R388" s="1" t="s">
        <v>67</v>
      </c>
    </row>
    <row r="389" customFormat="false" ht="13" hidden="false" customHeight="false" outlineLevel="0" collapsed="false">
      <c r="A389" s="1" t="s">
        <v>17</v>
      </c>
      <c r="B389" s="1" t="n">
        <v>12</v>
      </c>
      <c r="C389" s="1" t="n">
        <v>7</v>
      </c>
      <c r="D389" s="1" t="n">
        <v>91</v>
      </c>
      <c r="E389" s="1" t="n">
        <v>2</v>
      </c>
      <c r="F389" s="1" t="n">
        <v>26</v>
      </c>
      <c r="G389" s="1" t="n">
        <v>81</v>
      </c>
      <c r="H389" s="1" t="n">
        <v>8759030325</v>
      </c>
      <c r="I389" s="1" t="n">
        <v>12</v>
      </c>
      <c r="J389" s="1" t="n">
        <v>0.67</v>
      </c>
      <c r="K389" s="1" t="n">
        <v>15.14</v>
      </c>
      <c r="L389" s="1" t="n">
        <v>36.4</v>
      </c>
      <c r="M389" s="1" t="n">
        <v>47.8</v>
      </c>
      <c r="N389" s="1" t="s">
        <v>70</v>
      </c>
      <c r="O389" s="1" t="s">
        <v>72</v>
      </c>
      <c r="P389" s="1" t="s">
        <v>77</v>
      </c>
      <c r="Q389" s="1" t="s">
        <v>72</v>
      </c>
      <c r="R389" s="1" t="s">
        <v>67</v>
      </c>
    </row>
    <row r="390" customFormat="false" ht="13" hidden="false" customHeight="false" outlineLevel="0" collapsed="false">
      <c r="A390" s="1" t="s">
        <v>17</v>
      </c>
      <c r="B390" s="1" t="n">
        <v>12</v>
      </c>
      <c r="C390" s="1" t="n">
        <v>8</v>
      </c>
      <c r="D390" s="1" t="n">
        <v>91</v>
      </c>
      <c r="E390" s="1" t="n">
        <v>2</v>
      </c>
      <c r="F390" s="1" t="n">
        <v>26</v>
      </c>
      <c r="G390" s="1" t="n">
        <v>81</v>
      </c>
      <c r="H390" s="1" t="n">
        <v>8758530368</v>
      </c>
      <c r="I390" s="1" t="n">
        <v>12</v>
      </c>
      <c r="J390" s="1" t="n">
        <v>0.13</v>
      </c>
      <c r="K390" s="1" t="n">
        <v>16.07</v>
      </c>
      <c r="L390" s="1" t="n">
        <v>40.54</v>
      </c>
      <c r="M390" s="1" t="n">
        <v>43.26</v>
      </c>
      <c r="N390" s="1" t="s">
        <v>70</v>
      </c>
      <c r="O390" s="1" t="s">
        <v>72</v>
      </c>
      <c r="P390" s="1" t="s">
        <v>77</v>
      </c>
      <c r="Q390" s="1" t="s">
        <v>72</v>
      </c>
      <c r="R390" s="1" t="s">
        <v>67</v>
      </c>
    </row>
    <row r="391" customFormat="false" ht="13" hidden="false" customHeight="false" outlineLevel="0" collapsed="false">
      <c r="A391" s="1" t="s">
        <v>17</v>
      </c>
      <c r="B391" s="1" t="n">
        <v>9</v>
      </c>
      <c r="C391" s="1" t="n">
        <v>1</v>
      </c>
      <c r="D391" s="1" t="n">
        <v>91</v>
      </c>
      <c r="E391" s="1" t="n">
        <v>11</v>
      </c>
      <c r="F391" s="1" t="n">
        <v>24</v>
      </c>
      <c r="G391" s="1" t="n">
        <v>80</v>
      </c>
      <c r="H391" s="1" t="n">
        <v>8810430158</v>
      </c>
      <c r="I391" s="1" t="n">
        <v>24</v>
      </c>
      <c r="J391" s="1" t="n">
        <v>0</v>
      </c>
      <c r="K391" s="1" t="n">
        <v>21.05</v>
      </c>
      <c r="L391" s="1" t="n">
        <v>30.08</v>
      </c>
      <c r="M391" s="1" t="n">
        <v>48.87</v>
      </c>
      <c r="N391" s="1" t="s">
        <v>74</v>
      </c>
      <c r="O391" s="1" t="s">
        <v>77</v>
      </c>
      <c r="P391" s="1" t="s">
        <v>77</v>
      </c>
      <c r="Q391" s="1" t="s">
        <v>72</v>
      </c>
      <c r="R391" s="1" t="s">
        <v>67</v>
      </c>
    </row>
    <row r="392" customFormat="false" ht="13" hidden="false" customHeight="false" outlineLevel="0" collapsed="false">
      <c r="A392" s="1" t="s">
        <v>17</v>
      </c>
      <c r="B392" s="1" t="n">
        <v>1</v>
      </c>
      <c r="C392" s="1" t="n">
        <v>2</v>
      </c>
      <c r="D392" s="1" t="n">
        <v>91</v>
      </c>
      <c r="E392" s="1" t="n">
        <v>4</v>
      </c>
      <c r="F392" s="1" t="n">
        <v>3</v>
      </c>
      <c r="G392" s="1" t="n">
        <v>80</v>
      </c>
      <c r="H392" s="1" t="n">
        <v>8801130143</v>
      </c>
      <c r="I392" s="1" t="n">
        <v>7</v>
      </c>
      <c r="J392" s="1" t="n">
        <v>3.21</v>
      </c>
      <c r="K392" s="1" t="n">
        <v>21.64</v>
      </c>
      <c r="L392" s="1" t="n">
        <v>34.13</v>
      </c>
      <c r="M392" s="1" t="n">
        <v>41.01</v>
      </c>
      <c r="N392" s="1" t="s">
        <v>70</v>
      </c>
      <c r="O392" s="1" t="s">
        <v>77</v>
      </c>
      <c r="P392" s="1" t="s">
        <v>77</v>
      </c>
      <c r="Q392" s="1" t="s">
        <v>72</v>
      </c>
      <c r="R392" s="1" t="s">
        <v>67</v>
      </c>
    </row>
    <row r="393" customFormat="false" ht="13" hidden="false" customHeight="false" outlineLevel="0" collapsed="false">
      <c r="A393" s="1" t="s">
        <v>17</v>
      </c>
      <c r="B393" s="1" t="n">
        <v>4</v>
      </c>
      <c r="C393" s="1" t="n">
        <v>2</v>
      </c>
      <c r="D393" s="1" t="n">
        <v>91</v>
      </c>
      <c r="E393" s="1" t="n">
        <v>6</v>
      </c>
      <c r="F393" s="1" t="n">
        <v>26</v>
      </c>
      <c r="G393" s="1" t="n">
        <v>80</v>
      </c>
      <c r="H393" s="1" t="n">
        <v>8801130143</v>
      </c>
      <c r="I393" s="1" t="n">
        <v>30</v>
      </c>
      <c r="J393" s="1" t="n">
        <v>1.49</v>
      </c>
      <c r="K393" s="1" t="n">
        <v>19.81</v>
      </c>
      <c r="L393" s="1" t="n">
        <v>30.5</v>
      </c>
      <c r="M393" s="1" t="n">
        <v>48.2</v>
      </c>
      <c r="N393" s="1" t="s">
        <v>70</v>
      </c>
      <c r="O393" s="1" t="s">
        <v>77</v>
      </c>
      <c r="P393" s="1" t="s">
        <v>77</v>
      </c>
      <c r="Q393" s="1" t="s">
        <v>72</v>
      </c>
      <c r="R393" s="1" t="s">
        <v>67</v>
      </c>
    </row>
    <row r="394" customFormat="false" ht="13" hidden="false" customHeight="false" outlineLevel="0" collapsed="false">
      <c r="A394" s="1" t="s">
        <v>17</v>
      </c>
      <c r="B394" s="1" t="n">
        <v>8</v>
      </c>
      <c r="C394" s="1" t="n">
        <v>7</v>
      </c>
      <c r="D394" s="1" t="n">
        <v>91</v>
      </c>
      <c r="E394" s="1" t="n">
        <v>10</v>
      </c>
      <c r="F394" s="1" t="n">
        <v>31</v>
      </c>
      <c r="G394" s="1" t="n">
        <v>80</v>
      </c>
      <c r="H394" s="1" t="n">
        <v>8759030325</v>
      </c>
      <c r="I394" s="1" t="n">
        <v>30</v>
      </c>
      <c r="J394" s="1" t="n">
        <v>0.62</v>
      </c>
      <c r="K394" s="1" t="n">
        <v>24.92</v>
      </c>
      <c r="L394" s="1" t="n">
        <v>31.88</v>
      </c>
      <c r="M394" s="1" t="n">
        <v>42.58</v>
      </c>
      <c r="N394" s="1" t="s">
        <v>70</v>
      </c>
      <c r="O394" s="1" t="s">
        <v>77</v>
      </c>
      <c r="P394" s="1" t="s">
        <v>77</v>
      </c>
      <c r="Q394" s="1" t="s">
        <v>72</v>
      </c>
      <c r="R394" s="1" t="s">
        <v>67</v>
      </c>
    </row>
    <row r="395" customFormat="false" ht="13" hidden="false" customHeight="false" outlineLevel="0" collapsed="false">
      <c r="A395" s="1" t="s">
        <v>17</v>
      </c>
      <c r="B395" s="1" t="n">
        <v>13</v>
      </c>
      <c r="C395" s="1" t="n">
        <v>2</v>
      </c>
      <c r="D395" s="1" t="n">
        <v>91</v>
      </c>
      <c r="E395" s="1" t="n">
        <v>3</v>
      </c>
      <c r="F395" s="1" t="n">
        <v>26</v>
      </c>
      <c r="G395" s="1" t="n">
        <v>81</v>
      </c>
      <c r="H395" s="1" t="n">
        <v>8801130143</v>
      </c>
      <c r="I395" s="1" t="n">
        <v>18</v>
      </c>
      <c r="J395" s="1" t="n">
        <v>0.56</v>
      </c>
      <c r="K395" s="1" t="n">
        <v>48.99</v>
      </c>
      <c r="L395" s="1" t="n">
        <v>21.82</v>
      </c>
      <c r="M395" s="1" t="n">
        <v>28.62</v>
      </c>
      <c r="N395" s="1" t="s">
        <v>70</v>
      </c>
      <c r="O395" s="1" t="s">
        <v>77</v>
      </c>
      <c r="P395" s="1" t="s">
        <v>79</v>
      </c>
      <c r="Q395" s="1" t="s">
        <v>78</v>
      </c>
      <c r="R395" s="1" t="s">
        <v>82</v>
      </c>
    </row>
    <row r="396" customFormat="false" ht="13" hidden="false" customHeight="false" outlineLevel="0" collapsed="false">
      <c r="A396" s="1" t="s">
        <v>17</v>
      </c>
      <c r="B396" s="1" t="n">
        <v>7</v>
      </c>
      <c r="C396" s="1" t="n">
        <v>2</v>
      </c>
      <c r="D396" s="1" t="n">
        <v>91</v>
      </c>
      <c r="E396" s="1" t="n">
        <v>9</v>
      </c>
      <c r="F396" s="1" t="n">
        <v>29</v>
      </c>
      <c r="G396" s="1" t="n">
        <v>80</v>
      </c>
      <c r="H396" s="1" t="n">
        <v>8801130143</v>
      </c>
      <c r="I396" s="1" t="n">
        <v>24</v>
      </c>
      <c r="J396" s="1" t="n">
        <v>0</v>
      </c>
      <c r="K396" s="1" t="n">
        <v>52.5</v>
      </c>
      <c r="L396" s="1" t="n">
        <v>14.49</v>
      </c>
      <c r="M396" s="1" t="n">
        <v>33.01</v>
      </c>
      <c r="N396" s="1" t="s">
        <v>78</v>
      </c>
      <c r="O396" s="1" t="s">
        <v>78</v>
      </c>
      <c r="P396" s="1" t="s">
        <v>78</v>
      </c>
      <c r="Q396" s="1" t="s">
        <v>71</v>
      </c>
      <c r="R396" s="1" t="s">
        <v>71</v>
      </c>
    </row>
    <row r="397" customFormat="false" ht="13" hidden="false" customHeight="false" outlineLevel="0" collapsed="false">
      <c r="A397" s="1" t="s">
        <v>17</v>
      </c>
      <c r="B397" s="1" t="n">
        <v>11</v>
      </c>
      <c r="C397" s="1" t="n">
        <v>2</v>
      </c>
      <c r="D397" s="1" t="n">
        <v>91</v>
      </c>
      <c r="E397" s="1" t="n">
        <v>1</v>
      </c>
      <c r="F397" s="1" t="n">
        <v>28</v>
      </c>
      <c r="G397" s="1" t="n">
        <v>81</v>
      </c>
      <c r="H397" s="1" t="n">
        <v>8801130143</v>
      </c>
      <c r="I397" s="1" t="n">
        <v>18</v>
      </c>
      <c r="J397" s="1" t="n">
        <v>0</v>
      </c>
      <c r="K397" s="1" t="n">
        <v>51</v>
      </c>
      <c r="L397" s="1" t="n">
        <v>14.44</v>
      </c>
      <c r="M397" s="1" t="n">
        <v>34.56</v>
      </c>
      <c r="N397" s="1" t="s">
        <v>78</v>
      </c>
      <c r="O397" s="1" t="s">
        <v>78</v>
      </c>
      <c r="P397" s="1" t="s">
        <v>78</v>
      </c>
      <c r="Q397" s="1" t="s">
        <v>71</v>
      </c>
      <c r="R397" s="1" t="s">
        <v>71</v>
      </c>
    </row>
    <row r="398" customFormat="false" ht="13" hidden="false" customHeight="false" outlineLevel="0" collapsed="false">
      <c r="A398" s="1" t="s">
        <v>17</v>
      </c>
      <c r="B398" s="1" t="n">
        <v>14</v>
      </c>
      <c r="C398" s="1" t="n">
        <v>2</v>
      </c>
      <c r="D398" s="1" t="n">
        <v>91</v>
      </c>
      <c r="E398" s="1" t="n">
        <v>4</v>
      </c>
      <c r="F398" s="1" t="n">
        <v>29</v>
      </c>
      <c r="G398" s="1" t="n">
        <v>81</v>
      </c>
      <c r="H398" s="1" t="n">
        <v>8801130143</v>
      </c>
      <c r="I398" s="1" t="n">
        <v>30</v>
      </c>
      <c r="J398" s="1" t="n">
        <v>0</v>
      </c>
      <c r="K398" s="1" t="n">
        <v>52.64</v>
      </c>
      <c r="L398" s="1" t="n">
        <v>11.12</v>
      </c>
      <c r="M398" s="1" t="n">
        <v>36.24</v>
      </c>
      <c r="N398" s="1" t="s">
        <v>78</v>
      </c>
      <c r="O398" s="1" t="s">
        <v>78</v>
      </c>
      <c r="P398" s="1" t="s">
        <v>78</v>
      </c>
      <c r="Q398" s="1" t="s">
        <v>71</v>
      </c>
      <c r="R398" s="1" t="s">
        <v>71</v>
      </c>
    </row>
    <row r="399" customFormat="false" ht="13" hidden="false" customHeight="false" outlineLevel="0" collapsed="false">
      <c r="A399" s="1" t="s">
        <v>17</v>
      </c>
      <c r="B399" s="1" t="n">
        <v>5</v>
      </c>
      <c r="C399" s="1" t="n">
        <v>2</v>
      </c>
      <c r="D399" s="1" t="n">
        <v>91</v>
      </c>
      <c r="E399" s="1" t="n">
        <v>7</v>
      </c>
      <c r="F399" s="1" t="n">
        <v>30</v>
      </c>
      <c r="G399" s="1" t="n">
        <v>80</v>
      </c>
      <c r="H399" s="1" t="n">
        <v>8801130143</v>
      </c>
      <c r="I399" s="1" t="n">
        <v>12</v>
      </c>
      <c r="J399" s="1" t="n">
        <v>1.12</v>
      </c>
      <c r="K399" s="1" t="n">
        <v>56.01</v>
      </c>
      <c r="L399" s="1" t="n">
        <v>12.1</v>
      </c>
      <c r="M399" s="1" t="n">
        <v>30.77</v>
      </c>
      <c r="N399" s="1" t="s">
        <v>83</v>
      </c>
      <c r="O399" s="1" t="s">
        <v>78</v>
      </c>
      <c r="P399" s="1" t="s">
        <v>78</v>
      </c>
      <c r="Q399" s="1" t="s">
        <v>71</v>
      </c>
      <c r="R399" s="1" t="s">
        <v>71</v>
      </c>
    </row>
    <row r="400" customFormat="false" ht="13" hidden="false" customHeight="false" outlineLevel="0" collapsed="false">
      <c r="A400" s="1" t="s">
        <v>17</v>
      </c>
      <c r="B400" s="1" t="n">
        <v>5</v>
      </c>
      <c r="C400" s="1" t="n">
        <v>2</v>
      </c>
      <c r="D400" s="1" t="n">
        <v>91</v>
      </c>
      <c r="E400" s="1" t="n">
        <v>7</v>
      </c>
      <c r="F400" s="1" t="n">
        <v>30</v>
      </c>
      <c r="G400" s="1" t="n">
        <v>80</v>
      </c>
      <c r="H400" s="1" t="n">
        <v>8801130143</v>
      </c>
      <c r="I400" s="1" t="n">
        <v>24</v>
      </c>
      <c r="J400" s="1" t="n">
        <v>0.3</v>
      </c>
      <c r="K400" s="1" t="n">
        <v>50.83</v>
      </c>
      <c r="L400" s="1" t="n">
        <v>11.52</v>
      </c>
      <c r="M400" s="1" t="n">
        <v>37.36</v>
      </c>
      <c r="N400" s="1" t="s">
        <v>83</v>
      </c>
      <c r="O400" s="1" t="s">
        <v>78</v>
      </c>
      <c r="P400" s="1" t="s">
        <v>78</v>
      </c>
      <c r="Q400" s="1" t="s">
        <v>71</v>
      </c>
      <c r="R400" s="1" t="s">
        <v>71</v>
      </c>
    </row>
    <row r="401" customFormat="false" ht="13" hidden="false" customHeight="false" outlineLevel="0" collapsed="false">
      <c r="A401" s="1" t="s">
        <v>17</v>
      </c>
      <c r="B401" s="1" t="n">
        <v>13</v>
      </c>
      <c r="C401" s="1" t="n">
        <v>2</v>
      </c>
      <c r="D401" s="1" t="n">
        <v>91</v>
      </c>
      <c r="E401" s="1" t="n">
        <v>3</v>
      </c>
      <c r="F401" s="1" t="n">
        <v>26</v>
      </c>
      <c r="G401" s="1" t="n">
        <v>81</v>
      </c>
      <c r="H401" s="1" t="n">
        <v>8801130143</v>
      </c>
      <c r="I401" s="1" t="n">
        <v>12</v>
      </c>
      <c r="J401" s="1" t="n">
        <v>1.54</v>
      </c>
      <c r="K401" s="1" t="n">
        <v>56.29</v>
      </c>
      <c r="L401" s="1" t="n">
        <v>10.98</v>
      </c>
      <c r="M401" s="1" t="n">
        <v>31.19</v>
      </c>
      <c r="N401" s="1" t="s">
        <v>83</v>
      </c>
      <c r="O401" s="1" t="s">
        <v>78</v>
      </c>
      <c r="P401" s="1" t="s">
        <v>78</v>
      </c>
      <c r="Q401" s="1" t="s">
        <v>71</v>
      </c>
      <c r="R401" s="1" t="s">
        <v>71</v>
      </c>
    </row>
    <row r="402" customFormat="false" ht="13" hidden="false" customHeight="false" outlineLevel="0" collapsed="false">
      <c r="A402" s="1" t="s">
        <v>17</v>
      </c>
      <c r="B402" s="1" t="n">
        <v>9</v>
      </c>
      <c r="C402" s="1" t="n">
        <v>2</v>
      </c>
      <c r="D402" s="1" t="n">
        <v>91</v>
      </c>
      <c r="E402" s="1" t="n">
        <v>11</v>
      </c>
      <c r="F402" s="1" t="n">
        <v>24</v>
      </c>
      <c r="G402" s="1" t="n">
        <v>80</v>
      </c>
      <c r="H402" s="1" t="n">
        <v>8801130143</v>
      </c>
      <c r="I402" s="1" t="n">
        <v>18</v>
      </c>
      <c r="J402" s="1" t="n">
        <v>0</v>
      </c>
      <c r="K402" s="1" t="n">
        <v>60.18</v>
      </c>
      <c r="L402" s="1" t="n">
        <v>11.44</v>
      </c>
      <c r="M402" s="1" t="n">
        <v>28.38</v>
      </c>
      <c r="N402" s="1" t="s">
        <v>78</v>
      </c>
      <c r="O402" s="1" t="s">
        <v>78</v>
      </c>
      <c r="P402" s="1" t="s">
        <v>78</v>
      </c>
      <c r="Q402" s="1" t="s">
        <v>78</v>
      </c>
      <c r="R402" s="1" t="s">
        <v>19</v>
      </c>
    </row>
    <row r="403" customFormat="false" ht="13" hidden="false" customHeight="false" outlineLevel="0" collapsed="false">
      <c r="A403" s="1" t="s">
        <v>17</v>
      </c>
      <c r="B403" s="1" t="n">
        <v>1</v>
      </c>
      <c r="C403" s="1" t="n">
        <v>2</v>
      </c>
      <c r="D403" s="1" t="n">
        <v>91</v>
      </c>
      <c r="E403" s="1" t="n">
        <v>4</v>
      </c>
      <c r="F403" s="1" t="n">
        <v>3</v>
      </c>
      <c r="G403" s="1" t="n">
        <v>80</v>
      </c>
      <c r="H403" s="1" t="n">
        <v>8801130143</v>
      </c>
      <c r="I403" s="1" t="n">
        <v>8</v>
      </c>
      <c r="J403" s="1" t="n">
        <v>1.67</v>
      </c>
      <c r="K403" s="1" t="n">
        <v>63.83</v>
      </c>
      <c r="L403" s="1" t="n">
        <v>11.42</v>
      </c>
      <c r="M403" s="1" t="n">
        <v>23.08</v>
      </c>
      <c r="N403" s="1" t="s">
        <v>83</v>
      </c>
      <c r="O403" s="1" t="s">
        <v>78</v>
      </c>
      <c r="P403" s="1" t="s">
        <v>78</v>
      </c>
      <c r="Q403" s="1" t="s">
        <v>78</v>
      </c>
      <c r="R403" s="1" t="s">
        <v>84</v>
      </c>
    </row>
    <row r="404" customFormat="false" ht="13" hidden="false" customHeight="false" outlineLevel="0" collapsed="false">
      <c r="A404" s="1" t="s">
        <v>17</v>
      </c>
      <c r="B404" s="1" t="n">
        <v>4</v>
      </c>
      <c r="C404" s="1" t="n">
        <v>2</v>
      </c>
      <c r="D404" s="1" t="n">
        <v>91</v>
      </c>
      <c r="E404" s="1" t="n">
        <v>6</v>
      </c>
      <c r="F404" s="1" t="n">
        <v>26</v>
      </c>
      <c r="G404" s="1" t="n">
        <v>80</v>
      </c>
      <c r="H404" s="1" t="n">
        <v>8801130143</v>
      </c>
      <c r="I404" s="1" t="n">
        <v>12</v>
      </c>
      <c r="J404" s="1" t="n">
        <v>0.73</v>
      </c>
      <c r="K404" s="1" t="n">
        <v>60.59</v>
      </c>
      <c r="L404" s="1" t="n">
        <v>11.42</v>
      </c>
      <c r="M404" s="1" t="n">
        <v>27.26</v>
      </c>
      <c r="N404" s="1" t="s">
        <v>83</v>
      </c>
      <c r="O404" s="1" t="s">
        <v>78</v>
      </c>
      <c r="P404" s="1" t="s">
        <v>78</v>
      </c>
      <c r="Q404" s="1" t="s">
        <v>78</v>
      </c>
      <c r="R404" s="1" t="s">
        <v>84</v>
      </c>
    </row>
    <row r="405" customFormat="false" ht="13" hidden="false" customHeight="false" outlineLevel="0" collapsed="false">
      <c r="A405" s="1" t="s">
        <v>17</v>
      </c>
      <c r="B405" s="1" t="n">
        <v>4</v>
      </c>
      <c r="C405" s="1" t="n">
        <v>2</v>
      </c>
      <c r="D405" s="1" t="n">
        <v>91</v>
      </c>
      <c r="E405" s="1" t="n">
        <v>6</v>
      </c>
      <c r="F405" s="1" t="n">
        <v>26</v>
      </c>
      <c r="G405" s="1" t="n">
        <v>80</v>
      </c>
      <c r="H405" s="1" t="n">
        <v>8801130143</v>
      </c>
      <c r="I405" s="1" t="n">
        <v>18</v>
      </c>
      <c r="J405" s="1" t="n">
        <v>4.15</v>
      </c>
      <c r="K405" s="1" t="n">
        <v>58.54</v>
      </c>
      <c r="L405" s="1" t="n">
        <v>11.65</v>
      </c>
      <c r="M405" s="1" t="n">
        <v>25.65</v>
      </c>
      <c r="N405" s="1" t="s">
        <v>83</v>
      </c>
      <c r="O405" s="1" t="s">
        <v>78</v>
      </c>
      <c r="P405" s="1" t="s">
        <v>78</v>
      </c>
      <c r="Q405" s="1" t="s">
        <v>78</v>
      </c>
      <c r="R405" s="1" t="s">
        <v>84</v>
      </c>
    </row>
    <row r="406" customFormat="false" ht="13" hidden="false" customHeight="false" outlineLevel="0" collapsed="false">
      <c r="A406" s="1" t="s">
        <v>17</v>
      </c>
      <c r="B406" s="1" t="n">
        <v>14</v>
      </c>
      <c r="C406" s="1" t="n">
        <v>2</v>
      </c>
      <c r="D406" s="1" t="n">
        <v>91</v>
      </c>
      <c r="E406" s="1" t="n">
        <v>4</v>
      </c>
      <c r="F406" s="1" t="n">
        <v>29</v>
      </c>
      <c r="G406" s="1" t="n">
        <v>81</v>
      </c>
      <c r="H406" s="1" t="n">
        <v>8801130143</v>
      </c>
      <c r="I406" s="1" t="n">
        <v>18</v>
      </c>
      <c r="J406" s="1" t="n">
        <v>1.41</v>
      </c>
      <c r="K406" s="1" t="n">
        <v>67.3</v>
      </c>
      <c r="L406" s="1" t="n">
        <v>7.36</v>
      </c>
      <c r="M406" s="1" t="n">
        <v>23.93</v>
      </c>
      <c r="N406" s="1" t="s">
        <v>83</v>
      </c>
      <c r="O406" s="1" t="s">
        <v>78</v>
      </c>
      <c r="P406" s="1" t="s">
        <v>78</v>
      </c>
      <c r="Q406" s="1" t="s">
        <v>78</v>
      </c>
      <c r="R406" s="1" t="s">
        <v>84</v>
      </c>
    </row>
    <row r="407" customFormat="false" ht="13" hidden="false" customHeight="false" outlineLevel="0" collapsed="false">
      <c r="A407" s="1" t="s">
        <v>17</v>
      </c>
      <c r="B407" s="1" t="n">
        <v>4</v>
      </c>
      <c r="C407" s="1" t="n">
        <v>2</v>
      </c>
      <c r="D407" s="1" t="n">
        <v>91</v>
      </c>
      <c r="E407" s="1" t="n">
        <v>6</v>
      </c>
      <c r="F407" s="1" t="n">
        <v>26</v>
      </c>
      <c r="G407" s="1" t="n">
        <v>80</v>
      </c>
      <c r="H407" s="1" t="n">
        <v>8801130143</v>
      </c>
      <c r="I407" s="1" t="n">
        <v>24</v>
      </c>
      <c r="J407" s="1" t="n">
        <v>1.59</v>
      </c>
      <c r="K407" s="1" t="n">
        <v>51.53</v>
      </c>
      <c r="L407" s="1" t="n">
        <v>17.98</v>
      </c>
      <c r="M407" s="1" t="n">
        <v>28.9</v>
      </c>
      <c r="N407" s="1" t="s">
        <v>83</v>
      </c>
      <c r="O407" s="1" t="s">
        <v>78</v>
      </c>
      <c r="P407" s="1" t="s">
        <v>79</v>
      </c>
      <c r="Q407" s="1" t="s">
        <v>78</v>
      </c>
      <c r="R407" s="1" t="s">
        <v>84</v>
      </c>
    </row>
    <row r="408" customFormat="false" ht="13" hidden="false" customHeight="false" outlineLevel="0" collapsed="false">
      <c r="A408" s="1" t="s">
        <v>17</v>
      </c>
      <c r="B408" s="1" t="n">
        <v>3</v>
      </c>
      <c r="C408" s="1" t="n">
        <v>2</v>
      </c>
      <c r="D408" s="1" t="n">
        <v>91</v>
      </c>
      <c r="E408" s="1" t="n">
        <v>5</v>
      </c>
      <c r="F408" s="1" t="n">
        <v>28</v>
      </c>
      <c r="G408" s="1" t="n">
        <v>80</v>
      </c>
      <c r="H408" s="1" t="n">
        <v>8801130143</v>
      </c>
      <c r="I408" s="1" t="n">
        <v>30</v>
      </c>
      <c r="J408" s="1" t="n">
        <v>0.44</v>
      </c>
      <c r="K408" s="1" t="n">
        <v>56.96</v>
      </c>
      <c r="L408" s="1" t="n">
        <v>16.49</v>
      </c>
      <c r="M408" s="1" t="n">
        <v>26.12</v>
      </c>
      <c r="N408" s="1" t="s">
        <v>83</v>
      </c>
      <c r="O408" s="1" t="s">
        <v>78</v>
      </c>
      <c r="P408" s="1" t="s">
        <v>79</v>
      </c>
      <c r="Q408" s="1" t="s">
        <v>25</v>
      </c>
      <c r="R408" s="1" t="s">
        <v>84</v>
      </c>
    </row>
    <row r="409" customFormat="false" ht="13" hidden="false" customHeight="false" outlineLevel="0" collapsed="false">
      <c r="A409" s="1" t="s">
        <v>17</v>
      </c>
      <c r="B409" s="1" t="n">
        <v>3</v>
      </c>
      <c r="C409" s="1" t="n">
        <v>7</v>
      </c>
      <c r="D409" s="1" t="n">
        <v>91</v>
      </c>
      <c r="E409" s="1" t="n">
        <v>5</v>
      </c>
      <c r="F409" s="1" t="n">
        <v>29</v>
      </c>
      <c r="G409" s="1" t="n">
        <v>80</v>
      </c>
      <c r="H409" s="1" t="n">
        <v>8759030325</v>
      </c>
      <c r="I409" s="1" t="n">
        <v>30</v>
      </c>
      <c r="J409" s="1" t="n">
        <v>0</v>
      </c>
      <c r="K409" s="1" t="n">
        <v>2.25</v>
      </c>
      <c r="L409" s="1" t="n">
        <v>54.65</v>
      </c>
      <c r="M409" s="1" t="n">
        <v>43.1</v>
      </c>
      <c r="N409" s="1" t="s">
        <v>68</v>
      </c>
      <c r="O409" s="1" t="s">
        <v>80</v>
      </c>
      <c r="P409" s="1" t="s">
        <v>80</v>
      </c>
      <c r="Q409" s="1" t="s">
        <v>72</v>
      </c>
      <c r="R409" s="1" t="s">
        <v>72</v>
      </c>
    </row>
    <row r="410" customFormat="false" ht="13" hidden="false" customHeight="false" outlineLevel="0" collapsed="false">
      <c r="A410" s="1" t="s">
        <v>17</v>
      </c>
      <c r="B410" s="1" t="n">
        <v>5</v>
      </c>
      <c r="C410" s="1" t="n">
        <v>8</v>
      </c>
      <c r="D410" s="1" t="n">
        <v>91</v>
      </c>
      <c r="E410" s="1" t="n">
        <v>7</v>
      </c>
      <c r="F410" s="1" t="n">
        <v>30</v>
      </c>
      <c r="G410" s="1" t="n">
        <v>80</v>
      </c>
      <c r="H410" s="1" t="n">
        <v>8758530368</v>
      </c>
      <c r="I410" s="1" t="n">
        <v>24</v>
      </c>
      <c r="J410" s="1" t="n">
        <v>0</v>
      </c>
      <c r="K410" s="1" t="n">
        <v>0</v>
      </c>
      <c r="L410" s="1" t="n">
        <v>55.56</v>
      </c>
      <c r="M410" s="1" t="n">
        <v>44.44</v>
      </c>
      <c r="N410" s="1" t="s">
        <v>68</v>
      </c>
      <c r="O410" s="1" t="s">
        <v>80</v>
      </c>
      <c r="P410" s="1" t="s">
        <v>80</v>
      </c>
      <c r="Q410" s="1" t="s">
        <v>72</v>
      </c>
      <c r="R410" s="1" t="s">
        <v>72</v>
      </c>
    </row>
    <row r="411" customFormat="false" ht="13" hidden="false" customHeight="false" outlineLevel="0" collapsed="false">
      <c r="A411" s="1" t="s">
        <v>17</v>
      </c>
      <c r="B411" s="1" t="n">
        <v>6</v>
      </c>
      <c r="C411" s="1" t="n">
        <v>8</v>
      </c>
      <c r="D411" s="1" t="n">
        <v>91</v>
      </c>
      <c r="E411" s="1" t="n">
        <v>9</v>
      </c>
      <c r="F411" s="1" t="n">
        <v>8</v>
      </c>
      <c r="G411" s="1" t="n">
        <v>80</v>
      </c>
      <c r="H411" s="1" t="n">
        <v>8758530368</v>
      </c>
      <c r="I411" s="1" t="n">
        <v>24</v>
      </c>
      <c r="J411" s="1" t="n">
        <v>0</v>
      </c>
      <c r="K411" s="1" t="n">
        <v>0</v>
      </c>
      <c r="L411" s="1" t="n">
        <v>52.39</v>
      </c>
      <c r="M411" s="1" t="n">
        <v>47.61</v>
      </c>
      <c r="N411" s="1" t="s">
        <v>68</v>
      </c>
      <c r="O411" s="1" t="s">
        <v>80</v>
      </c>
      <c r="P411" s="1" t="s">
        <v>80</v>
      </c>
      <c r="Q411" s="1" t="s">
        <v>72</v>
      </c>
      <c r="R411" s="1" t="s">
        <v>72</v>
      </c>
    </row>
    <row r="412" customFormat="false" ht="13" hidden="false" customHeight="false" outlineLevel="0" collapsed="false">
      <c r="A412" s="1" t="s">
        <v>17</v>
      </c>
      <c r="B412" s="1" t="n">
        <v>6</v>
      </c>
      <c r="C412" s="1" t="n">
        <v>8</v>
      </c>
      <c r="D412" s="1" t="n">
        <v>91</v>
      </c>
      <c r="E412" s="1" t="n">
        <v>9</v>
      </c>
      <c r="F412" s="1" t="n">
        <v>8</v>
      </c>
      <c r="G412" s="1" t="n">
        <v>80</v>
      </c>
      <c r="H412" s="1" t="n">
        <v>8758530368</v>
      </c>
      <c r="I412" s="1" t="n">
        <v>30</v>
      </c>
      <c r="J412" s="1" t="n">
        <v>0</v>
      </c>
      <c r="K412" s="1" t="n">
        <v>2.17</v>
      </c>
      <c r="L412" s="1" t="n">
        <v>55.07</v>
      </c>
      <c r="M412" s="1" t="n">
        <v>42.76</v>
      </c>
      <c r="N412" s="1" t="s">
        <v>68</v>
      </c>
      <c r="O412" s="1" t="s">
        <v>80</v>
      </c>
      <c r="P412" s="1" t="s">
        <v>80</v>
      </c>
      <c r="Q412" s="1" t="s">
        <v>72</v>
      </c>
      <c r="R412" s="1" t="s">
        <v>72</v>
      </c>
    </row>
    <row r="413" customFormat="false" ht="13" hidden="false" customHeight="false" outlineLevel="0" collapsed="false">
      <c r="A413" s="1" t="s">
        <v>17</v>
      </c>
      <c r="B413" s="1" t="n">
        <v>7</v>
      </c>
      <c r="C413" s="1" t="n">
        <v>8</v>
      </c>
      <c r="D413" s="1" t="n">
        <v>91</v>
      </c>
      <c r="E413" s="1" t="n">
        <v>9</v>
      </c>
      <c r="F413" s="1" t="n">
        <v>29</v>
      </c>
      <c r="G413" s="1" t="n">
        <v>80</v>
      </c>
      <c r="H413" s="1" t="n">
        <v>8758530368</v>
      </c>
      <c r="I413" s="1" t="n">
        <v>24</v>
      </c>
      <c r="J413" s="1" t="n">
        <v>0</v>
      </c>
      <c r="K413" s="1" t="n">
        <v>1.37</v>
      </c>
      <c r="L413" s="1" t="n">
        <v>50.1</v>
      </c>
      <c r="M413" s="1" t="n">
        <v>48.53</v>
      </c>
      <c r="N413" s="1" t="s">
        <v>68</v>
      </c>
      <c r="O413" s="1" t="s">
        <v>80</v>
      </c>
      <c r="P413" s="1" t="s">
        <v>80</v>
      </c>
      <c r="Q413" s="1" t="s">
        <v>72</v>
      </c>
      <c r="R413" s="1" t="s">
        <v>72</v>
      </c>
    </row>
    <row r="414" customFormat="false" ht="13" hidden="false" customHeight="false" outlineLevel="0" collapsed="false">
      <c r="A414" s="1" t="s">
        <v>17</v>
      </c>
      <c r="B414" s="1" t="n">
        <v>8</v>
      </c>
      <c r="C414" s="1" t="n">
        <v>7</v>
      </c>
      <c r="D414" s="1" t="n">
        <v>91</v>
      </c>
      <c r="E414" s="1" t="n">
        <v>10</v>
      </c>
      <c r="F414" s="1" t="n">
        <v>31</v>
      </c>
      <c r="G414" s="1" t="n">
        <v>80</v>
      </c>
      <c r="H414" s="1" t="n">
        <v>8759030325</v>
      </c>
      <c r="I414" s="1" t="n">
        <v>12</v>
      </c>
      <c r="J414" s="1" t="n">
        <v>0</v>
      </c>
      <c r="K414" s="1" t="n">
        <v>1.61</v>
      </c>
      <c r="L414" s="1" t="n">
        <v>53.67</v>
      </c>
      <c r="M414" s="1" t="n">
        <v>44.72</v>
      </c>
      <c r="N414" s="1" t="s">
        <v>68</v>
      </c>
      <c r="O414" s="1" t="s">
        <v>80</v>
      </c>
      <c r="P414" s="1" t="s">
        <v>80</v>
      </c>
      <c r="Q414" s="1" t="s">
        <v>72</v>
      </c>
      <c r="R414" s="1" t="s">
        <v>72</v>
      </c>
    </row>
    <row r="415" customFormat="false" ht="13" hidden="false" customHeight="false" outlineLevel="0" collapsed="false">
      <c r="A415" s="1" t="s">
        <v>17</v>
      </c>
      <c r="B415" s="1" t="n">
        <v>8</v>
      </c>
      <c r="C415" s="1" t="n">
        <v>8</v>
      </c>
      <c r="D415" s="1" t="n">
        <v>91</v>
      </c>
      <c r="E415" s="1" t="n">
        <v>10</v>
      </c>
      <c r="F415" s="1" t="n">
        <v>30</v>
      </c>
      <c r="G415" s="1" t="n">
        <v>80</v>
      </c>
      <c r="H415" s="1" t="n">
        <v>8758530368</v>
      </c>
      <c r="I415" s="1" t="n">
        <v>18</v>
      </c>
      <c r="J415" s="1" t="n">
        <v>0</v>
      </c>
      <c r="K415" s="1" t="n">
        <v>0</v>
      </c>
      <c r="L415" s="1" t="n">
        <v>51.83</v>
      </c>
      <c r="M415" s="1" t="n">
        <v>48.17</v>
      </c>
      <c r="N415" s="1" t="s">
        <v>68</v>
      </c>
      <c r="O415" s="1" t="s">
        <v>80</v>
      </c>
      <c r="P415" s="1" t="s">
        <v>80</v>
      </c>
      <c r="Q415" s="1" t="s">
        <v>72</v>
      </c>
      <c r="R415" s="1" t="s">
        <v>72</v>
      </c>
    </row>
    <row r="416" customFormat="false" ht="13" hidden="false" customHeight="false" outlineLevel="0" collapsed="false">
      <c r="A416" s="1" t="s">
        <v>17</v>
      </c>
      <c r="B416" s="1" t="n">
        <v>8</v>
      </c>
      <c r="C416" s="1" t="n">
        <v>8</v>
      </c>
      <c r="D416" s="1" t="n">
        <v>91</v>
      </c>
      <c r="E416" s="1" t="n">
        <v>10</v>
      </c>
      <c r="F416" s="1" t="n">
        <v>30</v>
      </c>
      <c r="G416" s="1" t="n">
        <v>80</v>
      </c>
      <c r="H416" s="1" t="n">
        <v>8758530368</v>
      </c>
      <c r="I416" s="1" t="n">
        <v>30</v>
      </c>
      <c r="J416" s="1" t="n">
        <v>0</v>
      </c>
      <c r="K416" s="1" t="n">
        <v>1.38</v>
      </c>
      <c r="L416" s="1" t="n">
        <v>51.53</v>
      </c>
      <c r="M416" s="1" t="n">
        <v>47.09</v>
      </c>
      <c r="N416" s="1" t="s">
        <v>68</v>
      </c>
      <c r="O416" s="1" t="s">
        <v>80</v>
      </c>
      <c r="P416" s="1" t="s">
        <v>80</v>
      </c>
      <c r="Q416" s="1" t="s">
        <v>72</v>
      </c>
      <c r="R416" s="1" t="s">
        <v>72</v>
      </c>
    </row>
    <row r="417" customFormat="false" ht="13" hidden="false" customHeight="false" outlineLevel="0" collapsed="false">
      <c r="A417" s="1" t="s">
        <v>17</v>
      </c>
      <c r="B417" s="1" t="n">
        <v>9</v>
      </c>
      <c r="C417" s="1" t="n">
        <v>8</v>
      </c>
      <c r="D417" s="1" t="n">
        <v>91</v>
      </c>
      <c r="E417" s="1" t="n">
        <v>11</v>
      </c>
      <c r="F417" s="1" t="n">
        <v>25</v>
      </c>
      <c r="G417" s="1" t="n">
        <v>80</v>
      </c>
      <c r="H417" s="1" t="n">
        <v>8758530368</v>
      </c>
      <c r="I417" s="1" t="n">
        <v>24</v>
      </c>
      <c r="J417" s="1" t="n">
        <v>0</v>
      </c>
      <c r="K417" s="1" t="n">
        <v>1.92</v>
      </c>
      <c r="L417" s="1" t="n">
        <v>51.79</v>
      </c>
      <c r="M417" s="1" t="n">
        <v>46.29</v>
      </c>
      <c r="N417" s="1" t="s">
        <v>68</v>
      </c>
      <c r="O417" s="1" t="s">
        <v>80</v>
      </c>
      <c r="P417" s="1" t="s">
        <v>80</v>
      </c>
      <c r="Q417" s="1" t="s">
        <v>72</v>
      </c>
      <c r="R417" s="1" t="s">
        <v>72</v>
      </c>
    </row>
    <row r="418" customFormat="false" ht="13" hidden="false" customHeight="false" outlineLevel="0" collapsed="false">
      <c r="A418" s="1" t="s">
        <v>17</v>
      </c>
      <c r="B418" s="1" t="n">
        <v>9</v>
      </c>
      <c r="C418" s="1" t="n">
        <v>8</v>
      </c>
      <c r="D418" s="1" t="n">
        <v>91</v>
      </c>
      <c r="E418" s="1" t="n">
        <v>11</v>
      </c>
      <c r="F418" s="1" t="n">
        <v>25</v>
      </c>
      <c r="G418" s="1" t="n">
        <v>80</v>
      </c>
      <c r="H418" s="1" t="n">
        <v>8758530368</v>
      </c>
      <c r="I418" s="1" t="n">
        <v>30</v>
      </c>
      <c r="J418" s="1" t="n">
        <v>0</v>
      </c>
      <c r="K418" s="1" t="n">
        <v>4.59</v>
      </c>
      <c r="L418" s="1" t="n">
        <v>53.98</v>
      </c>
      <c r="M418" s="1" t="n">
        <v>41.43</v>
      </c>
      <c r="N418" s="1" t="s">
        <v>68</v>
      </c>
      <c r="O418" s="1" t="s">
        <v>80</v>
      </c>
      <c r="P418" s="1" t="s">
        <v>80</v>
      </c>
      <c r="Q418" s="1" t="s">
        <v>72</v>
      </c>
      <c r="R418" s="1" t="s">
        <v>72</v>
      </c>
    </row>
    <row r="419" customFormat="false" ht="13" hidden="false" customHeight="false" outlineLevel="0" collapsed="false">
      <c r="A419" s="1" t="s">
        <v>17</v>
      </c>
      <c r="B419" s="1" t="n">
        <v>10</v>
      </c>
      <c r="C419" s="1" t="n">
        <v>8</v>
      </c>
      <c r="D419" s="1" t="n">
        <v>91</v>
      </c>
      <c r="E419" s="1" t="n">
        <v>12</v>
      </c>
      <c r="F419" s="1" t="n">
        <v>17</v>
      </c>
      <c r="G419" s="1" t="n">
        <v>80</v>
      </c>
      <c r="H419" s="1" t="n">
        <v>8758530368</v>
      </c>
      <c r="I419" s="1" t="n">
        <v>24</v>
      </c>
      <c r="J419" s="1" t="n">
        <v>0</v>
      </c>
      <c r="K419" s="1" t="n">
        <v>0</v>
      </c>
      <c r="L419" s="1" t="n">
        <v>52.07</v>
      </c>
      <c r="M419" s="1" t="n">
        <v>47.93</v>
      </c>
      <c r="N419" s="1" t="s">
        <v>68</v>
      </c>
      <c r="O419" s="1" t="s">
        <v>80</v>
      </c>
      <c r="P419" s="1" t="s">
        <v>80</v>
      </c>
      <c r="Q419" s="1" t="s">
        <v>72</v>
      </c>
      <c r="R419" s="1" t="s">
        <v>72</v>
      </c>
    </row>
    <row r="420" customFormat="false" ht="13" hidden="false" customHeight="false" outlineLevel="0" collapsed="false">
      <c r="A420" s="1" t="s">
        <v>17</v>
      </c>
      <c r="B420" s="1" t="n">
        <v>10</v>
      </c>
      <c r="C420" s="1" t="n">
        <v>8</v>
      </c>
      <c r="D420" s="1" t="n">
        <v>91</v>
      </c>
      <c r="E420" s="1" t="n">
        <v>12</v>
      </c>
      <c r="F420" s="1" t="n">
        <v>17</v>
      </c>
      <c r="G420" s="1" t="n">
        <v>80</v>
      </c>
      <c r="H420" s="1" t="n">
        <v>8758530368</v>
      </c>
      <c r="I420" s="1" t="n">
        <v>30</v>
      </c>
      <c r="J420" s="1" t="n">
        <v>0</v>
      </c>
      <c r="K420" s="1" t="n">
        <v>0</v>
      </c>
      <c r="L420" s="1" t="n">
        <v>53.96</v>
      </c>
      <c r="M420" s="1" t="n">
        <v>46.04</v>
      </c>
      <c r="N420" s="1" t="s">
        <v>68</v>
      </c>
      <c r="O420" s="1" t="s">
        <v>80</v>
      </c>
      <c r="P420" s="1" t="s">
        <v>80</v>
      </c>
      <c r="Q420" s="1" t="s">
        <v>72</v>
      </c>
      <c r="R420" s="1" t="s">
        <v>72</v>
      </c>
    </row>
    <row r="421" customFormat="false" ht="13" hidden="false" customHeight="false" outlineLevel="0" collapsed="false">
      <c r="A421" s="1" t="s">
        <v>17</v>
      </c>
      <c r="B421" s="1" t="n">
        <v>11</v>
      </c>
      <c r="C421" s="1" t="n">
        <v>8</v>
      </c>
      <c r="D421" s="1" t="n">
        <v>91</v>
      </c>
      <c r="E421" s="1" t="n">
        <v>1</v>
      </c>
      <c r="F421" s="1" t="n">
        <v>29</v>
      </c>
      <c r="G421" s="1" t="n">
        <v>81</v>
      </c>
      <c r="H421" s="1" t="n">
        <v>8758530368</v>
      </c>
      <c r="I421" s="1" t="n">
        <v>24</v>
      </c>
      <c r="J421" s="1" t="n">
        <v>0</v>
      </c>
      <c r="K421" s="1" t="n">
        <v>4.21</v>
      </c>
      <c r="L421" s="1" t="n">
        <v>61.11</v>
      </c>
      <c r="M421" s="1" t="n">
        <v>34.68</v>
      </c>
      <c r="N421" s="1" t="s">
        <v>68</v>
      </c>
      <c r="O421" s="1" t="s">
        <v>80</v>
      </c>
      <c r="P421" s="1" t="s">
        <v>80</v>
      </c>
      <c r="Q421" s="1" t="s">
        <v>72</v>
      </c>
      <c r="R421" s="1" t="s">
        <v>72</v>
      </c>
    </row>
    <row r="422" customFormat="false" ht="13" hidden="false" customHeight="false" outlineLevel="0" collapsed="false">
      <c r="A422" s="1" t="s">
        <v>17</v>
      </c>
      <c r="B422" s="1" t="n">
        <v>13</v>
      </c>
      <c r="C422" s="1" t="n">
        <v>8</v>
      </c>
      <c r="D422" s="1" t="n">
        <v>91</v>
      </c>
      <c r="E422" s="1" t="n">
        <v>3</v>
      </c>
      <c r="F422" s="1" t="n">
        <v>27</v>
      </c>
      <c r="G422" s="1" t="n">
        <v>81</v>
      </c>
      <c r="H422" s="1" t="n">
        <v>8758530368</v>
      </c>
      <c r="I422" s="1" t="n">
        <v>12</v>
      </c>
      <c r="J422" s="1" t="n">
        <v>0</v>
      </c>
      <c r="K422" s="1" t="n">
        <v>2.98</v>
      </c>
      <c r="L422" s="1" t="n">
        <v>52.1</v>
      </c>
      <c r="M422" s="1" t="n">
        <v>44.92</v>
      </c>
      <c r="N422" s="1" t="s">
        <v>68</v>
      </c>
      <c r="O422" s="1" t="s">
        <v>80</v>
      </c>
      <c r="P422" s="1" t="s">
        <v>80</v>
      </c>
      <c r="Q422" s="1" t="s">
        <v>72</v>
      </c>
      <c r="R422" s="1" t="s">
        <v>72</v>
      </c>
    </row>
    <row r="423" customFormat="false" ht="13" hidden="false" customHeight="false" outlineLevel="0" collapsed="false">
      <c r="A423" s="1" t="s">
        <v>17</v>
      </c>
      <c r="B423" s="1" t="n">
        <v>14</v>
      </c>
      <c r="C423" s="1" t="n">
        <v>8</v>
      </c>
      <c r="D423" s="1" t="n">
        <v>91</v>
      </c>
      <c r="E423" s="1" t="n">
        <v>4</v>
      </c>
      <c r="F423" s="1" t="n">
        <v>30</v>
      </c>
      <c r="G423" s="1" t="n">
        <v>81</v>
      </c>
      <c r="H423" s="1" t="n">
        <v>8758530368</v>
      </c>
      <c r="I423" s="1" t="n">
        <v>12</v>
      </c>
      <c r="J423" s="1" t="n">
        <v>0</v>
      </c>
      <c r="K423" s="1" t="n">
        <v>6.09</v>
      </c>
      <c r="L423" s="1" t="n">
        <v>52.86</v>
      </c>
      <c r="M423" s="1" t="n">
        <v>41.05</v>
      </c>
      <c r="N423" s="1" t="s">
        <v>68</v>
      </c>
      <c r="O423" s="1" t="s">
        <v>80</v>
      </c>
      <c r="P423" s="1" t="s">
        <v>80</v>
      </c>
      <c r="Q423" s="1" t="s">
        <v>72</v>
      </c>
      <c r="R423" s="1" t="s">
        <v>72</v>
      </c>
    </row>
    <row r="424" customFormat="false" ht="13" hidden="false" customHeight="false" outlineLevel="0" collapsed="false">
      <c r="A424" s="1" t="s">
        <v>17</v>
      </c>
      <c r="B424" s="1" t="n">
        <v>3</v>
      </c>
      <c r="C424" s="1" t="n">
        <v>8</v>
      </c>
      <c r="D424" s="1" t="n">
        <v>91</v>
      </c>
      <c r="E424" s="1" t="n">
        <v>5</v>
      </c>
      <c r="F424" s="1" t="n">
        <v>29</v>
      </c>
      <c r="G424" s="1" t="n">
        <v>80</v>
      </c>
      <c r="H424" s="1" t="n">
        <v>8758530368</v>
      </c>
      <c r="I424" s="1" t="n">
        <v>12</v>
      </c>
      <c r="J424" s="1" t="n">
        <v>0.39</v>
      </c>
      <c r="K424" s="1" t="n">
        <v>5.79</v>
      </c>
      <c r="L424" s="1" t="n">
        <v>59.99</v>
      </c>
      <c r="M424" s="1" t="n">
        <v>33.83</v>
      </c>
      <c r="N424" s="1" t="s">
        <v>69</v>
      </c>
      <c r="O424" s="1" t="s">
        <v>80</v>
      </c>
      <c r="P424" s="1" t="s">
        <v>80</v>
      </c>
      <c r="Q424" s="1" t="s">
        <v>72</v>
      </c>
      <c r="R424" s="1" t="s">
        <v>72</v>
      </c>
    </row>
    <row r="425" customFormat="false" ht="13" hidden="false" customHeight="false" outlineLevel="0" collapsed="false">
      <c r="A425" s="1" t="s">
        <v>17</v>
      </c>
      <c r="B425" s="1" t="n">
        <v>3</v>
      </c>
      <c r="C425" s="1" t="n">
        <v>8</v>
      </c>
      <c r="D425" s="1" t="n">
        <v>91</v>
      </c>
      <c r="E425" s="1" t="n">
        <v>5</v>
      </c>
      <c r="F425" s="1" t="n">
        <v>29</v>
      </c>
      <c r="G425" s="1" t="n">
        <v>80</v>
      </c>
      <c r="H425" s="1" t="n">
        <v>8758530368</v>
      </c>
      <c r="I425" s="1" t="n">
        <v>30</v>
      </c>
      <c r="J425" s="1" t="n">
        <v>0.03</v>
      </c>
      <c r="K425" s="1" t="n">
        <v>3.45</v>
      </c>
      <c r="L425" s="1" t="n">
        <v>54.13</v>
      </c>
      <c r="M425" s="1" t="n">
        <v>42.39</v>
      </c>
      <c r="N425" s="1" t="s">
        <v>69</v>
      </c>
      <c r="O425" s="1" t="s">
        <v>80</v>
      </c>
      <c r="P425" s="1" t="s">
        <v>80</v>
      </c>
      <c r="Q425" s="1" t="s">
        <v>72</v>
      </c>
      <c r="R425" s="1" t="s">
        <v>72</v>
      </c>
    </row>
    <row r="426" customFormat="false" ht="13" hidden="false" customHeight="false" outlineLevel="0" collapsed="false">
      <c r="A426" s="1" t="s">
        <v>17</v>
      </c>
      <c r="B426" s="1" t="n">
        <v>4</v>
      </c>
      <c r="C426" s="1" t="n">
        <v>5</v>
      </c>
      <c r="D426" s="1" t="n">
        <v>91</v>
      </c>
      <c r="E426" s="1" t="n">
        <v>6</v>
      </c>
      <c r="F426" s="1" t="n">
        <v>27</v>
      </c>
      <c r="G426" s="1" t="n">
        <v>80</v>
      </c>
      <c r="H426" s="1" t="n">
        <v>8759730210</v>
      </c>
      <c r="I426" s="1" t="n">
        <v>30</v>
      </c>
      <c r="J426" s="1" t="n">
        <v>0.28</v>
      </c>
      <c r="K426" s="1" t="n">
        <v>4.61</v>
      </c>
      <c r="L426" s="1" t="n">
        <v>48.38</v>
      </c>
      <c r="M426" s="1" t="n">
        <v>46.74</v>
      </c>
      <c r="N426" s="1" t="s">
        <v>69</v>
      </c>
      <c r="O426" s="1" t="s">
        <v>80</v>
      </c>
      <c r="P426" s="1" t="s">
        <v>80</v>
      </c>
      <c r="Q426" s="1" t="s">
        <v>72</v>
      </c>
      <c r="R426" s="1" t="s">
        <v>72</v>
      </c>
    </row>
    <row r="427" customFormat="false" ht="13" hidden="false" customHeight="false" outlineLevel="0" collapsed="false">
      <c r="A427" s="1" t="s">
        <v>17</v>
      </c>
      <c r="B427" s="1" t="n">
        <v>4</v>
      </c>
      <c r="C427" s="1" t="n">
        <v>8</v>
      </c>
      <c r="D427" s="1" t="n">
        <v>91</v>
      </c>
      <c r="E427" s="1" t="n">
        <v>6</v>
      </c>
      <c r="F427" s="1" t="n">
        <v>26</v>
      </c>
      <c r="G427" s="1" t="n">
        <v>80</v>
      </c>
      <c r="H427" s="1" t="n">
        <v>8758530368</v>
      </c>
      <c r="I427" s="1" t="n">
        <v>30</v>
      </c>
      <c r="J427" s="1" t="n">
        <v>0.13</v>
      </c>
      <c r="K427" s="1" t="n">
        <v>3.55</v>
      </c>
      <c r="L427" s="1" t="n">
        <v>55.01</v>
      </c>
      <c r="M427" s="1" t="n">
        <v>41.3</v>
      </c>
      <c r="N427" s="1" t="s">
        <v>69</v>
      </c>
      <c r="O427" s="1" t="s">
        <v>80</v>
      </c>
      <c r="P427" s="1" t="s">
        <v>80</v>
      </c>
      <c r="Q427" s="1" t="s">
        <v>72</v>
      </c>
      <c r="R427" s="1" t="s">
        <v>72</v>
      </c>
    </row>
    <row r="428" customFormat="false" ht="13" hidden="false" customHeight="false" outlineLevel="0" collapsed="false">
      <c r="A428" s="1" t="s">
        <v>17</v>
      </c>
      <c r="B428" s="1" t="n">
        <v>14</v>
      </c>
      <c r="C428" s="1" t="n">
        <v>8</v>
      </c>
      <c r="D428" s="1" t="n">
        <v>91</v>
      </c>
      <c r="E428" s="1" t="n">
        <v>4</v>
      </c>
      <c r="F428" s="1" t="n">
        <v>30</v>
      </c>
      <c r="G428" s="1" t="n">
        <v>81</v>
      </c>
      <c r="H428" s="1" t="n">
        <v>8758530368</v>
      </c>
      <c r="I428" s="1" t="n">
        <v>18</v>
      </c>
      <c r="J428" s="1" t="n">
        <v>0.11</v>
      </c>
      <c r="K428" s="1" t="n">
        <v>2.92</v>
      </c>
      <c r="L428" s="1" t="n">
        <v>51.32</v>
      </c>
      <c r="M428" s="1" t="n">
        <v>45.65</v>
      </c>
      <c r="N428" s="1" t="s">
        <v>69</v>
      </c>
      <c r="O428" s="1" t="s">
        <v>80</v>
      </c>
      <c r="P428" s="1" t="s">
        <v>80</v>
      </c>
      <c r="Q428" s="1" t="s">
        <v>72</v>
      </c>
      <c r="R428" s="1" t="s">
        <v>72</v>
      </c>
    </row>
    <row r="429" customFormat="false" ht="13" hidden="false" customHeight="false" outlineLevel="0" collapsed="false">
      <c r="A429" s="1" t="s">
        <v>17</v>
      </c>
      <c r="B429" s="1" t="n">
        <v>14</v>
      </c>
      <c r="C429" s="1" t="n">
        <v>8</v>
      </c>
      <c r="D429" s="1" t="n">
        <v>91</v>
      </c>
      <c r="E429" s="1" t="n">
        <v>4</v>
      </c>
      <c r="F429" s="1" t="n">
        <v>30</v>
      </c>
      <c r="G429" s="1" t="n">
        <v>81</v>
      </c>
      <c r="H429" s="1" t="n">
        <v>8758530368</v>
      </c>
      <c r="I429" s="1" t="n">
        <v>24</v>
      </c>
      <c r="J429" s="1" t="n">
        <v>0.41</v>
      </c>
      <c r="K429" s="1" t="n">
        <v>3.34</v>
      </c>
      <c r="L429" s="1" t="n">
        <v>58.89</v>
      </c>
      <c r="M429" s="1" t="n">
        <v>37.36</v>
      </c>
      <c r="N429" s="1" t="s">
        <v>69</v>
      </c>
      <c r="O429" s="1" t="s">
        <v>80</v>
      </c>
      <c r="P429" s="1" t="s">
        <v>80</v>
      </c>
      <c r="Q429" s="1" t="s">
        <v>72</v>
      </c>
      <c r="R429" s="1" t="s">
        <v>72</v>
      </c>
    </row>
    <row r="430" customFormat="false" ht="13" hidden="false" customHeight="false" outlineLevel="0" collapsed="false">
      <c r="A430" s="1" t="s">
        <v>17</v>
      </c>
      <c r="B430" s="1" t="n">
        <v>3</v>
      </c>
      <c r="C430" s="1" t="n">
        <v>7</v>
      </c>
      <c r="D430" s="1" t="n">
        <v>91</v>
      </c>
      <c r="E430" s="1" t="n">
        <v>5</v>
      </c>
      <c r="F430" s="1" t="n">
        <v>29</v>
      </c>
      <c r="G430" s="1" t="n">
        <v>80</v>
      </c>
      <c r="H430" s="1" t="n">
        <v>8759030325</v>
      </c>
      <c r="I430" s="1" t="n">
        <v>12</v>
      </c>
      <c r="J430" s="1" t="n">
        <v>0.03</v>
      </c>
      <c r="K430" s="1" t="n">
        <v>13.49</v>
      </c>
      <c r="L430" s="1" t="n">
        <v>51.93</v>
      </c>
      <c r="M430" s="1" t="n">
        <v>34.55</v>
      </c>
      <c r="N430" s="1" t="s">
        <v>70</v>
      </c>
      <c r="O430" s="1" t="s">
        <v>80</v>
      </c>
      <c r="P430" s="1" t="s">
        <v>80</v>
      </c>
      <c r="Q430" s="1" t="s">
        <v>72</v>
      </c>
      <c r="R430" s="1" t="s">
        <v>72</v>
      </c>
    </row>
    <row r="431" customFormat="false" ht="13" hidden="false" customHeight="false" outlineLevel="0" collapsed="false">
      <c r="A431" s="1" t="s">
        <v>17</v>
      </c>
      <c r="B431" s="1" t="n">
        <v>12</v>
      </c>
      <c r="C431" s="1" t="n">
        <v>2</v>
      </c>
      <c r="D431" s="1" t="n">
        <v>91</v>
      </c>
      <c r="E431" s="1" t="n">
        <v>2</v>
      </c>
      <c r="F431" s="1" t="n">
        <v>25</v>
      </c>
      <c r="G431" s="1" t="n">
        <v>81</v>
      </c>
      <c r="H431" s="1" t="n">
        <v>8801130143</v>
      </c>
      <c r="I431" s="1" t="n">
        <v>12</v>
      </c>
      <c r="J431" s="1" t="n">
        <v>0</v>
      </c>
      <c r="K431" s="1" t="n">
        <v>16.97</v>
      </c>
      <c r="L431" s="1" t="n">
        <v>50.5</v>
      </c>
      <c r="M431" s="1" t="n">
        <v>32.53</v>
      </c>
      <c r="N431" s="1" t="s">
        <v>74</v>
      </c>
      <c r="O431" s="1" t="s">
        <v>80</v>
      </c>
      <c r="P431" s="1" t="s">
        <v>81</v>
      </c>
      <c r="Q431" s="1" t="s">
        <v>72</v>
      </c>
      <c r="R431" s="1" t="s">
        <v>72</v>
      </c>
    </row>
    <row r="432" customFormat="false" ht="13" hidden="false" customHeight="false" outlineLevel="0" collapsed="false">
      <c r="A432" s="1" t="s">
        <v>17</v>
      </c>
      <c r="B432" s="1" t="n">
        <v>12</v>
      </c>
      <c r="C432" s="1" t="n">
        <v>7</v>
      </c>
      <c r="D432" s="1" t="n">
        <v>91</v>
      </c>
      <c r="E432" s="1" t="n">
        <v>2</v>
      </c>
      <c r="F432" s="1" t="n">
        <v>26</v>
      </c>
      <c r="G432" s="1" t="n">
        <v>81</v>
      </c>
      <c r="H432" s="1" t="n">
        <v>8759030325</v>
      </c>
      <c r="I432" s="1" t="n">
        <v>18</v>
      </c>
      <c r="J432" s="1" t="n">
        <v>0</v>
      </c>
      <c r="K432" s="1" t="n">
        <v>1.81</v>
      </c>
      <c r="L432" s="1" t="n">
        <v>71.72</v>
      </c>
      <c r="M432" s="1" t="n">
        <v>26.47</v>
      </c>
      <c r="N432" s="1" t="s">
        <v>85</v>
      </c>
      <c r="O432" s="1" t="s">
        <v>80</v>
      </c>
      <c r="P432" s="1" t="s">
        <v>80</v>
      </c>
      <c r="Q432" s="1" t="s">
        <v>80</v>
      </c>
      <c r="R432" s="1" t="s">
        <v>86</v>
      </c>
    </row>
    <row r="433" customFormat="false" ht="13" hidden="false" customHeight="false" outlineLevel="0" collapsed="false">
      <c r="A433" s="1" t="s">
        <v>17</v>
      </c>
      <c r="B433" s="1" t="n">
        <v>14</v>
      </c>
      <c r="C433" s="1" t="n">
        <v>8</v>
      </c>
      <c r="D433" s="1" t="n">
        <v>91</v>
      </c>
      <c r="E433" s="1" t="n">
        <v>4</v>
      </c>
      <c r="F433" s="1" t="n">
        <v>30</v>
      </c>
      <c r="G433" s="1" t="n">
        <v>81</v>
      </c>
      <c r="H433" s="1" t="n">
        <v>8758530368</v>
      </c>
      <c r="I433" s="1" t="n">
        <v>30</v>
      </c>
      <c r="J433" s="1" t="n">
        <v>0</v>
      </c>
      <c r="K433" s="1" t="n">
        <v>1.66</v>
      </c>
      <c r="L433" s="1" t="n">
        <v>73.36</v>
      </c>
      <c r="M433" s="1" t="n">
        <v>24.98</v>
      </c>
      <c r="N433" s="1" t="s">
        <v>85</v>
      </c>
      <c r="O433" s="1" t="s">
        <v>80</v>
      </c>
      <c r="P433" s="1" t="s">
        <v>80</v>
      </c>
      <c r="Q433" s="1" t="s">
        <v>80</v>
      </c>
      <c r="R433" s="1" t="s">
        <v>86</v>
      </c>
    </row>
    <row r="434" customFormat="false" ht="13" hidden="false" customHeight="false" outlineLevel="0" collapsed="false">
      <c r="A434" s="1" t="s">
        <v>17</v>
      </c>
      <c r="B434" s="1" t="n">
        <v>1</v>
      </c>
      <c r="C434" s="1" t="n">
        <v>7</v>
      </c>
      <c r="D434" s="1" t="n">
        <v>91</v>
      </c>
      <c r="E434" s="1" t="n">
        <v>4</v>
      </c>
      <c r="F434" s="1" t="n">
        <v>4</v>
      </c>
      <c r="G434" s="1" t="n">
        <v>80</v>
      </c>
      <c r="H434" s="1" t="n">
        <v>8759030325</v>
      </c>
      <c r="I434" s="1" t="n">
        <v>8</v>
      </c>
      <c r="J434" s="1" t="n">
        <v>0.33</v>
      </c>
      <c r="K434" s="1" t="n">
        <v>6.53</v>
      </c>
      <c r="L434" s="1" t="n">
        <v>63.52</v>
      </c>
      <c r="M434" s="1" t="n">
        <v>29.62</v>
      </c>
      <c r="N434" s="1" t="s">
        <v>69</v>
      </c>
      <c r="O434" s="1" t="s">
        <v>80</v>
      </c>
      <c r="P434" s="1" t="s">
        <v>80</v>
      </c>
      <c r="Q434" s="1" t="s">
        <v>80</v>
      </c>
      <c r="R434" s="1" t="s">
        <v>86</v>
      </c>
    </row>
    <row r="435" customFormat="false" ht="13" hidden="false" customHeight="false" outlineLevel="0" collapsed="false">
      <c r="A435" s="1" t="s">
        <v>17</v>
      </c>
      <c r="B435" s="1" t="n">
        <v>2</v>
      </c>
      <c r="C435" s="1" t="n">
        <v>8</v>
      </c>
      <c r="D435" s="1" t="n">
        <v>91</v>
      </c>
      <c r="E435" s="1" t="n">
        <v>5</v>
      </c>
      <c r="F435" s="1" t="n">
        <v>1</v>
      </c>
      <c r="G435" s="1" t="n">
        <v>80</v>
      </c>
      <c r="H435" s="1" t="n">
        <v>8758530368</v>
      </c>
      <c r="I435" s="1" t="n">
        <v>8</v>
      </c>
      <c r="J435" s="1" t="n">
        <v>0.02</v>
      </c>
      <c r="K435" s="1" t="n">
        <v>4.02</v>
      </c>
      <c r="L435" s="1" t="n">
        <v>67.72</v>
      </c>
      <c r="M435" s="1" t="n">
        <v>28.24</v>
      </c>
      <c r="N435" s="1" t="s">
        <v>69</v>
      </c>
      <c r="O435" s="1" t="s">
        <v>80</v>
      </c>
      <c r="P435" s="1" t="s">
        <v>80</v>
      </c>
      <c r="Q435" s="1" t="s">
        <v>80</v>
      </c>
      <c r="R435" s="1" t="s">
        <v>86</v>
      </c>
    </row>
    <row r="436" customFormat="false" ht="13" hidden="false" customHeight="false" outlineLevel="0" collapsed="false">
      <c r="A436" s="1" t="s">
        <v>17</v>
      </c>
      <c r="B436" s="1" t="n">
        <v>2</v>
      </c>
      <c r="C436" s="1" t="n">
        <v>8</v>
      </c>
      <c r="D436" s="1" t="n">
        <v>91</v>
      </c>
      <c r="E436" s="1" t="n">
        <v>5</v>
      </c>
      <c r="F436" s="1" t="n">
        <v>1</v>
      </c>
      <c r="G436" s="1" t="n">
        <v>80</v>
      </c>
      <c r="H436" s="1" t="n">
        <v>8758530368</v>
      </c>
      <c r="I436" s="1" t="n">
        <v>9</v>
      </c>
      <c r="J436" s="1" t="n">
        <v>0.05</v>
      </c>
      <c r="K436" s="1" t="n">
        <v>5.61</v>
      </c>
      <c r="L436" s="1" t="n">
        <v>67.06</v>
      </c>
      <c r="M436" s="1" t="n">
        <v>27.28</v>
      </c>
      <c r="N436" s="1" t="s">
        <v>69</v>
      </c>
      <c r="O436" s="1" t="s">
        <v>80</v>
      </c>
      <c r="P436" s="1" t="s">
        <v>80</v>
      </c>
      <c r="Q436" s="1" t="s">
        <v>80</v>
      </c>
      <c r="R436" s="1" t="s">
        <v>86</v>
      </c>
    </row>
    <row r="437" customFormat="false" ht="13" hidden="false" customHeight="false" outlineLevel="0" collapsed="false">
      <c r="A437" s="1" t="s">
        <v>17</v>
      </c>
      <c r="B437" s="1" t="n">
        <v>1</v>
      </c>
      <c r="C437" s="1" t="n">
        <v>8</v>
      </c>
      <c r="D437" s="1" t="n">
        <v>91</v>
      </c>
      <c r="E437" s="1" t="n">
        <v>4</v>
      </c>
      <c r="F437" s="1" t="n">
        <v>4</v>
      </c>
      <c r="G437" s="1" t="n">
        <v>80</v>
      </c>
      <c r="H437" s="1" t="n">
        <v>8758530368</v>
      </c>
      <c r="I437" s="1" t="n">
        <v>9</v>
      </c>
      <c r="J437" s="1" t="n">
        <v>0.12</v>
      </c>
      <c r="K437" s="1" t="n">
        <v>6.85</v>
      </c>
      <c r="L437" s="1" t="n">
        <v>54.4</v>
      </c>
      <c r="M437" s="1" t="n">
        <v>38.63</v>
      </c>
      <c r="N437" s="1" t="s">
        <v>69</v>
      </c>
      <c r="O437" s="1" t="s">
        <v>80</v>
      </c>
      <c r="P437" s="1" t="s">
        <v>80</v>
      </c>
      <c r="Q437" s="1" t="s">
        <v>72</v>
      </c>
      <c r="R437" s="1" t="s">
        <v>86</v>
      </c>
    </row>
    <row r="438" customFormat="false" ht="13" hidden="false" customHeight="false" outlineLevel="0" collapsed="false">
      <c r="A438" s="1" t="s">
        <v>17</v>
      </c>
      <c r="B438" s="1" t="n">
        <v>2</v>
      </c>
      <c r="C438" s="1" t="n">
        <v>8</v>
      </c>
      <c r="D438" s="1" t="n">
        <v>91</v>
      </c>
      <c r="E438" s="1" t="n">
        <v>5</v>
      </c>
      <c r="F438" s="1" t="n">
        <v>1</v>
      </c>
      <c r="G438" s="1" t="n">
        <v>80</v>
      </c>
      <c r="H438" s="1" t="n">
        <v>8758530368</v>
      </c>
      <c r="I438" s="1" t="n">
        <v>6</v>
      </c>
      <c r="J438" s="1" t="n">
        <v>0.03</v>
      </c>
      <c r="K438" s="1" t="n">
        <v>9.74</v>
      </c>
      <c r="L438" s="1" t="n">
        <v>76.88</v>
      </c>
      <c r="M438" s="1" t="n">
        <v>13.35</v>
      </c>
      <c r="N438" s="1" t="s">
        <v>69</v>
      </c>
      <c r="O438" s="1" t="s">
        <v>85</v>
      </c>
      <c r="P438" s="1" t="s">
        <v>80</v>
      </c>
      <c r="Q438" s="1" t="s">
        <v>87</v>
      </c>
      <c r="R438" s="1" t="s">
        <v>88</v>
      </c>
    </row>
    <row r="439" customFormat="false" ht="13" hidden="false" customHeight="false" outlineLevel="0" collapsed="false">
      <c r="A439" s="1" t="s">
        <v>17</v>
      </c>
      <c r="B439" s="1" t="n">
        <v>2</v>
      </c>
      <c r="C439" s="1" t="n">
        <v>8</v>
      </c>
      <c r="D439" s="1" t="n">
        <v>91</v>
      </c>
      <c r="E439" s="1" t="n">
        <v>5</v>
      </c>
      <c r="F439" s="1" t="n">
        <v>1</v>
      </c>
      <c r="G439" s="1" t="n">
        <v>80</v>
      </c>
      <c r="H439" s="1" t="n">
        <v>8758530368</v>
      </c>
      <c r="I439" s="1" t="n">
        <v>7</v>
      </c>
      <c r="J439" s="1" t="n">
        <v>0.09</v>
      </c>
      <c r="K439" s="1" t="n">
        <v>22.17</v>
      </c>
      <c r="L439" s="1" t="n">
        <v>69.32</v>
      </c>
      <c r="M439" s="1" t="n">
        <v>8.42</v>
      </c>
      <c r="N439" s="1" t="s">
        <v>70</v>
      </c>
      <c r="O439" s="1" t="s">
        <v>87</v>
      </c>
      <c r="P439" s="1" t="s">
        <v>87</v>
      </c>
      <c r="Q439" s="1" t="s">
        <v>87</v>
      </c>
      <c r="R439" s="1" t="s">
        <v>88</v>
      </c>
    </row>
    <row r="440" customFormat="false" ht="13" hidden="false" customHeight="false" outlineLevel="0" collapsed="false">
      <c r="A440" s="1" t="s">
        <v>17</v>
      </c>
      <c r="B440" s="1" t="n">
        <v>1</v>
      </c>
      <c r="C440" s="1" t="n">
        <v>7</v>
      </c>
      <c r="D440" s="1" t="n">
        <v>91</v>
      </c>
      <c r="E440" s="1" t="n">
        <v>4</v>
      </c>
      <c r="F440" s="1" t="n">
        <v>4</v>
      </c>
      <c r="G440" s="1" t="n">
        <v>80</v>
      </c>
      <c r="H440" s="1" t="n">
        <v>8759030325</v>
      </c>
      <c r="I440" s="1" t="n">
        <v>9</v>
      </c>
      <c r="J440" s="1" t="n">
        <v>0</v>
      </c>
      <c r="K440" s="1" t="n">
        <v>4.48</v>
      </c>
      <c r="L440" s="1" t="n">
        <v>57.74</v>
      </c>
      <c r="M440" s="1" t="n">
        <v>37.78</v>
      </c>
      <c r="N440" s="1" t="s">
        <v>68</v>
      </c>
      <c r="O440" s="1" t="s">
        <v>80</v>
      </c>
      <c r="P440" s="1" t="s">
        <v>80</v>
      </c>
      <c r="Q440" s="1" t="s">
        <v>72</v>
      </c>
      <c r="R440" s="1" t="s">
        <v>88</v>
      </c>
    </row>
    <row r="441" customFormat="false" ht="13" hidden="false" customHeight="false" outlineLevel="0" collapsed="false">
      <c r="A441" s="1" t="s">
        <v>17</v>
      </c>
      <c r="B441" s="1" t="n">
        <v>1</v>
      </c>
      <c r="C441" s="1" t="n">
        <v>8</v>
      </c>
      <c r="D441" s="1" t="n">
        <v>91</v>
      </c>
      <c r="E441" s="1" t="n">
        <v>4</v>
      </c>
      <c r="F441" s="1" t="n">
        <v>4</v>
      </c>
      <c r="G441" s="1" t="n">
        <v>80</v>
      </c>
      <c r="H441" s="1" t="n">
        <v>8758530368</v>
      </c>
      <c r="I441" s="1" t="n">
        <v>6</v>
      </c>
      <c r="J441" s="1" t="n">
        <v>0</v>
      </c>
      <c r="K441" s="1" t="n">
        <v>3.94</v>
      </c>
      <c r="L441" s="1" t="n">
        <v>60.97</v>
      </c>
      <c r="M441" s="1" t="n">
        <v>35.08</v>
      </c>
      <c r="N441" s="1" t="s">
        <v>68</v>
      </c>
      <c r="O441" s="1" t="s">
        <v>80</v>
      </c>
      <c r="P441" s="1" t="s">
        <v>80</v>
      </c>
      <c r="Q441" s="1" t="s">
        <v>72</v>
      </c>
      <c r="R441" s="1" t="s">
        <v>88</v>
      </c>
    </row>
    <row r="442" customFormat="false" ht="13" hidden="false" customHeight="false" outlineLevel="0" collapsed="false">
      <c r="A442" s="1" t="s">
        <v>17</v>
      </c>
      <c r="B442" s="1" t="n">
        <v>1</v>
      </c>
      <c r="C442" s="1" t="n">
        <v>8</v>
      </c>
      <c r="D442" s="1" t="n">
        <v>91</v>
      </c>
      <c r="E442" s="1" t="n">
        <v>4</v>
      </c>
      <c r="F442" s="1" t="n">
        <v>4</v>
      </c>
      <c r="G442" s="1" t="n">
        <v>80</v>
      </c>
      <c r="H442" s="1" t="n">
        <v>8758530368</v>
      </c>
      <c r="I442" s="1" t="n">
        <v>7</v>
      </c>
      <c r="J442" s="1" t="n">
        <v>0</v>
      </c>
      <c r="K442" s="1" t="n">
        <v>3.65</v>
      </c>
      <c r="L442" s="1" t="n">
        <v>54.02</v>
      </c>
      <c r="M442" s="1" t="n">
        <v>42.33</v>
      </c>
      <c r="N442" s="1" t="s">
        <v>68</v>
      </c>
      <c r="O442" s="1" t="s">
        <v>80</v>
      </c>
      <c r="P442" s="1" t="s">
        <v>80</v>
      </c>
      <c r="Q442" s="1" t="s">
        <v>72</v>
      </c>
      <c r="R442" s="1" t="s">
        <v>88</v>
      </c>
    </row>
    <row r="443" customFormat="false" ht="13" hidden="false" customHeight="false" outlineLevel="0" collapsed="false">
      <c r="A443" s="1" t="s">
        <v>17</v>
      </c>
      <c r="B443" s="1" t="n">
        <v>3</v>
      </c>
      <c r="C443" s="1" t="n">
        <v>2</v>
      </c>
      <c r="D443" s="1" t="n">
        <v>91</v>
      </c>
      <c r="E443" s="1" t="n">
        <v>5</v>
      </c>
      <c r="F443" s="1" t="n">
        <v>28</v>
      </c>
      <c r="G443" s="1" t="n">
        <v>80</v>
      </c>
      <c r="H443" s="1" t="n">
        <v>8801130143</v>
      </c>
      <c r="I443" s="1" t="n">
        <v>12</v>
      </c>
      <c r="J443" s="1" t="n">
        <v>0.18</v>
      </c>
      <c r="K443" s="1" t="n">
        <v>69.08</v>
      </c>
      <c r="L443" s="1" t="n">
        <v>11.35</v>
      </c>
      <c r="M443" s="1" t="n">
        <v>19.38</v>
      </c>
      <c r="N443" s="1" t="s">
        <v>83</v>
      </c>
      <c r="O443" s="1" t="s">
        <v>78</v>
      </c>
      <c r="P443" s="1" t="s">
        <v>78</v>
      </c>
      <c r="Q443" s="1" t="s">
        <v>89</v>
      </c>
      <c r="R443" s="1" t="s">
        <v>90</v>
      </c>
    </row>
    <row r="444" customFormat="false" ht="13" hidden="false" customHeight="false" outlineLevel="0" collapsed="false">
      <c r="A444" s="1" t="s">
        <v>17</v>
      </c>
      <c r="B444" s="1" t="n">
        <v>3</v>
      </c>
      <c r="C444" s="1" t="n">
        <v>2</v>
      </c>
      <c r="D444" s="1" t="n">
        <v>91</v>
      </c>
      <c r="E444" s="1" t="n">
        <v>5</v>
      </c>
      <c r="F444" s="1" t="n">
        <v>28</v>
      </c>
      <c r="G444" s="1" t="n">
        <v>80</v>
      </c>
      <c r="H444" s="1" t="n">
        <v>8801130143</v>
      </c>
      <c r="I444" s="1" t="n">
        <v>24</v>
      </c>
      <c r="J444" s="1" t="n">
        <v>0.96</v>
      </c>
      <c r="K444" s="1" t="n">
        <v>67.91</v>
      </c>
      <c r="L444" s="1" t="n">
        <v>12.85</v>
      </c>
      <c r="M444" s="1" t="n">
        <v>18.28</v>
      </c>
      <c r="N444" s="1" t="s">
        <v>83</v>
      </c>
      <c r="O444" s="1" t="s">
        <v>78</v>
      </c>
      <c r="P444" s="1" t="s">
        <v>78</v>
      </c>
      <c r="Q444" s="1" t="s">
        <v>89</v>
      </c>
      <c r="R444" s="1" t="s">
        <v>90</v>
      </c>
    </row>
    <row r="445" customFormat="false" ht="13" hidden="false" customHeight="false" outlineLevel="0" collapsed="false">
      <c r="A445" s="1" t="s">
        <v>17</v>
      </c>
      <c r="B445" s="1" t="n">
        <v>14</v>
      </c>
      <c r="C445" s="1" t="n">
        <v>2</v>
      </c>
      <c r="D445" s="1" t="n">
        <v>91</v>
      </c>
      <c r="E445" s="1" t="n">
        <v>4</v>
      </c>
      <c r="F445" s="1" t="n">
        <v>29</v>
      </c>
      <c r="G445" s="1" t="n">
        <v>81</v>
      </c>
      <c r="H445" s="1" t="n">
        <v>8801130143</v>
      </c>
      <c r="I445" s="1" t="n">
        <v>12</v>
      </c>
      <c r="J445" s="1" t="n">
        <v>0.18</v>
      </c>
      <c r="K445" s="1" t="n">
        <v>74.21</v>
      </c>
      <c r="L445" s="1" t="n">
        <v>5.69</v>
      </c>
      <c r="M445" s="1" t="n">
        <v>19.92</v>
      </c>
      <c r="N445" s="1" t="s">
        <v>83</v>
      </c>
      <c r="O445" s="1" t="s">
        <v>78</v>
      </c>
      <c r="P445" s="1" t="s">
        <v>78</v>
      </c>
      <c r="Q445" s="1" t="s">
        <v>89</v>
      </c>
      <c r="R445" s="1" t="s">
        <v>90</v>
      </c>
    </row>
    <row r="446" customFormat="false" ht="13" hidden="false" customHeight="false" outlineLevel="0" collapsed="false">
      <c r="A446" s="1" t="s">
        <v>17</v>
      </c>
      <c r="B446" s="1" t="n">
        <v>2</v>
      </c>
      <c r="C446" s="1" t="n">
        <v>2</v>
      </c>
      <c r="D446" s="1" t="n">
        <v>91</v>
      </c>
      <c r="E446" s="1" t="n">
        <v>4</v>
      </c>
      <c r="F446" s="1" t="n">
        <v>30</v>
      </c>
      <c r="G446" s="1" t="n">
        <v>80</v>
      </c>
      <c r="H446" s="1" t="n">
        <v>8801130143</v>
      </c>
      <c r="I446" s="1" t="n">
        <v>8</v>
      </c>
      <c r="J446" s="1" t="n">
        <v>7.07</v>
      </c>
      <c r="K446" s="1" t="n">
        <v>19.56</v>
      </c>
      <c r="L446" s="1" t="n">
        <v>26.47</v>
      </c>
      <c r="M446" s="1" t="n">
        <v>46.9</v>
      </c>
      <c r="N446" s="1" t="s">
        <v>73</v>
      </c>
    </row>
    <row r="447" customFormat="false" ht="13" hidden="false" customHeight="false" outlineLevel="0" collapsed="false">
      <c r="A447" s="1" t="s">
        <v>17</v>
      </c>
      <c r="B447" s="1" t="n">
        <v>3</v>
      </c>
      <c r="C447" s="1" t="n">
        <v>3</v>
      </c>
      <c r="D447" s="1" t="n">
        <v>91</v>
      </c>
      <c r="E447" s="1" t="n">
        <v>5</v>
      </c>
      <c r="F447" s="1" t="n">
        <v>28</v>
      </c>
      <c r="G447" s="1" t="n">
        <v>80</v>
      </c>
      <c r="H447" s="1" t="n">
        <v>8755930176</v>
      </c>
      <c r="I447" s="1" t="n">
        <v>24</v>
      </c>
      <c r="J447" s="1" t="n">
        <v>6.6</v>
      </c>
      <c r="K447" s="1" t="n">
        <v>4.78</v>
      </c>
      <c r="L447" s="1" t="n">
        <v>31.32</v>
      </c>
      <c r="M447" s="1" t="n">
        <v>57.3</v>
      </c>
      <c r="N447" s="1" t="s">
        <v>73</v>
      </c>
    </row>
    <row r="448" customFormat="false" ht="13" hidden="false" customHeight="false" outlineLevel="0" collapsed="false">
      <c r="A448" s="1" t="s">
        <v>17</v>
      </c>
      <c r="B448" s="1" t="n">
        <v>3</v>
      </c>
      <c r="C448" s="1" t="n">
        <v>8</v>
      </c>
      <c r="D448" s="1" t="n">
        <v>91</v>
      </c>
      <c r="E448" s="1" t="n">
        <v>5</v>
      </c>
      <c r="F448" s="1" t="n">
        <v>29</v>
      </c>
      <c r="G448" s="1" t="n">
        <v>80</v>
      </c>
      <c r="H448" s="1" t="n">
        <v>8758530368</v>
      </c>
      <c r="I448" s="1" t="n">
        <v>18</v>
      </c>
      <c r="J448" s="1" t="n">
        <v>0</v>
      </c>
      <c r="K448" s="1" t="n">
        <v>6</v>
      </c>
      <c r="L448" s="1" t="n">
        <v>25</v>
      </c>
      <c r="M448" s="1" t="n">
        <v>69</v>
      </c>
    </row>
    <row r="449" customFormat="false" ht="13" hidden="false" customHeight="false" outlineLevel="0" collapsed="false">
      <c r="A449" s="1" t="s">
        <v>17</v>
      </c>
      <c r="B449" s="1" t="n">
        <v>10</v>
      </c>
      <c r="C449" s="1" t="n">
        <v>8</v>
      </c>
      <c r="D449" s="1" t="n">
        <v>91</v>
      </c>
      <c r="E449" s="1" t="n">
        <v>12</v>
      </c>
      <c r="F449" s="1" t="n">
        <v>17</v>
      </c>
      <c r="G449" s="1" t="n">
        <v>80</v>
      </c>
      <c r="H449" s="1" t="n">
        <v>8758530368</v>
      </c>
      <c r="I449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cols>
    <col collapsed="false" customWidth="true" hidden="false" outlineLevel="0" max="8" min="8" style="0" width="22.99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31</v>
      </c>
      <c r="K1" s="1" t="s">
        <v>32</v>
      </c>
      <c r="L1" s="1" t="s">
        <v>91</v>
      </c>
      <c r="M1" s="1" t="s">
        <v>34</v>
      </c>
      <c r="N1" s="1" t="s">
        <v>35</v>
      </c>
      <c r="O1" s="1" t="s">
        <v>36</v>
      </c>
      <c r="P1" s="1" t="s">
        <v>37</v>
      </c>
      <c r="Q1" s="1" t="s">
        <v>38</v>
      </c>
      <c r="R1" s="1" t="s">
        <v>39</v>
      </c>
    </row>
    <row r="2" customFormat="false" ht="13" hidden="false" customHeight="false" outlineLevel="0" collapsed="false">
      <c r="A2" s="1" t="s">
        <v>17</v>
      </c>
      <c r="B2" s="1" t="n">
        <v>15</v>
      </c>
      <c r="C2" s="1" t="n">
        <v>2</v>
      </c>
      <c r="D2" s="1" t="n">
        <v>92</v>
      </c>
      <c r="E2" s="1" t="n">
        <v>5</v>
      </c>
      <c r="F2" s="1" t="n">
        <v>27</v>
      </c>
      <c r="G2" s="1" t="n">
        <v>81</v>
      </c>
      <c r="H2" s="1" t="n">
        <v>8801130143</v>
      </c>
      <c r="I2" s="1" t="n">
        <v>30</v>
      </c>
      <c r="J2" s="1" t="n">
        <v>1.363</v>
      </c>
      <c r="K2" s="1" t="n">
        <v>2.277</v>
      </c>
      <c r="L2" s="1" t="n">
        <v>2.818</v>
      </c>
      <c r="M2" s="1" t="n">
        <v>7.903</v>
      </c>
      <c r="N2" s="1" t="n">
        <v>12.425</v>
      </c>
      <c r="O2" s="1" t="n">
        <v>13.698</v>
      </c>
      <c r="P2" s="1" t="n">
        <v>15.08</v>
      </c>
      <c r="Q2" s="1" t="n">
        <v>15.645</v>
      </c>
      <c r="R2" s="1" t="n">
        <v>0.99088</v>
      </c>
    </row>
    <row r="3" customFormat="false" ht="13" hidden="false" customHeight="false" outlineLevel="0" collapsed="false">
      <c r="A3" s="1" t="s">
        <v>17</v>
      </c>
      <c r="B3" s="1" t="n">
        <v>16</v>
      </c>
      <c r="C3" s="1" t="n">
        <v>2</v>
      </c>
      <c r="D3" s="1" t="n">
        <v>92</v>
      </c>
      <c r="E3" s="1" t="n">
        <v>6</v>
      </c>
      <c r="F3" s="1" t="n">
        <v>24</v>
      </c>
      <c r="G3" s="1" t="n">
        <v>81</v>
      </c>
      <c r="H3" s="1" t="n">
        <v>8801130143</v>
      </c>
      <c r="I3" s="1" t="n">
        <v>12</v>
      </c>
      <c r="J3" s="1" t="n">
        <v>1.724</v>
      </c>
      <c r="K3" s="1" t="n">
        <v>3.074</v>
      </c>
      <c r="L3" s="1" t="n">
        <v>3.708</v>
      </c>
      <c r="M3" s="1" t="n">
        <v>8.192</v>
      </c>
      <c r="N3" s="1" t="n">
        <v>13.555</v>
      </c>
      <c r="O3" s="1" t="n">
        <v>15.042</v>
      </c>
      <c r="P3" s="1" t="n">
        <v>16.658</v>
      </c>
      <c r="Q3" s="1" t="n">
        <v>17.318</v>
      </c>
      <c r="R3" s="1" t="n">
        <v>0.97872</v>
      </c>
    </row>
    <row r="4" customFormat="false" ht="13" hidden="false" customHeight="false" outlineLevel="0" collapsed="false">
      <c r="A4" s="1" t="s">
        <v>17</v>
      </c>
      <c r="B4" s="1" t="n">
        <v>16</v>
      </c>
      <c r="C4" s="1" t="n">
        <v>2</v>
      </c>
      <c r="D4" s="1" t="n">
        <v>92</v>
      </c>
      <c r="E4" s="1" t="n">
        <v>6</v>
      </c>
      <c r="F4" s="1" t="n">
        <v>24</v>
      </c>
      <c r="G4" s="1" t="n">
        <v>81</v>
      </c>
      <c r="H4" s="1" t="n">
        <v>8801130143</v>
      </c>
      <c r="I4" s="1" t="n">
        <v>18</v>
      </c>
      <c r="J4" s="1" t="n">
        <v>1.63</v>
      </c>
      <c r="K4" s="1" t="n">
        <v>2.399</v>
      </c>
      <c r="L4" s="1" t="n">
        <v>2.8</v>
      </c>
      <c r="M4" s="1" t="n">
        <v>4.313</v>
      </c>
      <c r="N4" s="1" t="n">
        <v>16.717</v>
      </c>
      <c r="O4" s="1" t="n">
        <v>21.038</v>
      </c>
      <c r="P4" s="1" t="n">
        <v>25.73</v>
      </c>
      <c r="Q4" s="1" t="n">
        <v>27.572</v>
      </c>
      <c r="R4" s="1" t="n">
        <v>0.9744</v>
      </c>
    </row>
    <row r="5" customFormat="false" ht="13" hidden="false" customHeight="false" outlineLevel="0" collapsed="false">
      <c r="A5" s="1" t="s">
        <v>17</v>
      </c>
      <c r="B5" s="1" t="n">
        <v>16</v>
      </c>
      <c r="C5" s="1" t="n">
        <v>2</v>
      </c>
      <c r="D5" s="1" t="n">
        <v>92</v>
      </c>
      <c r="E5" s="1" t="n">
        <v>6</v>
      </c>
      <c r="F5" s="1" t="n">
        <v>24</v>
      </c>
      <c r="G5" s="1" t="n">
        <v>81</v>
      </c>
      <c r="H5" s="1" t="n">
        <v>8801130143</v>
      </c>
      <c r="I5" s="1" t="n">
        <v>24</v>
      </c>
      <c r="J5" s="1" t="n">
        <v>1.47</v>
      </c>
      <c r="K5" s="1" t="n">
        <v>2.62</v>
      </c>
      <c r="L5" s="1" t="n">
        <v>3.416</v>
      </c>
      <c r="M5" s="1" t="n">
        <v>8.423</v>
      </c>
      <c r="N5" s="1" t="n">
        <v>15.391</v>
      </c>
      <c r="O5" s="1" t="n">
        <v>17.326</v>
      </c>
      <c r="P5" s="1" t="n">
        <v>19.427</v>
      </c>
      <c r="Q5" s="1" t="n">
        <v>20.286</v>
      </c>
      <c r="R5" s="1" t="n">
        <v>0.99705</v>
      </c>
    </row>
    <row r="6" customFormat="false" ht="13" hidden="false" customHeight="false" outlineLevel="0" collapsed="false">
      <c r="A6" s="1" t="s">
        <v>17</v>
      </c>
      <c r="B6" s="1" t="n">
        <v>16</v>
      </c>
      <c r="C6" s="1" t="n">
        <v>2</v>
      </c>
      <c r="D6" s="1" t="n">
        <v>92</v>
      </c>
      <c r="E6" s="1" t="n">
        <v>6</v>
      </c>
      <c r="F6" s="1" t="n">
        <v>24</v>
      </c>
      <c r="G6" s="1" t="n">
        <v>81</v>
      </c>
      <c r="H6" s="1" t="n">
        <v>8801130143</v>
      </c>
      <c r="I6" s="1" t="n">
        <v>30</v>
      </c>
      <c r="J6" s="1" t="n">
        <v>2.298</v>
      </c>
      <c r="K6" s="1" t="n">
        <v>4.167</v>
      </c>
      <c r="L6" s="1" t="n">
        <v>6.086</v>
      </c>
      <c r="M6" s="1" t="n">
        <v>11.42</v>
      </c>
      <c r="N6" s="1" t="n">
        <v>14.611</v>
      </c>
      <c r="O6" s="1" t="n">
        <v>15.503</v>
      </c>
      <c r="P6" s="1" t="n">
        <v>16.472</v>
      </c>
      <c r="Q6" s="1" t="n">
        <v>16.867</v>
      </c>
      <c r="R6" s="1" t="n">
        <v>0.99549</v>
      </c>
    </row>
    <row r="7" customFormat="false" ht="13" hidden="false" customHeight="false" outlineLevel="0" collapsed="false">
      <c r="A7" s="1" t="s">
        <v>17</v>
      </c>
      <c r="B7" s="1" t="n">
        <v>17</v>
      </c>
      <c r="C7" s="1" t="n">
        <v>2</v>
      </c>
      <c r="D7" s="1" t="n">
        <v>92</v>
      </c>
      <c r="E7" s="1" t="n">
        <v>7</v>
      </c>
      <c r="F7" s="1" t="n">
        <v>30</v>
      </c>
      <c r="G7" s="1" t="n">
        <v>81</v>
      </c>
      <c r="H7" s="1" t="n">
        <v>8801130143</v>
      </c>
      <c r="I7" s="1" t="n">
        <v>12</v>
      </c>
      <c r="J7" s="1" t="n">
        <v>1.036</v>
      </c>
      <c r="K7" s="1" t="n">
        <v>1.919</v>
      </c>
      <c r="L7" s="1" t="n">
        <v>2.715</v>
      </c>
      <c r="M7" s="1" t="n">
        <v>10.449</v>
      </c>
      <c r="N7" s="1" t="n">
        <v>17.945</v>
      </c>
      <c r="O7" s="1" t="n">
        <v>20.04</v>
      </c>
      <c r="P7" s="1" t="n">
        <v>22.315</v>
      </c>
      <c r="Q7" s="1" t="n">
        <v>23.245</v>
      </c>
      <c r="R7" s="1" t="n">
        <v>0.98376</v>
      </c>
    </row>
    <row r="8" customFormat="false" ht="13" hidden="false" customHeight="false" outlineLevel="0" collapsed="false">
      <c r="A8" s="1" t="s">
        <v>17</v>
      </c>
      <c r="B8" s="1" t="n">
        <v>17</v>
      </c>
      <c r="C8" s="1" t="n">
        <v>2</v>
      </c>
      <c r="D8" s="1" t="n">
        <v>92</v>
      </c>
      <c r="E8" s="1" t="n">
        <v>7</v>
      </c>
      <c r="F8" s="1" t="n">
        <v>30</v>
      </c>
      <c r="G8" s="1" t="n">
        <v>81</v>
      </c>
      <c r="H8" s="1" t="n">
        <v>8801130143</v>
      </c>
      <c r="I8" s="1" t="n">
        <v>18</v>
      </c>
      <c r="J8" s="1" t="n">
        <v>1.696</v>
      </c>
      <c r="K8" s="1" t="n">
        <v>2.9</v>
      </c>
      <c r="L8" s="1" t="n">
        <v>4.409</v>
      </c>
      <c r="M8" s="1" t="n">
        <v>11.479</v>
      </c>
      <c r="N8" s="1" t="n">
        <v>15.866</v>
      </c>
      <c r="O8" s="1" t="n">
        <v>17.092</v>
      </c>
      <c r="P8" s="1" t="n">
        <v>18.423</v>
      </c>
      <c r="Q8" s="1" t="n">
        <v>18.967</v>
      </c>
      <c r="R8" s="1" t="n">
        <v>0.99039</v>
      </c>
    </row>
    <row r="9" customFormat="false" ht="13" hidden="false" customHeight="false" outlineLevel="0" collapsed="false">
      <c r="A9" s="1" t="s">
        <v>17</v>
      </c>
      <c r="B9" s="1" t="n">
        <v>17</v>
      </c>
      <c r="C9" s="1" t="n">
        <v>2</v>
      </c>
      <c r="D9" s="1" t="n">
        <v>92</v>
      </c>
      <c r="E9" s="1" t="n">
        <v>7</v>
      </c>
      <c r="F9" s="1" t="n">
        <v>30</v>
      </c>
      <c r="G9" s="1" t="n">
        <v>81</v>
      </c>
      <c r="H9" s="1" t="n">
        <v>8801130143</v>
      </c>
      <c r="I9" s="1" t="n">
        <v>24</v>
      </c>
      <c r="J9" s="1" t="n">
        <v>1.575</v>
      </c>
      <c r="K9" s="1" t="n">
        <v>2.91</v>
      </c>
      <c r="L9" s="1" t="n">
        <v>4.198</v>
      </c>
      <c r="M9" s="1" t="n">
        <v>13.025</v>
      </c>
      <c r="N9" s="1" t="n">
        <v>18.443</v>
      </c>
      <c r="O9" s="1" t="n">
        <v>19.958</v>
      </c>
      <c r="P9" s="1" t="n">
        <v>21.603</v>
      </c>
      <c r="Q9" s="1" t="n">
        <v>22.275</v>
      </c>
      <c r="R9" s="1" t="n">
        <v>0.96605</v>
      </c>
    </row>
    <row r="10" customFormat="false" ht="13" hidden="false" customHeight="false" outlineLevel="0" collapsed="false">
      <c r="A10" s="1" t="s">
        <v>17</v>
      </c>
      <c r="B10" s="1" t="n">
        <v>17</v>
      </c>
      <c r="C10" s="1" t="n">
        <v>2</v>
      </c>
      <c r="D10" s="1" t="n">
        <v>92</v>
      </c>
      <c r="E10" s="1" t="n">
        <v>7</v>
      </c>
      <c r="F10" s="1" t="n">
        <v>30</v>
      </c>
      <c r="G10" s="1" t="n">
        <v>81</v>
      </c>
      <c r="H10" s="1" t="n">
        <v>8801130143</v>
      </c>
      <c r="I10" s="1" t="n">
        <v>30</v>
      </c>
      <c r="J10" s="1" t="n">
        <v>1.305</v>
      </c>
      <c r="K10" s="1" t="n">
        <v>2.384</v>
      </c>
      <c r="L10" s="1" t="n">
        <v>3.238</v>
      </c>
      <c r="M10" s="1" t="n">
        <v>6.585</v>
      </c>
      <c r="N10" s="1" t="n">
        <v>16.619</v>
      </c>
      <c r="O10" s="1" t="n">
        <v>19.534</v>
      </c>
      <c r="P10" s="1" t="n">
        <v>22.699</v>
      </c>
      <c r="Q10" s="1" t="n">
        <v>23.993</v>
      </c>
      <c r="R10" s="1" t="n">
        <v>0.96514</v>
      </c>
    </row>
    <row r="11" customFormat="false" ht="13" hidden="false" customHeight="false" outlineLevel="0" collapsed="false">
      <c r="A11" s="1" t="s">
        <v>17</v>
      </c>
      <c r="B11" s="1" t="n">
        <v>18</v>
      </c>
      <c r="C11" s="1" t="n">
        <v>2</v>
      </c>
      <c r="D11" s="1" t="n">
        <v>92</v>
      </c>
      <c r="E11" s="1" t="n">
        <v>8</v>
      </c>
      <c r="F11" s="1" t="n">
        <v>26</v>
      </c>
      <c r="G11" s="1" t="n">
        <v>81</v>
      </c>
      <c r="H11" s="1" t="n">
        <v>8801130143</v>
      </c>
      <c r="I11" s="1" t="n">
        <v>12</v>
      </c>
      <c r="J11" s="1" t="n">
        <v>1.14</v>
      </c>
      <c r="K11" s="1" t="n">
        <v>2.018</v>
      </c>
      <c r="L11" s="1" t="n">
        <v>2.493</v>
      </c>
      <c r="M11" s="1" t="n">
        <v>4.431</v>
      </c>
      <c r="N11" s="1" t="n">
        <v>12.861</v>
      </c>
      <c r="O11" s="1" t="n">
        <v>15.073</v>
      </c>
      <c r="P11" s="1" t="n">
        <v>17.475</v>
      </c>
      <c r="Q11" s="1" t="n">
        <v>18.456</v>
      </c>
      <c r="R11" s="1" t="n">
        <v>0.97703</v>
      </c>
    </row>
    <row r="12" customFormat="false" ht="13" hidden="false" customHeight="false" outlineLevel="0" collapsed="false">
      <c r="A12" s="1" t="s">
        <v>17</v>
      </c>
      <c r="B12" s="1" t="n">
        <v>18</v>
      </c>
      <c r="C12" s="1" t="n">
        <v>2</v>
      </c>
      <c r="D12" s="1" t="n">
        <v>92</v>
      </c>
      <c r="E12" s="1" t="n">
        <v>8</v>
      </c>
      <c r="F12" s="1" t="n">
        <v>26</v>
      </c>
      <c r="G12" s="1" t="n">
        <v>81</v>
      </c>
      <c r="H12" s="1" t="n">
        <v>8801130143</v>
      </c>
      <c r="I12" s="1" t="n">
        <v>18</v>
      </c>
      <c r="J12" s="1" t="n">
        <v>1.157</v>
      </c>
      <c r="K12" s="1" t="n">
        <v>2.297</v>
      </c>
      <c r="L12" s="1" t="n">
        <v>2.912</v>
      </c>
      <c r="M12" s="1" t="n">
        <v>8.438</v>
      </c>
      <c r="N12" s="1" t="n">
        <v>14.8</v>
      </c>
      <c r="O12" s="1" t="n">
        <v>16.727</v>
      </c>
      <c r="P12" s="1" t="n">
        <v>18.818</v>
      </c>
      <c r="Q12" s="1" t="n">
        <v>19.673</v>
      </c>
      <c r="R12" s="1" t="n">
        <v>0.95336</v>
      </c>
    </row>
    <row r="13" customFormat="false" ht="13" hidden="false" customHeight="false" outlineLevel="0" collapsed="false">
      <c r="A13" s="1" t="s">
        <v>17</v>
      </c>
      <c r="B13" s="1" t="n">
        <v>18</v>
      </c>
      <c r="C13" s="1" t="n">
        <v>2</v>
      </c>
      <c r="D13" s="1" t="n">
        <v>92</v>
      </c>
      <c r="E13" s="1" t="n">
        <v>8</v>
      </c>
      <c r="F13" s="1" t="n">
        <v>26</v>
      </c>
      <c r="G13" s="1" t="n">
        <v>81</v>
      </c>
      <c r="H13" s="1" t="n">
        <v>8801130143</v>
      </c>
      <c r="I13" s="1" t="n">
        <v>24</v>
      </c>
      <c r="J13" s="1" t="n">
        <v>1.278</v>
      </c>
      <c r="K13" s="1" t="n">
        <v>2.29</v>
      </c>
      <c r="L13" s="1" t="n">
        <v>2.894</v>
      </c>
      <c r="M13" s="1" t="n">
        <v>9.779</v>
      </c>
      <c r="N13" s="1" t="n">
        <v>14.165</v>
      </c>
      <c r="O13" s="1" t="n">
        <v>15.391</v>
      </c>
      <c r="P13" s="1" t="n">
        <v>16.723</v>
      </c>
      <c r="Q13" s="1" t="n">
        <v>17.267</v>
      </c>
      <c r="R13" s="1" t="n">
        <v>0.98148</v>
      </c>
    </row>
    <row r="14" customFormat="false" ht="13" hidden="false" customHeight="false" outlineLevel="0" collapsed="false">
      <c r="A14" s="1" t="s">
        <v>17</v>
      </c>
      <c r="B14" s="1" t="n">
        <v>18</v>
      </c>
      <c r="C14" s="1" t="n">
        <v>2</v>
      </c>
      <c r="D14" s="1" t="n">
        <v>92</v>
      </c>
      <c r="E14" s="1" t="n">
        <v>8</v>
      </c>
      <c r="F14" s="1" t="n">
        <v>26</v>
      </c>
      <c r="G14" s="1" t="n">
        <v>81</v>
      </c>
      <c r="H14" s="1" t="n">
        <v>8801130143</v>
      </c>
      <c r="I14" s="1" t="n">
        <v>30</v>
      </c>
      <c r="J14" s="1" t="n">
        <v>0.739</v>
      </c>
      <c r="K14" s="1" t="n">
        <v>2.107</v>
      </c>
      <c r="L14" s="1" t="n">
        <v>2.584</v>
      </c>
      <c r="M14" s="1" t="n">
        <v>7.704</v>
      </c>
      <c r="N14" s="1" t="n">
        <v>12.338</v>
      </c>
      <c r="O14" s="1" t="n">
        <v>13.634</v>
      </c>
      <c r="P14" s="1" t="n">
        <v>15.042</v>
      </c>
      <c r="Q14" s="1" t="n">
        <v>15.618</v>
      </c>
      <c r="R14" s="1" t="n">
        <v>0.99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cols>
    <col collapsed="false" customWidth="true" hidden="false" outlineLevel="0" max="8" min="8" style="0" width="14.8"/>
    <col collapsed="false" customWidth="true" hidden="false" outlineLevel="0" max="9" min="9" style="0" width="18.26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92</v>
      </c>
      <c r="J1" s="1" t="s">
        <v>41</v>
      </c>
      <c r="K1" s="1" t="s">
        <v>42</v>
      </c>
      <c r="L1" s="1" t="s">
        <v>43</v>
      </c>
      <c r="M1" s="1" t="s">
        <v>44</v>
      </c>
      <c r="N1" s="1" t="s">
        <v>93</v>
      </c>
    </row>
    <row r="2" customFormat="false" ht="13" hidden="false" customHeight="false" outlineLevel="0" collapsed="false">
      <c r="A2" s="1" t="s">
        <v>17</v>
      </c>
      <c r="B2" s="1" t="n">
        <v>15</v>
      </c>
      <c r="C2" s="1" t="n">
        <v>2</v>
      </c>
      <c r="D2" s="1" t="n">
        <v>81</v>
      </c>
      <c r="E2" s="1" t="n">
        <v>5</v>
      </c>
      <c r="F2" s="1" t="n">
        <v>26</v>
      </c>
      <c r="G2" s="1" t="n">
        <v>81</v>
      </c>
      <c r="H2" s="1" t="n">
        <v>8801130143</v>
      </c>
      <c r="I2" s="1" t="n">
        <v>3454250100</v>
      </c>
      <c r="J2" s="1" t="n">
        <v>197</v>
      </c>
      <c r="K2" s="1" t="n">
        <v>216</v>
      </c>
      <c r="L2" s="1" t="n">
        <v>268</v>
      </c>
      <c r="M2" s="1" t="n">
        <v>290</v>
      </c>
    </row>
    <row r="3" customFormat="false" ht="13" hidden="false" customHeight="false" outlineLevel="0" collapsed="false">
      <c r="A3" s="1" t="s">
        <v>17</v>
      </c>
      <c r="B3" s="1" t="n">
        <v>15</v>
      </c>
      <c r="C3" s="1" t="n">
        <v>2</v>
      </c>
      <c r="D3" s="1" t="n">
        <v>81</v>
      </c>
      <c r="E3" s="1" t="n">
        <v>5</v>
      </c>
      <c r="F3" s="1" t="n">
        <v>26</v>
      </c>
      <c r="G3" s="1" t="n">
        <v>81</v>
      </c>
      <c r="H3" s="1" t="n">
        <v>8801130143</v>
      </c>
      <c r="I3" s="1" t="n">
        <v>3450320100</v>
      </c>
      <c r="J3" s="1" t="n">
        <v>8</v>
      </c>
      <c r="K3" s="1" t="n">
        <v>9</v>
      </c>
      <c r="L3" s="1" t="n">
        <v>14</v>
      </c>
      <c r="M3" s="1" t="n">
        <v>9</v>
      </c>
    </row>
    <row r="4" customFormat="false" ht="13" hidden="false" customHeight="false" outlineLevel="0" collapsed="false">
      <c r="A4" s="1" t="s">
        <v>17</v>
      </c>
      <c r="B4" s="1" t="n">
        <v>15</v>
      </c>
      <c r="C4" s="1" t="n">
        <v>2</v>
      </c>
      <c r="D4" s="1" t="n">
        <v>81</v>
      </c>
      <c r="E4" s="1" t="n">
        <v>5</v>
      </c>
      <c r="F4" s="1" t="n">
        <v>26</v>
      </c>
      <c r="G4" s="1" t="n">
        <v>81</v>
      </c>
      <c r="H4" s="1" t="n">
        <v>8801130143</v>
      </c>
      <c r="I4" s="1" t="n">
        <v>3454300100</v>
      </c>
      <c r="J4" s="1" t="n">
        <v>17</v>
      </c>
      <c r="K4" s="1" t="n">
        <v>25</v>
      </c>
      <c r="L4" s="1" t="n">
        <v>31</v>
      </c>
      <c r="M4" s="1" t="n">
        <v>24</v>
      </c>
    </row>
    <row r="5" customFormat="false" ht="13" hidden="false" customHeight="false" outlineLevel="0" collapsed="false">
      <c r="A5" s="1" t="s">
        <v>17</v>
      </c>
      <c r="B5" s="1" t="n">
        <v>15</v>
      </c>
      <c r="C5" s="1" t="n">
        <v>2</v>
      </c>
      <c r="D5" s="1" t="n">
        <v>81</v>
      </c>
      <c r="E5" s="1" t="n">
        <v>5</v>
      </c>
      <c r="F5" s="1" t="n">
        <v>26</v>
      </c>
      <c r="G5" s="1" t="n">
        <v>81</v>
      </c>
      <c r="H5" s="1" t="n">
        <v>8801130143</v>
      </c>
      <c r="I5" s="1" t="n">
        <v>3454610500</v>
      </c>
      <c r="J5" s="1" t="n">
        <v>1</v>
      </c>
      <c r="K5" s="1" t="n">
        <v>2</v>
      </c>
      <c r="L5" s="1" t="n">
        <v>5</v>
      </c>
      <c r="M5" s="1" t="n">
        <v>2</v>
      </c>
    </row>
    <row r="6" customFormat="false" ht="13" hidden="false" customHeight="false" outlineLevel="0" collapsed="false">
      <c r="A6" s="1" t="s">
        <v>17</v>
      </c>
      <c r="B6" s="1" t="n">
        <v>15</v>
      </c>
      <c r="C6" s="1" t="n">
        <v>2</v>
      </c>
      <c r="D6" s="1" t="n">
        <v>81</v>
      </c>
      <c r="E6" s="1" t="n">
        <v>5</v>
      </c>
      <c r="F6" s="1" t="n">
        <v>26</v>
      </c>
      <c r="G6" s="1" t="n">
        <v>81</v>
      </c>
      <c r="H6" s="1" t="n">
        <v>8801130143</v>
      </c>
      <c r="I6" s="1" t="n">
        <v>3454650100</v>
      </c>
      <c r="J6" s="1" t="n">
        <v>4</v>
      </c>
      <c r="K6" s="1" t="n">
        <v>8</v>
      </c>
      <c r="L6" s="1" t="n">
        <v>11</v>
      </c>
      <c r="M6" s="1" t="n">
        <v>9</v>
      </c>
    </row>
    <row r="7" customFormat="false" ht="13" hidden="false" customHeight="false" outlineLevel="0" collapsed="false">
      <c r="A7" s="1" t="s">
        <v>17</v>
      </c>
      <c r="B7" s="1" t="n">
        <v>15</v>
      </c>
      <c r="C7" s="1" t="n">
        <v>2</v>
      </c>
      <c r="D7" s="1" t="n">
        <v>81</v>
      </c>
      <c r="E7" s="1" t="n">
        <v>5</v>
      </c>
      <c r="F7" s="1" t="n">
        <v>26</v>
      </c>
      <c r="G7" s="1" t="n">
        <v>81</v>
      </c>
      <c r="H7" s="1" t="n">
        <v>8801130143</v>
      </c>
      <c r="I7" s="1" t="n">
        <v>3452140100</v>
      </c>
      <c r="J7" s="1" t="n">
        <v>4</v>
      </c>
      <c r="K7" s="1" t="n">
        <v>7</v>
      </c>
      <c r="L7" s="1" t="n">
        <v>9</v>
      </c>
      <c r="M7" s="1" t="n">
        <v>6</v>
      </c>
    </row>
    <row r="8" customFormat="false" ht="13" hidden="false" customHeight="false" outlineLevel="0" collapsed="false">
      <c r="A8" s="1" t="s">
        <v>17</v>
      </c>
      <c r="B8" s="1" t="n">
        <v>15</v>
      </c>
      <c r="C8" s="1" t="n">
        <v>2</v>
      </c>
      <c r="D8" s="1" t="n">
        <v>81</v>
      </c>
      <c r="E8" s="1" t="n">
        <v>5</v>
      </c>
      <c r="F8" s="1" t="n">
        <v>26</v>
      </c>
      <c r="G8" s="1" t="n">
        <v>81</v>
      </c>
      <c r="H8" s="1" t="n">
        <v>8801130143</v>
      </c>
      <c r="I8" s="1" t="n">
        <v>3454210100</v>
      </c>
      <c r="K8" s="1" t="n">
        <v>1</v>
      </c>
      <c r="L8" s="1" t="n">
        <v>2</v>
      </c>
    </row>
    <row r="9" customFormat="false" ht="13" hidden="false" customHeight="false" outlineLevel="0" collapsed="false">
      <c r="A9" s="1" t="s">
        <v>17</v>
      </c>
      <c r="B9" s="1" t="n">
        <v>15</v>
      </c>
      <c r="C9" s="1" t="n">
        <v>2</v>
      </c>
      <c r="D9" s="1" t="n">
        <v>81</v>
      </c>
      <c r="E9" s="1" t="n">
        <v>5</v>
      </c>
      <c r="F9" s="1" t="n">
        <v>26</v>
      </c>
      <c r="G9" s="1" t="n">
        <v>81</v>
      </c>
      <c r="H9" s="1" t="n">
        <v>8801130143</v>
      </c>
      <c r="I9" s="1" t="n">
        <v>3453540100</v>
      </c>
      <c r="J9" s="1" t="n">
        <v>3</v>
      </c>
      <c r="K9" s="1" t="n">
        <v>5</v>
      </c>
      <c r="L9" s="1" t="n">
        <v>9</v>
      </c>
      <c r="M9" s="1" t="n">
        <v>7</v>
      </c>
    </row>
    <row r="10" customFormat="false" ht="13" hidden="false" customHeight="false" outlineLevel="0" collapsed="false">
      <c r="A10" s="1" t="s">
        <v>17</v>
      </c>
      <c r="B10" s="1" t="n">
        <v>15</v>
      </c>
      <c r="C10" s="1" t="n">
        <v>2</v>
      </c>
      <c r="D10" s="1" t="n">
        <v>81</v>
      </c>
      <c r="E10" s="1" t="n">
        <v>5</v>
      </c>
      <c r="F10" s="1" t="n">
        <v>26</v>
      </c>
      <c r="G10" s="1" t="n">
        <v>81</v>
      </c>
      <c r="H10" s="1" t="n">
        <v>8801130143</v>
      </c>
      <c r="I10" s="1" t="n">
        <v>3452140300</v>
      </c>
      <c r="L10" s="1" t="n">
        <v>3</v>
      </c>
      <c r="M10" s="1" t="n">
        <v>1</v>
      </c>
    </row>
    <row r="11" customFormat="false" ht="13" hidden="false" customHeight="false" outlineLevel="0" collapsed="false">
      <c r="A11" s="1" t="s">
        <v>17</v>
      </c>
      <c r="B11" s="1" t="n">
        <v>15</v>
      </c>
      <c r="C11" s="1" t="n">
        <v>2</v>
      </c>
      <c r="D11" s="1" t="n">
        <v>81</v>
      </c>
      <c r="E11" s="1" t="n">
        <v>5</v>
      </c>
      <c r="F11" s="1" t="n">
        <v>26</v>
      </c>
      <c r="G11" s="1" t="n">
        <v>81</v>
      </c>
      <c r="H11" s="1" t="n">
        <v>8801130143</v>
      </c>
      <c r="I11" s="1" t="n">
        <v>34546102</v>
      </c>
      <c r="J11" s="1" t="n">
        <v>2</v>
      </c>
      <c r="K11" s="1" t="n">
        <v>4</v>
      </c>
      <c r="L11" s="1" t="n">
        <v>7</v>
      </c>
      <c r="M11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tzeng</cp:lastModifiedBy>
  <dcterms:modified xsi:type="dcterms:W3CDTF">2013-09-16T18:53:58Z</dcterms:modified>
  <cp:revision>0</cp:revision>
  <dc:subject/>
  <dc:title/>
</cp:coreProperties>
</file>