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DATA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UMMARY DATA'!$A$31:$T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
For further details please refer to the paper Gall et al (2001) "Phytoplankton processes (Part 1): Community structure during the Southern Ocean Iron RElease Experiment (SOIREE)". 
This file contains a summary data sheet of the concentrations of extracted chlorophyll-a and phaeopigments measured during the SOIREE.
These data have been arranged in a database type format to allow graphic visualization and further calculations.
The arrows at the top of each column allow the data to be filtered for graphical representation of specific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0</xdr:row>
                <xdr:rowOff>29</xdr:rowOff>
              </xdr:from>
              <xdr:to>
                <xdr:col>11</xdr:col>
                <xdr:colOff>12</xdr:colOff>
                <xdr:row>29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Use this column for marking data which you require to filter 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10</xdr:rowOff>
              </xdr:from>
              <xdr:to>
                <xdr:col>3</xdr:col>
                <xdr:colOff>35</xdr:colOff>
                <xdr:row>30</xdr:row>
                <xdr:rowOff>50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SOIREE station ID/cas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0</xdr:rowOff>
              </xdr:from>
              <xdr:to>
                <xdr:col>4</xdr:col>
                <xdr:colOff>52</xdr:colOff>
                <xdr:row>30</xdr:row>
                <xdr:rowOff>5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y of the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10</xdr:rowOff>
              </xdr:from>
              <xdr:to>
                <xdr:col>5</xdr:col>
                <xdr:colOff>16</xdr:colOff>
                <xdr:row>30</xdr:row>
                <xdr:rowOff>50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y of the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0</xdr:rowOff>
              </xdr:from>
              <xdr:to>
                <xdr:col>6</xdr:col>
                <xdr:colOff>35</xdr:colOff>
                <xdr:row>30</xdr:row>
                <xdr:rowOff>50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DateTime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10</xdr:rowOff>
              </xdr:from>
              <xdr:to>
                <xdr:col>9</xdr:col>
                <xdr:colOff>1</xdr:colOff>
                <xdr:row>30</xdr:row>
                <xdr:rowOff>50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Patch defines the iron-fertilized area
IN (Inside)
OUT (Outsid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0</xdr:rowOff>
              </xdr:from>
              <xdr:to>
                <xdr:col>10</xdr:col>
                <xdr:colOff>34</xdr:colOff>
                <xdr:row>30</xdr:row>
                <xdr:rowOff>50</xdr:rowOff>
              </xdr:to>
            </anchor>
          </commentPr>
        </mc:Choice>
        <mc:Fallback/>
      </mc:AlternateContent>
    </comment>
    <comment ref="J8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T1159/1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3</xdr:row>
                <xdr:rowOff>11</xdr:rowOff>
              </xdr:from>
              <xdr:to>
                <xdr:col>14</xdr:col>
                <xdr:colOff>14</xdr:colOff>
                <xdr:row>38</xdr:row>
                <xdr:rowOff>2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o sample.  Used T1145/1 5m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77</xdr:rowOff>
              </xdr:from>
              <xdr:to>
                <xdr:col>14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ext casts value. T1168/2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0</xdr:row>
                <xdr:rowOff>77</xdr:rowOff>
              </xdr:from>
              <xdr:to>
                <xdr:col>14</xdr:col>
                <xdr:colOff>14</xdr:colOff>
                <xdr:row>32</xdr:row>
                <xdr:rowOff>15</xdr:rowOff>
              </xdr:to>
            </anchor>
          </commentPr>
        </mc:Choice>
        <mc:Fallback/>
      </mc:AlternateContent>
    </comment>
    <comment ref="O78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Unusually high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35</xdr:row>
                <xdr:rowOff>11</xdr:rowOff>
              </xdr:from>
              <xdr:to>
                <xdr:col>20</xdr:col>
                <xdr:colOff>0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48">
  <si>
    <t xml:space="preserve">Chlorophyll a and phaeopigment concentrations measured during SOIREE</t>
  </si>
  <si>
    <t xml:space="preserve">Chlorophylla</t>
  </si>
  <si>
    <t xml:space="preserve">Phaeopigments</t>
  </si>
  <si>
    <t xml:space="preserve">Mark</t>
  </si>
  <si>
    <t xml:space="preserve">Station</t>
  </si>
  <si>
    <t xml:space="preserve">DAYM</t>
  </si>
  <si>
    <t xml:space="preserve">DAYE</t>
  </si>
  <si>
    <t xml:space="preserve">DTN</t>
  </si>
  <si>
    <t xml:space="preserve">DATE</t>
  </si>
  <si>
    <t xml:space="preserve">TIME</t>
  </si>
  <si>
    <t xml:space="preserve">Patch</t>
  </si>
  <si>
    <t xml:space="preserve">Depth (m)</t>
  </si>
  <si>
    <t xml:space="preserve">Total</t>
  </si>
  <si>
    <t xml:space="preserve">&gt;20u</t>
  </si>
  <si>
    <t xml:space="preserve">20-5u</t>
  </si>
  <si>
    <t xml:space="preserve">5-2u</t>
  </si>
  <si>
    <t xml:space="preserve">20-2u</t>
  </si>
  <si>
    <t xml:space="preserve">2-0.2u</t>
  </si>
  <si>
    <t xml:space="preserve">T1140/1</t>
  </si>
  <si>
    <t xml:space="preserve">IN</t>
  </si>
  <si>
    <t xml:space="preserve">T1140/5</t>
  </si>
  <si>
    <t xml:space="preserve">T1144/1</t>
  </si>
  <si>
    <t xml:space="preserve">T1147/1</t>
  </si>
  <si>
    <t xml:space="preserve">T1151/1</t>
  </si>
  <si>
    <t xml:space="preserve">T1151/2</t>
  </si>
  <si>
    <t xml:space="preserve">T1154/1</t>
  </si>
  <si>
    <t xml:space="preserve">T1158/1</t>
  </si>
  <si>
    <t xml:space="preserve">T1158/2</t>
  </si>
  <si>
    <t xml:space="preserve">T1159/1</t>
  </si>
  <si>
    <t xml:space="preserve">T1159/5</t>
  </si>
  <si>
    <t xml:space="preserve">T1162/1</t>
  </si>
  <si>
    <t xml:space="preserve">T1162/4</t>
  </si>
  <si>
    <t xml:space="preserve">T1167/1</t>
  </si>
  <si>
    <t xml:space="preserve">T1167/5</t>
  </si>
  <si>
    <t xml:space="preserve">T1171/1</t>
  </si>
  <si>
    <t xml:space="preserve">T1171/4</t>
  </si>
  <si>
    <t xml:space="preserve">T1141/1</t>
  </si>
  <si>
    <t xml:space="preserve">OUT</t>
  </si>
  <si>
    <t xml:space="preserve">T1141/2</t>
  </si>
  <si>
    <t xml:space="preserve">T1145/1</t>
  </si>
  <si>
    <t xml:space="preserve">T1145/2</t>
  </si>
  <si>
    <t xml:space="preserve">T1152/2</t>
  </si>
  <si>
    <t xml:space="preserve">T1157/1</t>
  </si>
  <si>
    <t xml:space="preserve">T1157/4</t>
  </si>
  <si>
    <t xml:space="preserve">T1160/1</t>
  </si>
  <si>
    <t xml:space="preserve">T1161/1</t>
  </si>
  <si>
    <t xml:space="preserve">T1168/1</t>
  </si>
  <si>
    <t xml:space="preserve">T1168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dd"/>
    <numFmt numFmtId="168" formatCode="[$-409]h:mm"/>
    <numFmt numFmtId="169" formatCode="0"/>
    <numFmt numFmtId="170" formatCode="0.0"/>
    <numFmt numFmtId="171" formatCode="m/d/yy\ h:mm&quot; a.&quot;m\./&quot;p.&quot;m\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887384176764"/>
          <c:y val="0.0729451149678442"/>
          <c:w val="0.941411261582324"/>
          <c:h val="0.927054885032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DATA'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J$32:$J$146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1">
                  <c:v>1.6246395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DATA'!$K$31</c:f>
              <c:strCache>
                <c:ptCount val="1"/>
                <c:pt idx="0">
                  <c:v>&gt;20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K$32:$K$146</c:f>
              <c:numCache>
                <c:formatCode>General</c:formatCode>
                <c:ptCount val="115"/>
                <c:pt idx="0">
                  <c:v>0.062238</c:v>
                </c:pt>
                <c:pt idx="1">
                  <c:v>0.0747615</c:v>
                </c:pt>
                <c:pt idx="2">
                  <c:v>0.0777975</c:v>
                </c:pt>
                <c:pt idx="3">
                  <c:v>0.064515</c:v>
                </c:pt>
                <c:pt idx="4">
                  <c:v>0.0831105</c:v>
                </c:pt>
                <c:pt idx="5">
                  <c:v>0.058443</c:v>
                </c:pt>
                <c:pt idx="9">
                  <c:v>0.0975315</c:v>
                </c:pt>
                <c:pt idx="10">
                  <c:v>0.140415</c:v>
                </c:pt>
                <c:pt idx="11">
                  <c:v>0.161667</c:v>
                </c:pt>
                <c:pt idx="12">
                  <c:v>0.160908</c:v>
                </c:pt>
                <c:pt idx="13">
                  <c:v>0.117645</c:v>
                </c:pt>
                <c:pt idx="14">
                  <c:v>0.0375705</c:v>
                </c:pt>
                <c:pt idx="15">
                  <c:v>0.2030325</c:v>
                </c:pt>
                <c:pt idx="16">
                  <c:v>0.231495</c:v>
                </c:pt>
                <c:pt idx="17">
                  <c:v>0.47817</c:v>
                </c:pt>
                <c:pt idx="18">
                  <c:v>0.19734</c:v>
                </c:pt>
                <c:pt idx="19">
                  <c:v>0.2106225</c:v>
                </c:pt>
                <c:pt idx="20">
                  <c:v>0.1514205</c:v>
                </c:pt>
                <c:pt idx="21">
                  <c:v>0.1476255</c:v>
                </c:pt>
                <c:pt idx="22">
                  <c:v>0.2159355</c:v>
                </c:pt>
                <c:pt idx="23">
                  <c:v>0.3047385</c:v>
                </c:pt>
                <c:pt idx="24">
                  <c:v>0.132825</c:v>
                </c:pt>
                <c:pt idx="25">
                  <c:v>0.0436425</c:v>
                </c:pt>
                <c:pt idx="29">
                  <c:v>0.141174</c:v>
                </c:pt>
                <c:pt idx="30">
                  <c:v>0.277035</c:v>
                </c:pt>
                <c:pt idx="31">
                  <c:v>1.32066</c:v>
                </c:pt>
                <c:pt idx="32">
                  <c:v>0.120681</c:v>
                </c:pt>
                <c:pt idx="33">
                  <c:v>0.03036</c:v>
                </c:pt>
                <c:pt idx="37">
                  <c:v>0.1719135</c:v>
                </c:pt>
                <c:pt idx="38">
                  <c:v>0.44781</c:v>
                </c:pt>
                <c:pt idx="39">
                  <c:v>1.051215</c:v>
                </c:pt>
                <c:pt idx="40">
                  <c:v>0.557865</c:v>
                </c:pt>
                <c:pt idx="42">
                  <c:v>0.3168825</c:v>
                </c:pt>
                <c:pt idx="43">
                  <c:v>0.4003725</c:v>
                </c:pt>
                <c:pt idx="44">
                  <c:v>0.444015</c:v>
                </c:pt>
                <c:pt idx="45">
                  <c:v>0.33396</c:v>
                </c:pt>
                <c:pt idx="46">
                  <c:v>0.066033</c:v>
                </c:pt>
                <c:pt idx="50">
                  <c:v>0.489555</c:v>
                </c:pt>
                <c:pt idx="51">
                  <c:v>0.603405</c:v>
                </c:pt>
                <c:pt idx="52">
                  <c:v>1.316865</c:v>
                </c:pt>
                <c:pt idx="53">
                  <c:v>0.3176415</c:v>
                </c:pt>
                <c:pt idx="54">
                  <c:v>0.2834865</c:v>
                </c:pt>
                <c:pt idx="58">
                  <c:v>0.37191</c:v>
                </c:pt>
                <c:pt idx="59">
                  <c:v>0.6072</c:v>
                </c:pt>
                <c:pt idx="60">
                  <c:v>0.75141</c:v>
                </c:pt>
                <c:pt idx="61">
                  <c:v>0.134343</c:v>
                </c:pt>
                <c:pt idx="62">
                  <c:v>0.047817</c:v>
                </c:pt>
                <c:pt idx="66">
                  <c:v>0.459195</c:v>
                </c:pt>
                <c:pt idx="67">
                  <c:v>0.648945</c:v>
                </c:pt>
                <c:pt idx="68">
                  <c:v>1.043625</c:v>
                </c:pt>
                <c:pt idx="69">
                  <c:v>0.18975</c:v>
                </c:pt>
                <c:pt idx="70">
                  <c:v>0.0580635</c:v>
                </c:pt>
                <c:pt idx="77">
                  <c:v>0.0557865</c:v>
                </c:pt>
                <c:pt idx="78">
                  <c:v>0.0694485</c:v>
                </c:pt>
                <c:pt idx="79">
                  <c:v>0.0557865</c:v>
                </c:pt>
                <c:pt idx="80">
                  <c:v>0.1127115</c:v>
                </c:pt>
                <c:pt idx="81">
                  <c:v>0.03328215</c:v>
                </c:pt>
                <c:pt idx="85">
                  <c:v>0.041745</c:v>
                </c:pt>
                <c:pt idx="86">
                  <c:v>0.0421245</c:v>
                </c:pt>
                <c:pt idx="87">
                  <c:v>0.035673</c:v>
                </c:pt>
                <c:pt idx="88">
                  <c:v>0.0694485</c:v>
                </c:pt>
                <c:pt idx="90">
                  <c:v>0.082731</c:v>
                </c:pt>
                <c:pt idx="91">
                  <c:v>0.1134705</c:v>
                </c:pt>
                <c:pt idx="92">
                  <c:v>0.0277035</c:v>
                </c:pt>
                <c:pt idx="93">
                  <c:v>0.0207966</c:v>
                </c:pt>
                <c:pt idx="94">
                  <c:v>0.056925</c:v>
                </c:pt>
                <c:pt idx="95">
                  <c:v>0.2053095</c:v>
                </c:pt>
                <c:pt idx="96">
                  <c:v>0.162426</c:v>
                </c:pt>
                <c:pt idx="97">
                  <c:v>0.044781</c:v>
                </c:pt>
                <c:pt idx="104">
                  <c:v>0.105501</c:v>
                </c:pt>
                <c:pt idx="105">
                  <c:v>0.145728</c:v>
                </c:pt>
                <c:pt idx="106">
                  <c:v>0.162426</c:v>
                </c:pt>
                <c:pt idx="110">
                  <c:v>0.0424281</c:v>
                </c:pt>
                <c:pt idx="111">
                  <c:v>0.0838695</c:v>
                </c:pt>
                <c:pt idx="112">
                  <c:v>0.1218195</c:v>
                </c:pt>
                <c:pt idx="113">
                  <c:v>0.13662</c:v>
                </c:pt>
                <c:pt idx="114">
                  <c:v>0.09487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MMARY DATA'!$L$31</c:f>
              <c:strCache>
                <c:ptCount val="1"/>
                <c:pt idx="0">
                  <c:v>20-5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L$32:$L$146</c:f>
              <c:numCache>
                <c:formatCode>General</c:formatCode>
                <c:ptCount val="115"/>
                <c:pt idx="0">
                  <c:v>0.051612</c:v>
                </c:pt>
                <c:pt idx="1">
                  <c:v>0.056166</c:v>
                </c:pt>
                <c:pt idx="2">
                  <c:v>0.052371</c:v>
                </c:pt>
                <c:pt idx="3">
                  <c:v>0.0633765</c:v>
                </c:pt>
                <c:pt idx="4">
                  <c:v>0.0489555</c:v>
                </c:pt>
                <c:pt idx="5">
                  <c:v>0.028083</c:v>
                </c:pt>
                <c:pt idx="9">
                  <c:v>0.087285</c:v>
                </c:pt>
                <c:pt idx="10">
                  <c:v>0.105501</c:v>
                </c:pt>
                <c:pt idx="11">
                  <c:v>0.1081575</c:v>
                </c:pt>
                <c:pt idx="12">
                  <c:v>0.100188</c:v>
                </c:pt>
                <c:pt idx="13">
                  <c:v>0.0656535</c:v>
                </c:pt>
                <c:pt idx="14">
                  <c:v>0.02212485</c:v>
                </c:pt>
                <c:pt idx="15">
                  <c:v>0.1149885</c:v>
                </c:pt>
                <c:pt idx="16">
                  <c:v>0.104742</c:v>
                </c:pt>
                <c:pt idx="17">
                  <c:v>0.1400355</c:v>
                </c:pt>
                <c:pt idx="18">
                  <c:v>0.0808335</c:v>
                </c:pt>
                <c:pt idx="19">
                  <c:v>0.0512325</c:v>
                </c:pt>
                <c:pt idx="20">
                  <c:v>0.1377585</c:v>
                </c:pt>
                <c:pt idx="21">
                  <c:v>0.100947</c:v>
                </c:pt>
                <c:pt idx="22">
                  <c:v>0.161667</c:v>
                </c:pt>
                <c:pt idx="23">
                  <c:v>0.1518</c:v>
                </c:pt>
                <c:pt idx="24">
                  <c:v>0.0960135</c:v>
                </c:pt>
                <c:pt idx="25">
                  <c:v>0.0352935</c:v>
                </c:pt>
                <c:pt idx="29">
                  <c:v>0.175329</c:v>
                </c:pt>
                <c:pt idx="30">
                  <c:v>0.239844</c:v>
                </c:pt>
                <c:pt idx="31">
                  <c:v>0.0519915</c:v>
                </c:pt>
                <c:pt idx="32">
                  <c:v>0.1309275</c:v>
                </c:pt>
                <c:pt idx="33">
                  <c:v>0.034155</c:v>
                </c:pt>
                <c:pt idx="37">
                  <c:v>0.1734315</c:v>
                </c:pt>
                <c:pt idx="38">
                  <c:v>0.2538855</c:v>
                </c:pt>
                <c:pt idx="39">
                  <c:v>0.2591985</c:v>
                </c:pt>
                <c:pt idx="40">
                  <c:v>0.1673595</c:v>
                </c:pt>
                <c:pt idx="42">
                  <c:v>0.2774145</c:v>
                </c:pt>
                <c:pt idx="43">
                  <c:v>0.292215</c:v>
                </c:pt>
                <c:pt idx="44">
                  <c:v>0.300564</c:v>
                </c:pt>
                <c:pt idx="45">
                  <c:v>0.1688775</c:v>
                </c:pt>
                <c:pt idx="46">
                  <c:v>0.0762795</c:v>
                </c:pt>
                <c:pt idx="50">
                  <c:v>0.270204</c:v>
                </c:pt>
                <c:pt idx="51">
                  <c:v>0.3616635</c:v>
                </c:pt>
                <c:pt idx="52">
                  <c:v>0.337755</c:v>
                </c:pt>
                <c:pt idx="53">
                  <c:v>0.1544565</c:v>
                </c:pt>
                <c:pt idx="54">
                  <c:v>0.0542685</c:v>
                </c:pt>
                <c:pt idx="58">
                  <c:v>0.315744</c:v>
                </c:pt>
                <c:pt idx="59">
                  <c:v>0.307395</c:v>
                </c:pt>
                <c:pt idx="60">
                  <c:v>0.233013</c:v>
                </c:pt>
                <c:pt idx="61">
                  <c:v>0.1036035</c:v>
                </c:pt>
                <c:pt idx="62">
                  <c:v>0.041745</c:v>
                </c:pt>
                <c:pt idx="66">
                  <c:v>0.2083455</c:v>
                </c:pt>
                <c:pt idx="67">
                  <c:v>0.305877</c:v>
                </c:pt>
                <c:pt idx="68">
                  <c:v>0.269445</c:v>
                </c:pt>
                <c:pt idx="69">
                  <c:v>0.0944955</c:v>
                </c:pt>
                <c:pt idx="70">
                  <c:v>0.048576</c:v>
                </c:pt>
                <c:pt idx="77">
                  <c:v>0.046299</c:v>
                </c:pt>
                <c:pt idx="78">
                  <c:v>0.048576</c:v>
                </c:pt>
                <c:pt idx="79">
                  <c:v>0.03950595</c:v>
                </c:pt>
                <c:pt idx="80">
                  <c:v>0.0694485</c:v>
                </c:pt>
                <c:pt idx="81">
                  <c:v>0.034155</c:v>
                </c:pt>
                <c:pt idx="85">
                  <c:v>0.042504</c:v>
                </c:pt>
                <c:pt idx="86">
                  <c:v>0.01301685</c:v>
                </c:pt>
                <c:pt idx="87">
                  <c:v>0.0133584</c:v>
                </c:pt>
                <c:pt idx="88">
                  <c:v>0.0512325</c:v>
                </c:pt>
                <c:pt idx="90">
                  <c:v>0.0565455</c:v>
                </c:pt>
                <c:pt idx="91">
                  <c:v>0.085008</c:v>
                </c:pt>
                <c:pt idx="92">
                  <c:v>0.0759</c:v>
                </c:pt>
                <c:pt idx="93">
                  <c:v>0.037191</c:v>
                </c:pt>
                <c:pt idx="94">
                  <c:v>0.04208655</c:v>
                </c:pt>
                <c:pt idx="95">
                  <c:v>0.058443</c:v>
                </c:pt>
                <c:pt idx="96">
                  <c:v>0.0679305</c:v>
                </c:pt>
                <c:pt idx="97">
                  <c:v>0.020493</c:v>
                </c:pt>
                <c:pt idx="104">
                  <c:v>0.0588225</c:v>
                </c:pt>
                <c:pt idx="105">
                  <c:v>0.0481965</c:v>
                </c:pt>
                <c:pt idx="106">
                  <c:v>0.1111935</c:v>
                </c:pt>
                <c:pt idx="110">
                  <c:v>0.04254195</c:v>
                </c:pt>
                <c:pt idx="111">
                  <c:v>0.0390885</c:v>
                </c:pt>
                <c:pt idx="112">
                  <c:v>0.0557865</c:v>
                </c:pt>
                <c:pt idx="113">
                  <c:v>0.05313</c:v>
                </c:pt>
                <c:pt idx="114">
                  <c:v>0.0324472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MMARY DATA'!$M$31</c:f>
              <c:strCache>
                <c:ptCount val="1"/>
                <c:pt idx="0">
                  <c:v>5-2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M$32:$M$146</c:f>
              <c:numCache>
                <c:formatCode>General</c:formatCode>
                <c:ptCount val="115"/>
                <c:pt idx="0">
                  <c:v>0.02971485</c:v>
                </c:pt>
                <c:pt idx="1">
                  <c:v>0.01461075</c:v>
                </c:pt>
                <c:pt idx="2">
                  <c:v>0.017457</c:v>
                </c:pt>
                <c:pt idx="3">
                  <c:v>0.02113815</c:v>
                </c:pt>
                <c:pt idx="4">
                  <c:v>0.02220075</c:v>
                </c:pt>
                <c:pt idx="5">
                  <c:v>0.0186714</c:v>
                </c:pt>
                <c:pt idx="9">
                  <c:v>0.0100947</c:v>
                </c:pt>
                <c:pt idx="10">
                  <c:v>0.0355971</c:v>
                </c:pt>
                <c:pt idx="11">
                  <c:v>0.03434475</c:v>
                </c:pt>
                <c:pt idx="12">
                  <c:v>0.03320625</c:v>
                </c:pt>
                <c:pt idx="13">
                  <c:v>0.028083</c:v>
                </c:pt>
                <c:pt idx="14">
                  <c:v>0.02979075</c:v>
                </c:pt>
                <c:pt idx="15">
                  <c:v>0.0717255</c:v>
                </c:pt>
                <c:pt idx="16">
                  <c:v>0.06831</c:v>
                </c:pt>
                <c:pt idx="17">
                  <c:v>0.101706</c:v>
                </c:pt>
                <c:pt idx="18">
                  <c:v>0.0229218</c:v>
                </c:pt>
                <c:pt idx="19">
                  <c:v>0.01529385</c:v>
                </c:pt>
                <c:pt idx="20">
                  <c:v>0.0952545</c:v>
                </c:pt>
                <c:pt idx="21">
                  <c:v>0.0618585</c:v>
                </c:pt>
                <c:pt idx="22">
                  <c:v>0.062238</c:v>
                </c:pt>
                <c:pt idx="23">
                  <c:v>0.0474375</c:v>
                </c:pt>
                <c:pt idx="24">
                  <c:v>0.0292215</c:v>
                </c:pt>
                <c:pt idx="25">
                  <c:v>0.025047</c:v>
                </c:pt>
                <c:pt idx="29">
                  <c:v>0.085008</c:v>
                </c:pt>
                <c:pt idx="30">
                  <c:v>0.0740025</c:v>
                </c:pt>
                <c:pt idx="31">
                  <c:v>0.0702075</c:v>
                </c:pt>
                <c:pt idx="32">
                  <c:v>0.088044</c:v>
                </c:pt>
                <c:pt idx="33">
                  <c:v>0.0573045</c:v>
                </c:pt>
                <c:pt idx="37">
                  <c:v>0.1081575</c:v>
                </c:pt>
                <c:pt idx="38">
                  <c:v>0.138897</c:v>
                </c:pt>
                <c:pt idx="39">
                  <c:v>0.0610995</c:v>
                </c:pt>
                <c:pt idx="40">
                  <c:v>0.05313</c:v>
                </c:pt>
                <c:pt idx="42">
                  <c:v>0.09108</c:v>
                </c:pt>
                <c:pt idx="43">
                  <c:v>0.085767</c:v>
                </c:pt>
                <c:pt idx="44">
                  <c:v>0.0732435</c:v>
                </c:pt>
                <c:pt idx="45">
                  <c:v>0.0466785</c:v>
                </c:pt>
                <c:pt idx="46">
                  <c:v>0.0266409</c:v>
                </c:pt>
                <c:pt idx="50">
                  <c:v>0.138138</c:v>
                </c:pt>
                <c:pt idx="51">
                  <c:v>0.166221</c:v>
                </c:pt>
                <c:pt idx="52">
                  <c:v>0.1567335</c:v>
                </c:pt>
                <c:pt idx="53">
                  <c:v>0.061479</c:v>
                </c:pt>
                <c:pt idx="54">
                  <c:v>0.03813975</c:v>
                </c:pt>
                <c:pt idx="58">
                  <c:v>0.130548</c:v>
                </c:pt>
                <c:pt idx="59">
                  <c:v>0.188991</c:v>
                </c:pt>
                <c:pt idx="60">
                  <c:v>0.1119525</c:v>
                </c:pt>
                <c:pt idx="61">
                  <c:v>0.046299</c:v>
                </c:pt>
                <c:pt idx="62">
                  <c:v>0.037191</c:v>
                </c:pt>
                <c:pt idx="66">
                  <c:v>0.088044</c:v>
                </c:pt>
                <c:pt idx="67">
                  <c:v>0.0709665</c:v>
                </c:pt>
                <c:pt idx="68">
                  <c:v>0.066792</c:v>
                </c:pt>
                <c:pt idx="69">
                  <c:v>0.0314985</c:v>
                </c:pt>
                <c:pt idx="70">
                  <c:v>0.02128995</c:v>
                </c:pt>
                <c:pt idx="77">
                  <c:v>0.01354815</c:v>
                </c:pt>
                <c:pt idx="78">
                  <c:v>0.01764675</c:v>
                </c:pt>
                <c:pt idx="79">
                  <c:v>0.012903</c:v>
                </c:pt>
                <c:pt idx="80">
                  <c:v>0.022011</c:v>
                </c:pt>
                <c:pt idx="81">
                  <c:v>0.0185955</c:v>
                </c:pt>
                <c:pt idx="85">
                  <c:v>0.0512325</c:v>
                </c:pt>
                <c:pt idx="86">
                  <c:v>0.0519915</c:v>
                </c:pt>
                <c:pt idx="87">
                  <c:v>0.085008</c:v>
                </c:pt>
                <c:pt idx="88">
                  <c:v>0.01916475</c:v>
                </c:pt>
                <c:pt idx="90">
                  <c:v>0.0151041</c:v>
                </c:pt>
                <c:pt idx="91">
                  <c:v>0.01893705</c:v>
                </c:pt>
                <c:pt idx="92">
                  <c:v>0.01825395</c:v>
                </c:pt>
                <c:pt idx="93">
                  <c:v>0.01977195</c:v>
                </c:pt>
                <c:pt idx="94">
                  <c:v>0.0179124</c:v>
                </c:pt>
                <c:pt idx="95">
                  <c:v>0.033396</c:v>
                </c:pt>
                <c:pt idx="96">
                  <c:v>0.016698</c:v>
                </c:pt>
                <c:pt idx="97">
                  <c:v>0.0323334</c:v>
                </c:pt>
                <c:pt idx="104">
                  <c:v>0.01499025</c:v>
                </c:pt>
                <c:pt idx="105">
                  <c:v>0.017457</c:v>
                </c:pt>
                <c:pt idx="106">
                  <c:v>0.0272481</c:v>
                </c:pt>
                <c:pt idx="110">
                  <c:v>0.0208725</c:v>
                </c:pt>
                <c:pt idx="111">
                  <c:v>0.0163185</c:v>
                </c:pt>
                <c:pt idx="112">
                  <c:v>0.0239844</c:v>
                </c:pt>
                <c:pt idx="113">
                  <c:v>0.0352935</c:v>
                </c:pt>
                <c:pt idx="114">
                  <c:v>0.020493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MMARY DATA'!$O$31</c:f>
              <c:strCache>
                <c:ptCount val="1"/>
                <c:pt idx="0">
                  <c:v>2-0.2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O$32:$O$146</c:f>
              <c:numCache>
                <c:formatCode>General</c:formatCode>
                <c:ptCount val="115"/>
                <c:pt idx="0">
                  <c:v>0.178365</c:v>
                </c:pt>
                <c:pt idx="1">
                  <c:v>0.145728</c:v>
                </c:pt>
                <c:pt idx="2">
                  <c:v>0.15</c:v>
                </c:pt>
                <c:pt idx="3">
                  <c:v>0.171534</c:v>
                </c:pt>
                <c:pt idx="4">
                  <c:v>0.110814</c:v>
                </c:pt>
                <c:pt idx="5">
                  <c:v>0.119922</c:v>
                </c:pt>
                <c:pt idx="9">
                  <c:v>0.43263</c:v>
                </c:pt>
                <c:pt idx="10">
                  <c:v>0.2986665</c:v>
                </c:pt>
                <c:pt idx="11">
                  <c:v>0.222387</c:v>
                </c:pt>
                <c:pt idx="12">
                  <c:v>0.34155</c:v>
                </c:pt>
                <c:pt idx="13">
                  <c:v>0.1362405</c:v>
                </c:pt>
                <c:pt idx="14">
                  <c:v>0.1157475</c:v>
                </c:pt>
                <c:pt idx="15">
                  <c:v>0.1233375</c:v>
                </c:pt>
                <c:pt idx="16">
                  <c:v>0.1597695</c:v>
                </c:pt>
                <c:pt idx="17">
                  <c:v>0.1688775</c:v>
                </c:pt>
                <c:pt idx="18">
                  <c:v>0.1005675</c:v>
                </c:pt>
                <c:pt idx="19">
                  <c:v>0.0762795</c:v>
                </c:pt>
                <c:pt idx="20">
                  <c:v>0.277035</c:v>
                </c:pt>
                <c:pt idx="21">
                  <c:v>0.2941125</c:v>
                </c:pt>
                <c:pt idx="22">
                  <c:v>0.279312</c:v>
                </c:pt>
                <c:pt idx="23">
                  <c:v>0.25806</c:v>
                </c:pt>
                <c:pt idx="24">
                  <c:v>0.0717255</c:v>
                </c:pt>
                <c:pt idx="25">
                  <c:v>0.081213</c:v>
                </c:pt>
                <c:pt idx="29">
                  <c:v>0.1430715</c:v>
                </c:pt>
                <c:pt idx="30">
                  <c:v>0.2599575</c:v>
                </c:pt>
                <c:pt idx="31">
                  <c:v>0.0595815</c:v>
                </c:pt>
                <c:pt idx="32">
                  <c:v>0.067551</c:v>
                </c:pt>
                <c:pt idx="33">
                  <c:v>0.062997</c:v>
                </c:pt>
                <c:pt idx="37">
                  <c:v>0.1385175</c:v>
                </c:pt>
                <c:pt idx="38">
                  <c:v>0.1514205</c:v>
                </c:pt>
                <c:pt idx="39">
                  <c:v>0.1916475</c:v>
                </c:pt>
                <c:pt idx="40">
                  <c:v>0.097911</c:v>
                </c:pt>
                <c:pt idx="42">
                  <c:v>0.595815</c:v>
                </c:pt>
                <c:pt idx="43">
                  <c:v>0.5313</c:v>
                </c:pt>
                <c:pt idx="44">
                  <c:v>0.474375</c:v>
                </c:pt>
                <c:pt idx="45">
                  <c:v>0.31878</c:v>
                </c:pt>
                <c:pt idx="46">
                  <c:v>0.31119</c:v>
                </c:pt>
                <c:pt idx="50">
                  <c:v>0.497145</c:v>
                </c:pt>
                <c:pt idx="51">
                  <c:v>0.1294095</c:v>
                </c:pt>
                <c:pt idx="52">
                  <c:v>0.1499025</c:v>
                </c:pt>
                <c:pt idx="53">
                  <c:v>0.185955</c:v>
                </c:pt>
                <c:pt idx="54">
                  <c:v>0.167739</c:v>
                </c:pt>
                <c:pt idx="58">
                  <c:v>0.1650825</c:v>
                </c:pt>
                <c:pt idx="59">
                  <c:v>0.1764675</c:v>
                </c:pt>
                <c:pt idx="60">
                  <c:v>0.1559745</c:v>
                </c:pt>
                <c:pt idx="61">
                  <c:v>0.0869055</c:v>
                </c:pt>
                <c:pt idx="62">
                  <c:v>0.0322575</c:v>
                </c:pt>
                <c:pt idx="66">
                  <c:v>0.2356695</c:v>
                </c:pt>
                <c:pt idx="67">
                  <c:v>0.2827275</c:v>
                </c:pt>
                <c:pt idx="68">
                  <c:v>0.201894</c:v>
                </c:pt>
                <c:pt idx="69">
                  <c:v>0.0960135</c:v>
                </c:pt>
                <c:pt idx="70">
                  <c:v>0.1172655</c:v>
                </c:pt>
                <c:pt idx="77">
                  <c:v>0.123717</c:v>
                </c:pt>
                <c:pt idx="78">
                  <c:v>0.125235</c:v>
                </c:pt>
                <c:pt idx="79">
                  <c:v>0.06072</c:v>
                </c:pt>
                <c:pt idx="80">
                  <c:v>0.086526</c:v>
                </c:pt>
                <c:pt idx="81">
                  <c:v>0.0762795</c:v>
                </c:pt>
                <c:pt idx="85">
                  <c:v>0.0709665</c:v>
                </c:pt>
                <c:pt idx="86">
                  <c:v>0.05313</c:v>
                </c:pt>
                <c:pt idx="87">
                  <c:v>0.1233375</c:v>
                </c:pt>
                <c:pt idx="88">
                  <c:v>0.163185</c:v>
                </c:pt>
                <c:pt idx="90">
                  <c:v>0.047058</c:v>
                </c:pt>
                <c:pt idx="91">
                  <c:v>0.066033</c:v>
                </c:pt>
                <c:pt idx="92">
                  <c:v>0.0990495</c:v>
                </c:pt>
                <c:pt idx="93">
                  <c:v>0.0557865</c:v>
                </c:pt>
                <c:pt idx="94">
                  <c:v>0.056166</c:v>
                </c:pt>
                <c:pt idx="95">
                  <c:v>0.052371</c:v>
                </c:pt>
                <c:pt idx="96">
                  <c:v>0.0633765</c:v>
                </c:pt>
                <c:pt idx="97">
                  <c:v>0.053889</c:v>
                </c:pt>
                <c:pt idx="104">
                  <c:v>0.130548</c:v>
                </c:pt>
                <c:pt idx="105">
                  <c:v>0.094116</c:v>
                </c:pt>
                <c:pt idx="106">
                  <c:v>0.113091</c:v>
                </c:pt>
                <c:pt idx="110">
                  <c:v>0.089562</c:v>
                </c:pt>
                <c:pt idx="111">
                  <c:v>0.188991</c:v>
                </c:pt>
                <c:pt idx="112">
                  <c:v>0.118404</c:v>
                </c:pt>
                <c:pt idx="113">
                  <c:v>0.1377585</c:v>
                </c:pt>
                <c:pt idx="114">
                  <c:v>0.0535095</c:v>
                </c:pt>
              </c:numCache>
            </c:numRef>
          </c:xVal>
          <c:yVal>
            <c:numRef>
              <c:f>'SUMMARY DATA'!$I$32:$I$146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yVal>
          <c:smooth val="0"/>
        </c:ser>
        <c:axId val="88320754"/>
        <c:axId val="38635918"/>
      </c:scatterChart>
      <c:valAx>
        <c:axId val="8832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hlorophyll concentration vs depth</a:t>
                </a:r>
              </a:p>
            </c:rich>
          </c:tx>
          <c:layout>
            <c:manualLayout>
              <c:xMode val="edge"/>
              <c:yMode val="edge"/>
              <c:x val="0.286600142551675"/>
              <c:y val="0.022024491234252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918"/>
        <c:crossesAt val="0"/>
        <c:crossBetween val="midCat"/>
      </c:valAx>
      <c:valAx>
        <c:axId val="38635918"/>
        <c:scaling>
          <c:orientation val="maxMin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754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40698503207"/>
          <c:y val="0.141749625583649"/>
          <c:w val="0.155880256593015"/>
          <c:h val="0.2268522597128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Chlorophyll concentration vs time</a:t>
            </a:r>
          </a:p>
        </c:rich>
      </c:tx>
      <c:layout>
        <c:manualLayout>
          <c:xMode val="edge"/>
          <c:yMode val="edge"/>
          <c:x val="0.281815905866644"/>
          <c:y val="0.0217542035014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796712008679"/>
          <c:y val="0.0903102790778298"/>
          <c:w val="0.906784611533005"/>
          <c:h val="0.8517940717628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SUMMARY DATA'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J$32:$J$146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1">
                  <c:v>1.6246395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MMARY DATA'!$K$31</c:f>
              <c:strCache>
                <c:ptCount val="1"/>
                <c:pt idx="0">
                  <c:v>&gt;20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K$32:$K$146</c:f>
              <c:numCache>
                <c:formatCode>General</c:formatCode>
                <c:ptCount val="115"/>
                <c:pt idx="0">
                  <c:v>0.062238</c:v>
                </c:pt>
                <c:pt idx="1">
                  <c:v>0.0747615</c:v>
                </c:pt>
                <c:pt idx="2">
                  <c:v>0.0777975</c:v>
                </c:pt>
                <c:pt idx="3">
                  <c:v>0.064515</c:v>
                </c:pt>
                <c:pt idx="4">
                  <c:v>0.0831105</c:v>
                </c:pt>
                <c:pt idx="5">
                  <c:v>0.058443</c:v>
                </c:pt>
                <c:pt idx="9">
                  <c:v>0.0975315</c:v>
                </c:pt>
                <c:pt idx="10">
                  <c:v>0.140415</c:v>
                </c:pt>
                <c:pt idx="11">
                  <c:v>0.161667</c:v>
                </c:pt>
                <c:pt idx="12">
                  <c:v>0.160908</c:v>
                </c:pt>
                <c:pt idx="13">
                  <c:v>0.117645</c:v>
                </c:pt>
                <c:pt idx="14">
                  <c:v>0.0375705</c:v>
                </c:pt>
                <c:pt idx="15">
                  <c:v>0.2030325</c:v>
                </c:pt>
                <c:pt idx="16">
                  <c:v>0.231495</c:v>
                </c:pt>
                <c:pt idx="17">
                  <c:v>0.47817</c:v>
                </c:pt>
                <c:pt idx="18">
                  <c:v>0.19734</c:v>
                </c:pt>
                <c:pt idx="19">
                  <c:v>0.2106225</c:v>
                </c:pt>
                <c:pt idx="20">
                  <c:v>0.1514205</c:v>
                </c:pt>
                <c:pt idx="21">
                  <c:v>0.1476255</c:v>
                </c:pt>
                <c:pt idx="22">
                  <c:v>0.2159355</c:v>
                </c:pt>
                <c:pt idx="23">
                  <c:v>0.3047385</c:v>
                </c:pt>
                <c:pt idx="24">
                  <c:v>0.132825</c:v>
                </c:pt>
                <c:pt idx="25">
                  <c:v>0.0436425</c:v>
                </c:pt>
                <c:pt idx="29">
                  <c:v>0.141174</c:v>
                </c:pt>
                <c:pt idx="30">
                  <c:v>0.277035</c:v>
                </c:pt>
                <c:pt idx="31">
                  <c:v>1.32066</c:v>
                </c:pt>
                <c:pt idx="32">
                  <c:v>0.120681</c:v>
                </c:pt>
                <c:pt idx="33">
                  <c:v>0.03036</c:v>
                </c:pt>
                <c:pt idx="37">
                  <c:v>0.1719135</c:v>
                </c:pt>
                <c:pt idx="38">
                  <c:v>0.44781</c:v>
                </c:pt>
                <c:pt idx="39">
                  <c:v>1.051215</c:v>
                </c:pt>
                <c:pt idx="40">
                  <c:v>0.557865</c:v>
                </c:pt>
                <c:pt idx="42">
                  <c:v>0.3168825</c:v>
                </c:pt>
                <c:pt idx="43">
                  <c:v>0.4003725</c:v>
                </c:pt>
                <c:pt idx="44">
                  <c:v>0.444015</c:v>
                </c:pt>
                <c:pt idx="45">
                  <c:v>0.33396</c:v>
                </c:pt>
                <c:pt idx="46">
                  <c:v>0.066033</c:v>
                </c:pt>
                <c:pt idx="50">
                  <c:v>0.489555</c:v>
                </c:pt>
                <c:pt idx="51">
                  <c:v>0.603405</c:v>
                </c:pt>
                <c:pt idx="52">
                  <c:v>1.316865</c:v>
                </c:pt>
                <c:pt idx="53">
                  <c:v>0.3176415</c:v>
                </c:pt>
                <c:pt idx="54">
                  <c:v>0.2834865</c:v>
                </c:pt>
                <c:pt idx="58">
                  <c:v>0.37191</c:v>
                </c:pt>
                <c:pt idx="59">
                  <c:v>0.6072</c:v>
                </c:pt>
                <c:pt idx="60">
                  <c:v>0.75141</c:v>
                </c:pt>
                <c:pt idx="61">
                  <c:v>0.134343</c:v>
                </c:pt>
                <c:pt idx="62">
                  <c:v>0.047817</c:v>
                </c:pt>
                <c:pt idx="66">
                  <c:v>0.459195</c:v>
                </c:pt>
                <c:pt idx="67">
                  <c:v>0.648945</c:v>
                </c:pt>
                <c:pt idx="68">
                  <c:v>1.043625</c:v>
                </c:pt>
                <c:pt idx="69">
                  <c:v>0.18975</c:v>
                </c:pt>
                <c:pt idx="70">
                  <c:v>0.0580635</c:v>
                </c:pt>
                <c:pt idx="77">
                  <c:v>0.0557865</c:v>
                </c:pt>
                <c:pt idx="78">
                  <c:v>0.0694485</c:v>
                </c:pt>
                <c:pt idx="79">
                  <c:v>0.0557865</c:v>
                </c:pt>
                <c:pt idx="80">
                  <c:v>0.1127115</c:v>
                </c:pt>
                <c:pt idx="81">
                  <c:v>0.03328215</c:v>
                </c:pt>
                <c:pt idx="85">
                  <c:v>0.041745</c:v>
                </c:pt>
                <c:pt idx="86">
                  <c:v>0.0421245</c:v>
                </c:pt>
                <c:pt idx="87">
                  <c:v>0.035673</c:v>
                </c:pt>
                <c:pt idx="88">
                  <c:v>0.0694485</c:v>
                </c:pt>
                <c:pt idx="90">
                  <c:v>0.082731</c:v>
                </c:pt>
                <c:pt idx="91">
                  <c:v>0.1134705</c:v>
                </c:pt>
                <c:pt idx="92">
                  <c:v>0.0277035</c:v>
                </c:pt>
                <c:pt idx="93">
                  <c:v>0.0207966</c:v>
                </c:pt>
                <c:pt idx="94">
                  <c:v>0.056925</c:v>
                </c:pt>
                <c:pt idx="95">
                  <c:v>0.2053095</c:v>
                </c:pt>
                <c:pt idx="96">
                  <c:v>0.162426</c:v>
                </c:pt>
                <c:pt idx="97">
                  <c:v>0.044781</c:v>
                </c:pt>
                <c:pt idx="104">
                  <c:v>0.105501</c:v>
                </c:pt>
                <c:pt idx="105">
                  <c:v>0.145728</c:v>
                </c:pt>
                <c:pt idx="106">
                  <c:v>0.162426</c:v>
                </c:pt>
                <c:pt idx="110">
                  <c:v>0.0424281</c:v>
                </c:pt>
                <c:pt idx="111">
                  <c:v>0.0838695</c:v>
                </c:pt>
                <c:pt idx="112">
                  <c:v>0.1218195</c:v>
                </c:pt>
                <c:pt idx="113">
                  <c:v>0.13662</c:v>
                </c:pt>
                <c:pt idx="114">
                  <c:v>0.094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MMARY DATA'!$L$31</c:f>
              <c:strCache>
                <c:ptCount val="1"/>
                <c:pt idx="0">
                  <c:v>20-5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L$32:$L$146</c:f>
              <c:numCache>
                <c:formatCode>General</c:formatCode>
                <c:ptCount val="115"/>
                <c:pt idx="0">
                  <c:v>0.051612</c:v>
                </c:pt>
                <c:pt idx="1">
                  <c:v>0.056166</c:v>
                </c:pt>
                <c:pt idx="2">
                  <c:v>0.052371</c:v>
                </c:pt>
                <c:pt idx="3">
                  <c:v>0.0633765</c:v>
                </c:pt>
                <c:pt idx="4">
                  <c:v>0.0489555</c:v>
                </c:pt>
                <c:pt idx="5">
                  <c:v>0.028083</c:v>
                </c:pt>
                <c:pt idx="9">
                  <c:v>0.087285</c:v>
                </c:pt>
                <c:pt idx="10">
                  <c:v>0.105501</c:v>
                </c:pt>
                <c:pt idx="11">
                  <c:v>0.1081575</c:v>
                </c:pt>
                <c:pt idx="12">
                  <c:v>0.100188</c:v>
                </c:pt>
                <c:pt idx="13">
                  <c:v>0.0656535</c:v>
                </c:pt>
                <c:pt idx="14">
                  <c:v>0.02212485</c:v>
                </c:pt>
                <c:pt idx="15">
                  <c:v>0.1149885</c:v>
                </c:pt>
                <c:pt idx="16">
                  <c:v>0.104742</c:v>
                </c:pt>
                <c:pt idx="17">
                  <c:v>0.1400355</c:v>
                </c:pt>
                <c:pt idx="18">
                  <c:v>0.0808335</c:v>
                </c:pt>
                <c:pt idx="19">
                  <c:v>0.0512325</c:v>
                </c:pt>
                <c:pt idx="20">
                  <c:v>0.1377585</c:v>
                </c:pt>
                <c:pt idx="21">
                  <c:v>0.100947</c:v>
                </c:pt>
                <c:pt idx="22">
                  <c:v>0.161667</c:v>
                </c:pt>
                <c:pt idx="23">
                  <c:v>0.1518</c:v>
                </c:pt>
                <c:pt idx="24">
                  <c:v>0.0960135</c:v>
                </c:pt>
                <c:pt idx="25">
                  <c:v>0.0352935</c:v>
                </c:pt>
                <c:pt idx="29">
                  <c:v>0.175329</c:v>
                </c:pt>
                <c:pt idx="30">
                  <c:v>0.239844</c:v>
                </c:pt>
                <c:pt idx="31">
                  <c:v>0.0519915</c:v>
                </c:pt>
                <c:pt idx="32">
                  <c:v>0.1309275</c:v>
                </c:pt>
                <c:pt idx="33">
                  <c:v>0.034155</c:v>
                </c:pt>
                <c:pt idx="37">
                  <c:v>0.1734315</c:v>
                </c:pt>
                <c:pt idx="38">
                  <c:v>0.2538855</c:v>
                </c:pt>
                <c:pt idx="39">
                  <c:v>0.2591985</c:v>
                </c:pt>
                <c:pt idx="40">
                  <c:v>0.1673595</c:v>
                </c:pt>
                <c:pt idx="42">
                  <c:v>0.2774145</c:v>
                </c:pt>
                <c:pt idx="43">
                  <c:v>0.292215</c:v>
                </c:pt>
                <c:pt idx="44">
                  <c:v>0.300564</c:v>
                </c:pt>
                <c:pt idx="45">
                  <c:v>0.1688775</c:v>
                </c:pt>
                <c:pt idx="46">
                  <c:v>0.0762795</c:v>
                </c:pt>
                <c:pt idx="50">
                  <c:v>0.270204</c:v>
                </c:pt>
                <c:pt idx="51">
                  <c:v>0.3616635</c:v>
                </c:pt>
                <c:pt idx="52">
                  <c:v>0.337755</c:v>
                </c:pt>
                <c:pt idx="53">
                  <c:v>0.1544565</c:v>
                </c:pt>
                <c:pt idx="54">
                  <c:v>0.0542685</c:v>
                </c:pt>
                <c:pt idx="58">
                  <c:v>0.315744</c:v>
                </c:pt>
                <c:pt idx="59">
                  <c:v>0.307395</c:v>
                </c:pt>
                <c:pt idx="60">
                  <c:v>0.233013</c:v>
                </c:pt>
                <c:pt idx="61">
                  <c:v>0.1036035</c:v>
                </c:pt>
                <c:pt idx="62">
                  <c:v>0.041745</c:v>
                </c:pt>
                <c:pt idx="66">
                  <c:v>0.2083455</c:v>
                </c:pt>
                <c:pt idx="67">
                  <c:v>0.305877</c:v>
                </c:pt>
                <c:pt idx="68">
                  <c:v>0.269445</c:v>
                </c:pt>
                <c:pt idx="69">
                  <c:v>0.0944955</c:v>
                </c:pt>
                <c:pt idx="70">
                  <c:v>0.048576</c:v>
                </c:pt>
                <c:pt idx="77">
                  <c:v>0.046299</c:v>
                </c:pt>
                <c:pt idx="78">
                  <c:v>0.048576</c:v>
                </c:pt>
                <c:pt idx="79">
                  <c:v>0.03950595</c:v>
                </c:pt>
                <c:pt idx="80">
                  <c:v>0.0694485</c:v>
                </c:pt>
                <c:pt idx="81">
                  <c:v>0.034155</c:v>
                </c:pt>
                <c:pt idx="85">
                  <c:v>0.042504</c:v>
                </c:pt>
                <c:pt idx="86">
                  <c:v>0.01301685</c:v>
                </c:pt>
                <c:pt idx="87">
                  <c:v>0.0133584</c:v>
                </c:pt>
                <c:pt idx="88">
                  <c:v>0.0512325</c:v>
                </c:pt>
                <c:pt idx="90">
                  <c:v>0.0565455</c:v>
                </c:pt>
                <c:pt idx="91">
                  <c:v>0.085008</c:v>
                </c:pt>
                <c:pt idx="92">
                  <c:v>0.0759</c:v>
                </c:pt>
                <c:pt idx="93">
                  <c:v>0.037191</c:v>
                </c:pt>
                <c:pt idx="94">
                  <c:v>0.04208655</c:v>
                </c:pt>
                <c:pt idx="95">
                  <c:v>0.058443</c:v>
                </c:pt>
                <c:pt idx="96">
                  <c:v>0.0679305</c:v>
                </c:pt>
                <c:pt idx="97">
                  <c:v>0.020493</c:v>
                </c:pt>
                <c:pt idx="104">
                  <c:v>0.0588225</c:v>
                </c:pt>
                <c:pt idx="105">
                  <c:v>0.0481965</c:v>
                </c:pt>
                <c:pt idx="106">
                  <c:v>0.1111935</c:v>
                </c:pt>
                <c:pt idx="110">
                  <c:v>0.04254195</c:v>
                </c:pt>
                <c:pt idx="111">
                  <c:v>0.0390885</c:v>
                </c:pt>
                <c:pt idx="112">
                  <c:v>0.0557865</c:v>
                </c:pt>
                <c:pt idx="113">
                  <c:v>0.05313</c:v>
                </c:pt>
                <c:pt idx="114">
                  <c:v>0.032447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SUMMARY DATA'!$M$31</c:f>
              <c:strCache>
                <c:ptCount val="1"/>
                <c:pt idx="0">
                  <c:v>5-2u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M$32:$M$146</c:f>
              <c:numCache>
                <c:formatCode>General</c:formatCode>
                <c:ptCount val="115"/>
                <c:pt idx="0">
                  <c:v>0.02971485</c:v>
                </c:pt>
                <c:pt idx="1">
                  <c:v>0.01461075</c:v>
                </c:pt>
                <c:pt idx="2">
                  <c:v>0.017457</c:v>
                </c:pt>
                <c:pt idx="3">
                  <c:v>0.02113815</c:v>
                </c:pt>
                <c:pt idx="4">
                  <c:v>0.02220075</c:v>
                </c:pt>
                <c:pt idx="5">
                  <c:v>0.0186714</c:v>
                </c:pt>
                <c:pt idx="9">
                  <c:v>0.0100947</c:v>
                </c:pt>
                <c:pt idx="10">
                  <c:v>0.0355971</c:v>
                </c:pt>
                <c:pt idx="11">
                  <c:v>0.03434475</c:v>
                </c:pt>
                <c:pt idx="12">
                  <c:v>0.03320625</c:v>
                </c:pt>
                <c:pt idx="13">
                  <c:v>0.028083</c:v>
                </c:pt>
                <c:pt idx="14">
                  <c:v>0.02979075</c:v>
                </c:pt>
                <c:pt idx="15">
                  <c:v>0.0717255</c:v>
                </c:pt>
                <c:pt idx="16">
                  <c:v>0.06831</c:v>
                </c:pt>
                <c:pt idx="17">
                  <c:v>0.101706</c:v>
                </c:pt>
                <c:pt idx="18">
                  <c:v>0.0229218</c:v>
                </c:pt>
                <c:pt idx="19">
                  <c:v>0.01529385</c:v>
                </c:pt>
                <c:pt idx="20">
                  <c:v>0.0952545</c:v>
                </c:pt>
                <c:pt idx="21">
                  <c:v>0.0618585</c:v>
                </c:pt>
                <c:pt idx="22">
                  <c:v>0.062238</c:v>
                </c:pt>
                <c:pt idx="23">
                  <c:v>0.0474375</c:v>
                </c:pt>
                <c:pt idx="24">
                  <c:v>0.0292215</c:v>
                </c:pt>
                <c:pt idx="25">
                  <c:v>0.025047</c:v>
                </c:pt>
                <c:pt idx="29">
                  <c:v>0.085008</c:v>
                </c:pt>
                <c:pt idx="30">
                  <c:v>0.0740025</c:v>
                </c:pt>
                <c:pt idx="31">
                  <c:v>0.0702075</c:v>
                </c:pt>
                <c:pt idx="32">
                  <c:v>0.088044</c:v>
                </c:pt>
                <c:pt idx="33">
                  <c:v>0.0573045</c:v>
                </c:pt>
                <c:pt idx="37">
                  <c:v>0.1081575</c:v>
                </c:pt>
                <c:pt idx="38">
                  <c:v>0.138897</c:v>
                </c:pt>
                <c:pt idx="39">
                  <c:v>0.0610995</c:v>
                </c:pt>
                <c:pt idx="40">
                  <c:v>0.05313</c:v>
                </c:pt>
                <c:pt idx="42">
                  <c:v>0.09108</c:v>
                </c:pt>
                <c:pt idx="43">
                  <c:v>0.085767</c:v>
                </c:pt>
                <c:pt idx="44">
                  <c:v>0.0732435</c:v>
                </c:pt>
                <c:pt idx="45">
                  <c:v>0.0466785</c:v>
                </c:pt>
                <c:pt idx="46">
                  <c:v>0.0266409</c:v>
                </c:pt>
                <c:pt idx="50">
                  <c:v>0.138138</c:v>
                </c:pt>
                <c:pt idx="51">
                  <c:v>0.166221</c:v>
                </c:pt>
                <c:pt idx="52">
                  <c:v>0.1567335</c:v>
                </c:pt>
                <c:pt idx="53">
                  <c:v>0.061479</c:v>
                </c:pt>
                <c:pt idx="54">
                  <c:v>0.03813975</c:v>
                </c:pt>
                <c:pt idx="58">
                  <c:v>0.130548</c:v>
                </c:pt>
                <c:pt idx="59">
                  <c:v>0.188991</c:v>
                </c:pt>
                <c:pt idx="60">
                  <c:v>0.1119525</c:v>
                </c:pt>
                <c:pt idx="61">
                  <c:v>0.046299</c:v>
                </c:pt>
                <c:pt idx="62">
                  <c:v>0.037191</c:v>
                </c:pt>
                <c:pt idx="66">
                  <c:v>0.088044</c:v>
                </c:pt>
                <c:pt idx="67">
                  <c:v>0.0709665</c:v>
                </c:pt>
                <c:pt idx="68">
                  <c:v>0.066792</c:v>
                </c:pt>
                <c:pt idx="69">
                  <c:v>0.0314985</c:v>
                </c:pt>
                <c:pt idx="70">
                  <c:v>0.02128995</c:v>
                </c:pt>
                <c:pt idx="77">
                  <c:v>0.01354815</c:v>
                </c:pt>
                <c:pt idx="78">
                  <c:v>0.01764675</c:v>
                </c:pt>
                <c:pt idx="79">
                  <c:v>0.012903</c:v>
                </c:pt>
                <c:pt idx="80">
                  <c:v>0.022011</c:v>
                </c:pt>
                <c:pt idx="81">
                  <c:v>0.0185955</c:v>
                </c:pt>
                <c:pt idx="85">
                  <c:v>0.0512325</c:v>
                </c:pt>
                <c:pt idx="86">
                  <c:v>0.0519915</c:v>
                </c:pt>
                <c:pt idx="87">
                  <c:v>0.085008</c:v>
                </c:pt>
                <c:pt idx="88">
                  <c:v>0.01916475</c:v>
                </c:pt>
                <c:pt idx="90">
                  <c:v>0.0151041</c:v>
                </c:pt>
                <c:pt idx="91">
                  <c:v>0.01893705</c:v>
                </c:pt>
                <c:pt idx="92">
                  <c:v>0.01825395</c:v>
                </c:pt>
                <c:pt idx="93">
                  <c:v>0.01977195</c:v>
                </c:pt>
                <c:pt idx="94">
                  <c:v>0.0179124</c:v>
                </c:pt>
                <c:pt idx="95">
                  <c:v>0.033396</c:v>
                </c:pt>
                <c:pt idx="96">
                  <c:v>0.016698</c:v>
                </c:pt>
                <c:pt idx="97">
                  <c:v>0.0323334</c:v>
                </c:pt>
                <c:pt idx="104">
                  <c:v>0.01499025</c:v>
                </c:pt>
                <c:pt idx="105">
                  <c:v>0.017457</c:v>
                </c:pt>
                <c:pt idx="106">
                  <c:v>0.0272481</c:v>
                </c:pt>
                <c:pt idx="110">
                  <c:v>0.0208725</c:v>
                </c:pt>
                <c:pt idx="111">
                  <c:v>0.0163185</c:v>
                </c:pt>
                <c:pt idx="112">
                  <c:v>0.0239844</c:v>
                </c:pt>
                <c:pt idx="113">
                  <c:v>0.0352935</c:v>
                </c:pt>
                <c:pt idx="114">
                  <c:v>0.0204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SUMMARY DATA'!$O$31</c:f>
              <c:strCache>
                <c:ptCount val="1"/>
                <c:pt idx="0">
                  <c:v>2-0.2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MMARY DATA'!$D$32:$D$146</c:f>
              <c:numCache>
                <c:formatCode>General</c:formatCode>
                <c:ptCount val="115"/>
                <c:pt idx="0">
                  <c:v>3.29374999999709</c:v>
                </c:pt>
                <c:pt idx="1">
                  <c:v>3.29374999999709</c:v>
                </c:pt>
                <c:pt idx="2">
                  <c:v>3.29374999999709</c:v>
                </c:pt>
                <c:pt idx="3">
                  <c:v>3.29374999999709</c:v>
                </c:pt>
                <c:pt idx="4">
                  <c:v>3.29374999999709</c:v>
                </c:pt>
                <c:pt idx="5">
                  <c:v>3.29374999999709</c:v>
                </c:pt>
                <c:pt idx="6">
                  <c:v>3.56944444444525</c:v>
                </c:pt>
                <c:pt idx="7">
                  <c:v>3.56944444444525</c:v>
                </c:pt>
                <c:pt idx="8">
                  <c:v>3.56944444444525</c:v>
                </c:pt>
                <c:pt idx="9">
                  <c:v>5.38611111111095</c:v>
                </c:pt>
                <c:pt idx="10">
                  <c:v>5.38611111111095</c:v>
                </c:pt>
                <c:pt idx="11">
                  <c:v>5.38611111111095</c:v>
                </c:pt>
                <c:pt idx="12">
                  <c:v>5.38611111111095</c:v>
                </c:pt>
                <c:pt idx="13">
                  <c:v>5.38611111111095</c:v>
                </c:pt>
                <c:pt idx="14">
                  <c:v>5.38611111111095</c:v>
                </c:pt>
                <c:pt idx="15">
                  <c:v>6.5</c:v>
                </c:pt>
                <c:pt idx="16">
                  <c:v>6.5</c:v>
                </c:pt>
                <c:pt idx="17">
                  <c:v>6.5</c:v>
                </c:pt>
                <c:pt idx="18">
                  <c:v>6.5</c:v>
                </c:pt>
                <c:pt idx="19">
                  <c:v>6.5</c:v>
                </c:pt>
                <c:pt idx="20">
                  <c:v>7.36944444444089</c:v>
                </c:pt>
                <c:pt idx="21">
                  <c:v>7.36944444444089</c:v>
                </c:pt>
                <c:pt idx="22">
                  <c:v>7.36944444444089</c:v>
                </c:pt>
                <c:pt idx="23">
                  <c:v>7.36944444444089</c:v>
                </c:pt>
                <c:pt idx="24">
                  <c:v>7.36944444444089</c:v>
                </c:pt>
                <c:pt idx="25">
                  <c:v>7.36944444444089</c:v>
                </c:pt>
                <c:pt idx="26">
                  <c:v>7.55208333333576</c:v>
                </c:pt>
                <c:pt idx="27">
                  <c:v>7.55208333333576</c:v>
                </c:pt>
                <c:pt idx="28">
                  <c:v>7.55208333333576</c:v>
                </c:pt>
                <c:pt idx="29">
                  <c:v>8.8125</c:v>
                </c:pt>
                <c:pt idx="30">
                  <c:v>8.8125</c:v>
                </c:pt>
                <c:pt idx="31">
                  <c:v>8.8125</c:v>
                </c:pt>
                <c:pt idx="32">
                  <c:v>8.8125</c:v>
                </c:pt>
                <c:pt idx="33">
                  <c:v>8.8125</c:v>
                </c:pt>
                <c:pt idx="34">
                  <c:v>9.6291666666657</c:v>
                </c:pt>
                <c:pt idx="35">
                  <c:v>9.6291666666657</c:v>
                </c:pt>
                <c:pt idx="36">
                  <c:v>9.6291666666657</c:v>
                </c:pt>
                <c:pt idx="37">
                  <c:v>9.65347222222044</c:v>
                </c:pt>
                <c:pt idx="38">
                  <c:v>9.65347222222044</c:v>
                </c:pt>
                <c:pt idx="39">
                  <c:v>9.65347222222044</c:v>
                </c:pt>
                <c:pt idx="40">
                  <c:v>9.65347222222044</c:v>
                </c:pt>
                <c:pt idx="41">
                  <c:v>9.65347222222044</c:v>
                </c:pt>
                <c:pt idx="42">
                  <c:v>10.507638888892</c:v>
                </c:pt>
                <c:pt idx="43">
                  <c:v>10.507638888892</c:v>
                </c:pt>
                <c:pt idx="44">
                  <c:v>10.507638888892</c:v>
                </c:pt>
                <c:pt idx="45">
                  <c:v>10.507638888892</c:v>
                </c:pt>
                <c:pt idx="46">
                  <c:v>10.507638888892</c:v>
                </c:pt>
                <c:pt idx="47">
                  <c:v>10.7020833333299</c:v>
                </c:pt>
                <c:pt idx="48">
                  <c:v>10.7020833333299</c:v>
                </c:pt>
                <c:pt idx="49">
                  <c:v>10.7020833333299</c:v>
                </c:pt>
                <c:pt idx="50">
                  <c:v>11.5562500000015</c:v>
                </c:pt>
                <c:pt idx="51">
                  <c:v>11.5562500000015</c:v>
                </c:pt>
                <c:pt idx="52">
                  <c:v>11.5562500000015</c:v>
                </c:pt>
                <c:pt idx="53">
                  <c:v>11.5562500000015</c:v>
                </c:pt>
                <c:pt idx="54">
                  <c:v>11.5562500000015</c:v>
                </c:pt>
                <c:pt idx="55">
                  <c:v>11.7326388888905</c:v>
                </c:pt>
                <c:pt idx="56">
                  <c:v>11.7326388888905</c:v>
                </c:pt>
                <c:pt idx="57">
                  <c:v>11.7326388888905</c:v>
                </c:pt>
                <c:pt idx="58">
                  <c:v>12.3881944444438</c:v>
                </c:pt>
                <c:pt idx="59">
                  <c:v>12.3881944444438</c:v>
                </c:pt>
                <c:pt idx="60">
                  <c:v>12.3881944444438</c:v>
                </c:pt>
                <c:pt idx="61">
                  <c:v>12.3881944444438</c:v>
                </c:pt>
                <c:pt idx="62">
                  <c:v>12.3881944444438</c:v>
                </c:pt>
                <c:pt idx="63">
                  <c:v>12.5944444444467</c:v>
                </c:pt>
                <c:pt idx="64">
                  <c:v>12.5944444444467</c:v>
                </c:pt>
                <c:pt idx="65">
                  <c:v>12.5944444444467</c:v>
                </c:pt>
                <c:pt idx="66">
                  <c:v>13.3354166666686</c:v>
                </c:pt>
                <c:pt idx="67">
                  <c:v>13.3354166666686</c:v>
                </c:pt>
                <c:pt idx="68">
                  <c:v>13.3354166666686</c:v>
                </c:pt>
                <c:pt idx="69">
                  <c:v>13.3354166666686</c:v>
                </c:pt>
                <c:pt idx="70">
                  <c:v>13.3354166666686</c:v>
                </c:pt>
                <c:pt idx="71">
                  <c:v>13.4638888888876</c:v>
                </c:pt>
                <c:pt idx="72">
                  <c:v>13.4638888888876</c:v>
                </c:pt>
                <c:pt idx="73">
                  <c:v>13.4638888888876</c:v>
                </c:pt>
                <c:pt idx="74">
                  <c:v>3.65277777778101</c:v>
                </c:pt>
                <c:pt idx="75">
                  <c:v>3.65277777778101</c:v>
                </c:pt>
                <c:pt idx="76">
                  <c:v>3.65277777778101</c:v>
                </c:pt>
                <c:pt idx="77">
                  <c:v>3.72847222222481</c:v>
                </c:pt>
                <c:pt idx="78">
                  <c:v>3.72847222222481</c:v>
                </c:pt>
                <c:pt idx="79">
                  <c:v>3.72847222222481</c:v>
                </c:pt>
                <c:pt idx="80">
                  <c:v>3.72847222222481</c:v>
                </c:pt>
                <c:pt idx="81">
                  <c:v>3.72847222222481</c:v>
                </c:pt>
                <c:pt idx="82">
                  <c:v>5.70625000000291</c:v>
                </c:pt>
                <c:pt idx="83">
                  <c:v>5.70625000000291</c:v>
                </c:pt>
                <c:pt idx="84">
                  <c:v>5.70625000000291</c:v>
                </c:pt>
                <c:pt idx="85">
                  <c:v>5.7229166666657</c:v>
                </c:pt>
                <c:pt idx="86">
                  <c:v>5.7229166666657</c:v>
                </c:pt>
                <c:pt idx="87">
                  <c:v>5.7229166666657</c:v>
                </c:pt>
                <c:pt idx="88">
                  <c:v>5.7229166666657</c:v>
                </c:pt>
                <c:pt idx="89">
                  <c:v>7.84861111111241</c:v>
                </c:pt>
                <c:pt idx="90">
                  <c:v>7.84861111111241</c:v>
                </c:pt>
                <c:pt idx="91">
                  <c:v>7.84861111111241</c:v>
                </c:pt>
                <c:pt idx="92">
                  <c:v>9.3166666666657</c:v>
                </c:pt>
                <c:pt idx="93">
                  <c:v>9.3166666666657</c:v>
                </c:pt>
                <c:pt idx="94">
                  <c:v>9.3166666666657</c:v>
                </c:pt>
                <c:pt idx="95">
                  <c:v>9.3166666666657</c:v>
                </c:pt>
                <c:pt idx="96">
                  <c:v>9.3166666666657</c:v>
                </c:pt>
                <c:pt idx="97">
                  <c:v>9.3166666666657</c:v>
                </c:pt>
                <c:pt idx="98">
                  <c:v>9.4597222222219</c:v>
                </c:pt>
                <c:pt idx="99">
                  <c:v>9.4597222222219</c:v>
                </c:pt>
                <c:pt idx="100">
                  <c:v>9.4597222222219</c:v>
                </c:pt>
                <c:pt idx="101">
                  <c:v>10.8354166666686</c:v>
                </c:pt>
                <c:pt idx="102">
                  <c:v>10.8354166666686</c:v>
                </c:pt>
                <c:pt idx="103">
                  <c:v>10.8354166666686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2.6645833333023</c:v>
                </c:pt>
                <c:pt idx="108">
                  <c:v>12.6645833333314</c:v>
                </c:pt>
                <c:pt idx="109">
                  <c:v>12.6645833333314</c:v>
                </c:pt>
                <c:pt idx="110">
                  <c:v>12.729861111111</c:v>
                </c:pt>
                <c:pt idx="111">
                  <c:v>12.729861111111</c:v>
                </c:pt>
                <c:pt idx="112">
                  <c:v>12.729861111111</c:v>
                </c:pt>
                <c:pt idx="113">
                  <c:v>12.729861111111</c:v>
                </c:pt>
                <c:pt idx="114">
                  <c:v>12.729861111111</c:v>
                </c:pt>
              </c:numCache>
            </c:numRef>
          </c:xVal>
          <c:yVal>
            <c:numRef>
              <c:f>'SUMMARY DATA'!$O$32:$O$146</c:f>
              <c:numCache>
                <c:formatCode>General</c:formatCode>
                <c:ptCount val="115"/>
                <c:pt idx="0">
                  <c:v>0.178365</c:v>
                </c:pt>
                <c:pt idx="1">
                  <c:v>0.145728</c:v>
                </c:pt>
                <c:pt idx="2">
                  <c:v>0.15</c:v>
                </c:pt>
                <c:pt idx="3">
                  <c:v>0.171534</c:v>
                </c:pt>
                <c:pt idx="4">
                  <c:v>0.110814</c:v>
                </c:pt>
                <c:pt idx="5">
                  <c:v>0.119922</c:v>
                </c:pt>
                <c:pt idx="9">
                  <c:v>0.43263</c:v>
                </c:pt>
                <c:pt idx="10">
                  <c:v>0.2986665</c:v>
                </c:pt>
                <c:pt idx="11">
                  <c:v>0.222387</c:v>
                </c:pt>
                <c:pt idx="12">
                  <c:v>0.34155</c:v>
                </c:pt>
                <c:pt idx="13">
                  <c:v>0.1362405</c:v>
                </c:pt>
                <c:pt idx="14">
                  <c:v>0.1157475</c:v>
                </c:pt>
                <c:pt idx="15">
                  <c:v>0.1233375</c:v>
                </c:pt>
                <c:pt idx="16">
                  <c:v>0.1597695</c:v>
                </c:pt>
                <c:pt idx="17">
                  <c:v>0.1688775</c:v>
                </c:pt>
                <c:pt idx="18">
                  <c:v>0.1005675</c:v>
                </c:pt>
                <c:pt idx="19">
                  <c:v>0.0762795</c:v>
                </c:pt>
                <c:pt idx="20">
                  <c:v>0.277035</c:v>
                </c:pt>
                <c:pt idx="21">
                  <c:v>0.2941125</c:v>
                </c:pt>
                <c:pt idx="22">
                  <c:v>0.279312</c:v>
                </c:pt>
                <c:pt idx="23">
                  <c:v>0.25806</c:v>
                </c:pt>
                <c:pt idx="24">
                  <c:v>0.0717255</c:v>
                </c:pt>
                <c:pt idx="25">
                  <c:v>0.081213</c:v>
                </c:pt>
                <c:pt idx="29">
                  <c:v>0.1430715</c:v>
                </c:pt>
                <c:pt idx="30">
                  <c:v>0.2599575</c:v>
                </c:pt>
                <c:pt idx="31">
                  <c:v>0.0595815</c:v>
                </c:pt>
                <c:pt idx="32">
                  <c:v>0.067551</c:v>
                </c:pt>
                <c:pt idx="33">
                  <c:v>0.062997</c:v>
                </c:pt>
                <c:pt idx="37">
                  <c:v>0.1385175</c:v>
                </c:pt>
                <c:pt idx="38">
                  <c:v>0.1514205</c:v>
                </c:pt>
                <c:pt idx="39">
                  <c:v>0.1916475</c:v>
                </c:pt>
                <c:pt idx="40">
                  <c:v>0.097911</c:v>
                </c:pt>
                <c:pt idx="42">
                  <c:v>0.595815</c:v>
                </c:pt>
                <c:pt idx="43">
                  <c:v>0.5313</c:v>
                </c:pt>
                <c:pt idx="44">
                  <c:v>0.474375</c:v>
                </c:pt>
                <c:pt idx="45">
                  <c:v>0.31878</c:v>
                </c:pt>
                <c:pt idx="46">
                  <c:v>0.31119</c:v>
                </c:pt>
                <c:pt idx="50">
                  <c:v>0.497145</c:v>
                </c:pt>
                <c:pt idx="51">
                  <c:v>0.1294095</c:v>
                </c:pt>
                <c:pt idx="52">
                  <c:v>0.1499025</c:v>
                </c:pt>
                <c:pt idx="53">
                  <c:v>0.185955</c:v>
                </c:pt>
                <c:pt idx="54">
                  <c:v>0.167739</c:v>
                </c:pt>
                <c:pt idx="58">
                  <c:v>0.1650825</c:v>
                </c:pt>
                <c:pt idx="59">
                  <c:v>0.1764675</c:v>
                </c:pt>
                <c:pt idx="60">
                  <c:v>0.1559745</c:v>
                </c:pt>
                <c:pt idx="61">
                  <c:v>0.0869055</c:v>
                </c:pt>
                <c:pt idx="62">
                  <c:v>0.0322575</c:v>
                </c:pt>
                <c:pt idx="66">
                  <c:v>0.2356695</c:v>
                </c:pt>
                <c:pt idx="67">
                  <c:v>0.2827275</c:v>
                </c:pt>
                <c:pt idx="68">
                  <c:v>0.201894</c:v>
                </c:pt>
                <c:pt idx="69">
                  <c:v>0.0960135</c:v>
                </c:pt>
                <c:pt idx="70">
                  <c:v>0.1172655</c:v>
                </c:pt>
                <c:pt idx="77">
                  <c:v>0.123717</c:v>
                </c:pt>
                <c:pt idx="78">
                  <c:v>0.125235</c:v>
                </c:pt>
                <c:pt idx="79">
                  <c:v>0.06072</c:v>
                </c:pt>
                <c:pt idx="80">
                  <c:v>0.086526</c:v>
                </c:pt>
                <c:pt idx="81">
                  <c:v>0.0762795</c:v>
                </c:pt>
                <c:pt idx="85">
                  <c:v>0.0709665</c:v>
                </c:pt>
                <c:pt idx="86">
                  <c:v>0.05313</c:v>
                </c:pt>
                <c:pt idx="87">
                  <c:v>0.1233375</c:v>
                </c:pt>
                <c:pt idx="88">
                  <c:v>0.163185</c:v>
                </c:pt>
                <c:pt idx="90">
                  <c:v>0.047058</c:v>
                </c:pt>
                <c:pt idx="91">
                  <c:v>0.066033</c:v>
                </c:pt>
                <c:pt idx="92">
                  <c:v>0.0990495</c:v>
                </c:pt>
                <c:pt idx="93">
                  <c:v>0.0557865</c:v>
                </c:pt>
                <c:pt idx="94">
                  <c:v>0.056166</c:v>
                </c:pt>
                <c:pt idx="95">
                  <c:v>0.052371</c:v>
                </c:pt>
                <c:pt idx="96">
                  <c:v>0.0633765</c:v>
                </c:pt>
                <c:pt idx="97">
                  <c:v>0.053889</c:v>
                </c:pt>
                <c:pt idx="104">
                  <c:v>0.130548</c:v>
                </c:pt>
                <c:pt idx="105">
                  <c:v>0.094116</c:v>
                </c:pt>
                <c:pt idx="106">
                  <c:v>0.113091</c:v>
                </c:pt>
                <c:pt idx="110">
                  <c:v>0.089562</c:v>
                </c:pt>
                <c:pt idx="111">
                  <c:v>0.188991</c:v>
                </c:pt>
                <c:pt idx="112">
                  <c:v>0.118404</c:v>
                </c:pt>
                <c:pt idx="113">
                  <c:v>0.1377585</c:v>
                </c:pt>
                <c:pt idx="114">
                  <c:v>0.0535095</c:v>
                </c:pt>
              </c:numCache>
            </c:numRef>
          </c:yVal>
          <c:smooth val="0"/>
        </c:ser>
        <c:axId val="85440033"/>
        <c:axId val="55586963"/>
      </c:scatterChart>
      <c:valAx>
        <c:axId val="8544003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ebrua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63"/>
        <c:crossesAt val="0"/>
        <c:crossBetween val="midCat"/>
        <c:majorUnit val="1"/>
      </c:valAx>
      <c:valAx>
        <c:axId val="55586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hlorophyll co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033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25269131269298"/>
          <c:y val="0.127145085803432"/>
          <c:w val="0.179587749311525"/>
          <c:h val="0.19570116137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3</xdr:row>
      <xdr:rowOff>37800</xdr:rowOff>
    </xdr:from>
    <xdr:to>
      <xdr:col>17</xdr:col>
      <xdr:colOff>81000</xdr:colOff>
      <xdr:row>28</xdr:row>
      <xdr:rowOff>75600</xdr:rowOff>
    </xdr:to>
    <xdr:graphicFrame>
      <xdr:nvGraphicFramePr>
        <xdr:cNvPr id="0" name="Chart 1"/>
        <xdr:cNvGraphicFramePr/>
      </xdr:nvGraphicFramePr>
      <xdr:xfrm>
        <a:off x="4674240" y="657000"/>
        <a:ext cx="5050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3</xdr:row>
      <xdr:rowOff>37800</xdr:rowOff>
    </xdr:from>
    <xdr:to>
      <xdr:col>9</xdr:col>
      <xdr:colOff>564120</xdr:colOff>
      <xdr:row>28</xdr:row>
      <xdr:rowOff>142920</xdr:rowOff>
    </xdr:to>
    <xdr:graphicFrame>
      <xdr:nvGraphicFramePr>
        <xdr:cNvPr id="1" name="Chart 10"/>
        <xdr:cNvGraphicFramePr/>
      </xdr:nvGraphicFramePr>
      <xdr:xfrm>
        <a:off x="280800" y="657000"/>
        <a:ext cx="431352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1" topLeftCell="BM102" activePane="bottomLeft" state="frozen"/>
      <selection pane="topLeft" activeCell="A1" activeCellId="0" sqref="A1"/>
      <selection pane="bottomLeft" activeCell="V16" activeCellId="0" sqref="V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99"/>
    <col collapsed="false" customWidth="true" hidden="false" outlineLevel="0" max="3" min="3" style="1" width="6.56"/>
    <col collapsed="false" customWidth="true" hidden="false" outlineLevel="0" max="4" min="4" style="0" width="6.56"/>
    <col collapsed="false" customWidth="true" hidden="false" outlineLevel="0" max="5" min="5" style="2" width="11.56"/>
    <col collapsed="false" customWidth="true" hidden="false" outlineLevel="0" max="6" min="6" style="3" width="3.99"/>
    <col collapsed="false" customWidth="false" hidden="false" outlineLevel="0" max="7" min="7" style="4" width="6.41"/>
    <col collapsed="false" customWidth="true" hidden="false" outlineLevel="0" max="8" min="8" style="0" width="4.99"/>
    <col collapsed="false" customWidth="true" hidden="false" outlineLevel="0" max="9" min="9" style="5" width="4.7"/>
    <col collapsed="false" customWidth="true" hidden="false" outlineLevel="0" max="15" min="10" style="2" width="11.13"/>
    <col collapsed="false" customWidth="false" hidden="false" outlineLevel="0" max="16" min="16" style="2" width="6.41"/>
    <col collapsed="false" customWidth="false" hidden="false" outlineLevel="0" max="20" min="17" style="6" width="6.41"/>
    <col collapsed="false" customWidth="true" hidden="false" outlineLevel="0" max="25" min="21" style="6" width="8.85"/>
    <col collapsed="false" customWidth="false" hidden="false" outlineLevel="0" max="26" min="26" style="2" width="6.41"/>
    <col collapsed="false" customWidth="true" hidden="false" outlineLevel="0" max="32" min="32" style="2" width="8.14"/>
    <col collapsed="false" customWidth="true" hidden="false" outlineLevel="0" max="42" min="33" style="0" width="11.99"/>
    <col collapsed="false" customWidth="true" hidden="false" outlineLevel="0" max="43" min="43" style="0" width="11.85"/>
    <col collapsed="false" customWidth="true" hidden="false" outlineLevel="0" max="52" min="44" style="7" width="11.85"/>
    <col collapsed="false" customWidth="true" hidden="false" outlineLevel="0" max="53" min="53" style="0" width="7.42"/>
  </cols>
  <sheetData>
    <row r="1" customFormat="false" ht="23.25" hidden="false" customHeight="false" outlineLevel="0" collapsed="false">
      <c r="A1" s="8" t="s">
        <v>0</v>
      </c>
    </row>
    <row r="20" customFormat="false" ht="12.75" hidden="false" customHeight="false" outlineLevel="0" collapsed="false">
      <c r="B20" s="1"/>
      <c r="D20" s="1"/>
      <c r="H20" s="9"/>
      <c r="I20" s="10"/>
    </row>
    <row r="21" customFormat="false" ht="12.75" hidden="false" customHeight="false" outlineLevel="0" collapsed="false">
      <c r="B21" s="1"/>
      <c r="D21" s="1"/>
      <c r="H21" s="9"/>
      <c r="I21" s="10"/>
    </row>
    <row r="22" customFormat="false" ht="12.75" hidden="false" customHeight="false" outlineLevel="0" collapsed="false">
      <c r="B22" s="1"/>
      <c r="D22" s="1"/>
      <c r="H22" s="9"/>
      <c r="I22" s="10"/>
    </row>
    <row r="23" customFormat="false" ht="12.75" hidden="false" customHeight="false" outlineLevel="0" collapsed="false">
      <c r="B23" s="1"/>
      <c r="D23" s="1"/>
      <c r="H23" s="9"/>
      <c r="I23" s="10"/>
    </row>
    <row r="24" customFormat="false" ht="12.75" hidden="false" customHeight="false" outlineLevel="0" collapsed="false">
      <c r="B24" s="1"/>
      <c r="D24" s="1"/>
      <c r="H24" s="9"/>
      <c r="I24" s="10"/>
    </row>
    <row r="25" customFormat="false" ht="12.75" hidden="false" customHeight="false" outlineLevel="0" collapsed="false">
      <c r="B25" s="1"/>
      <c r="D25" s="1"/>
      <c r="H25" s="9"/>
      <c r="I25" s="10"/>
    </row>
    <row r="26" customFormat="false" ht="12.75" hidden="false" customHeight="false" outlineLevel="0" collapsed="false">
      <c r="B26" s="1"/>
      <c r="D26" s="1"/>
      <c r="H26" s="9"/>
      <c r="I26" s="10"/>
    </row>
    <row r="27" customFormat="false" ht="12.75" hidden="false" customHeight="false" outlineLevel="0" collapsed="false">
      <c r="B27" s="1"/>
      <c r="D27" s="1"/>
      <c r="H27" s="9"/>
      <c r="I27" s="10"/>
    </row>
    <row r="28" customFormat="false" ht="12.75" hidden="false" customHeight="false" outlineLevel="0" collapsed="false">
      <c r="B28" s="1"/>
      <c r="D28" s="1"/>
      <c r="H28" s="9"/>
      <c r="I28" s="10"/>
    </row>
    <row r="29" customFormat="false" ht="12.75" hidden="false" customHeight="false" outlineLevel="0" collapsed="false">
      <c r="B29" s="1"/>
      <c r="D29" s="1"/>
      <c r="H29" s="9"/>
      <c r="I29" s="10"/>
    </row>
    <row r="30" customFormat="false" ht="12.75" hidden="false" customHeight="false" outlineLevel="0" collapsed="false">
      <c r="B30" s="1"/>
      <c r="D30" s="1"/>
      <c r="H30" s="9"/>
      <c r="I30" s="10"/>
      <c r="J30" s="2" t="s">
        <v>1</v>
      </c>
      <c r="P30" s="2" t="s">
        <v>2</v>
      </c>
      <c r="AV30" s="0"/>
    </row>
    <row r="31" s="21" customFormat="true" ht="74.25" hidden="false" customHeight="true" outlineLevel="0" collapsed="false">
      <c r="A31" s="11" t="s">
        <v>3</v>
      </c>
      <c r="B31" s="11" t="s">
        <v>4</v>
      </c>
      <c r="C31" s="11" t="s">
        <v>5</v>
      </c>
      <c r="D31" s="11" t="s">
        <v>6</v>
      </c>
      <c r="E31" s="12" t="s">
        <v>7</v>
      </c>
      <c r="F31" s="13" t="s">
        <v>8</v>
      </c>
      <c r="G31" s="14" t="s">
        <v>9</v>
      </c>
      <c r="H31" s="15" t="s">
        <v>10</v>
      </c>
      <c r="I31" s="16" t="s">
        <v>11</v>
      </c>
      <c r="J31" s="12" t="s">
        <v>12</v>
      </c>
      <c r="K31" s="12" t="s">
        <v>13</v>
      </c>
      <c r="L31" s="12" t="s">
        <v>14</v>
      </c>
      <c r="M31" s="12" t="s">
        <v>15</v>
      </c>
      <c r="N31" s="12" t="s">
        <v>16</v>
      </c>
      <c r="O31" s="12" t="s">
        <v>17</v>
      </c>
      <c r="P31" s="12" t="s">
        <v>12</v>
      </c>
      <c r="Q31" s="17" t="s">
        <v>13</v>
      </c>
      <c r="R31" s="17" t="s">
        <v>14</v>
      </c>
      <c r="S31" s="17" t="s">
        <v>15</v>
      </c>
      <c r="T31" s="17" t="s">
        <v>17</v>
      </c>
      <c r="U31" s="18"/>
      <c r="V31" s="19"/>
      <c r="W31" s="19"/>
      <c r="X31" s="19"/>
      <c r="Y31" s="19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20"/>
      <c r="AS31" s="20"/>
      <c r="AT31" s="20"/>
      <c r="AU31" s="20"/>
      <c r="AV31" s="18"/>
      <c r="AW31" s="20"/>
      <c r="AX31" s="20"/>
      <c r="AY31" s="20"/>
      <c r="AZ31" s="20"/>
      <c r="BA31" s="18"/>
      <c r="BB31" s="20"/>
      <c r="BC31" s="20"/>
      <c r="BD31" s="20"/>
      <c r="BE31" s="20"/>
      <c r="BF31" s="18"/>
      <c r="BG31" s="20"/>
      <c r="BH31" s="20"/>
      <c r="BI31" s="20"/>
      <c r="BJ31" s="20"/>
    </row>
    <row r="32" customFormat="false" ht="12.75" hidden="false" customHeight="false" outlineLevel="0" collapsed="false">
      <c r="A32" s="0" t="n">
        <v>1</v>
      </c>
      <c r="B32" s="1" t="s">
        <v>18</v>
      </c>
      <c r="C32" s="1" t="n">
        <f aca="false">E32-36191</f>
        <v>12.2937499999971</v>
      </c>
      <c r="D32" s="1" t="n">
        <f aca="false">E32-0.5-36200.5+1</f>
        <v>3.29374999999709</v>
      </c>
      <c r="E32" s="2" t="n">
        <v>36203.29375</v>
      </c>
      <c r="F32" s="3" t="n">
        <v>36203</v>
      </c>
      <c r="G32" s="4" t="n">
        <v>0.29375</v>
      </c>
      <c r="H32" s="9" t="s">
        <v>19</v>
      </c>
      <c r="I32" s="10" t="n">
        <v>1</v>
      </c>
      <c r="J32" s="2" t="n">
        <v>0.32192985</v>
      </c>
      <c r="K32" s="2" t="n">
        <v>0.062238</v>
      </c>
      <c r="L32" s="2" t="n">
        <v>0.051612</v>
      </c>
      <c r="M32" s="2" t="n">
        <v>0.02971485</v>
      </c>
      <c r="N32" s="2" t="n">
        <f aca="false">SUM(L32:M32)</f>
        <v>0.08132685</v>
      </c>
      <c r="O32" s="2" t="n">
        <v>0.178365</v>
      </c>
      <c r="P32" s="6" t="n">
        <v>0.0440751300000001</v>
      </c>
      <c r="Q32" s="6" t="n">
        <v>0.00925980000000002</v>
      </c>
      <c r="R32" s="6" t="n">
        <v>0.0066792</v>
      </c>
      <c r="S32" s="6" t="n">
        <v>0.000204930000000011</v>
      </c>
      <c r="T32" s="6" t="n">
        <v>0.0279312</v>
      </c>
      <c r="U32" s="22"/>
      <c r="V32" s="22"/>
      <c r="W32" s="22"/>
      <c r="X32" s="22"/>
      <c r="Y32" s="22"/>
      <c r="AA32" s="2"/>
      <c r="AB32" s="2"/>
      <c r="AC32" s="2"/>
      <c r="AD32" s="2"/>
      <c r="AE32" s="2"/>
      <c r="AG32" s="7"/>
      <c r="AH32" s="7"/>
      <c r="AI32" s="7"/>
      <c r="AJ32" s="7"/>
      <c r="AK32" s="7"/>
      <c r="AL32" s="7"/>
      <c r="AM32" s="7"/>
      <c r="AN32" s="7"/>
      <c r="AO32" s="7"/>
      <c r="AP32" s="7"/>
    </row>
    <row r="33" customFormat="false" ht="12.75" hidden="false" customHeight="false" outlineLevel="0" collapsed="false">
      <c r="A33" s="0" t="n">
        <v>1</v>
      </c>
      <c r="B33" s="1" t="s">
        <v>18</v>
      </c>
      <c r="C33" s="1" t="n">
        <f aca="false">E33-36191</f>
        <v>12.2937499999971</v>
      </c>
      <c r="D33" s="1" t="n">
        <f aca="false">E33-0.5-36200.5+1</f>
        <v>3.29374999999709</v>
      </c>
      <c r="E33" s="2" t="n">
        <v>36203.29375</v>
      </c>
      <c r="F33" s="3" t="n">
        <v>36203</v>
      </c>
      <c r="G33" s="4" t="n">
        <v>0.29375</v>
      </c>
      <c r="H33" s="9" t="s">
        <v>19</v>
      </c>
      <c r="I33" s="10" t="n">
        <v>5</v>
      </c>
      <c r="J33" s="2" t="n">
        <v>0.29126625</v>
      </c>
      <c r="K33" s="2" t="n">
        <v>0.0747615</v>
      </c>
      <c r="L33" s="2" t="n">
        <v>0.056166</v>
      </c>
      <c r="M33" s="2" t="n">
        <v>0.01461075</v>
      </c>
      <c r="N33" s="2" t="n">
        <f aca="false">SUM(L33:M33)</f>
        <v>0.07077675</v>
      </c>
      <c r="O33" s="2" t="n">
        <v>0.145728</v>
      </c>
      <c r="P33" s="6" t="n">
        <v>0.02409825</v>
      </c>
      <c r="Q33" s="6" t="n">
        <v>0.00265650000000001</v>
      </c>
      <c r="R33" s="6" t="n">
        <v>0.0103224</v>
      </c>
      <c r="S33" s="6" t="n">
        <v>0.000189750000000004</v>
      </c>
      <c r="T33" s="6" t="n">
        <v>0.0109296</v>
      </c>
      <c r="U33" s="22"/>
      <c r="V33" s="22"/>
      <c r="W33" s="22"/>
      <c r="X33" s="22"/>
      <c r="Y33" s="22"/>
      <c r="AA33" s="2"/>
      <c r="AB33" s="2"/>
      <c r="AC33" s="2"/>
      <c r="AD33" s="2"/>
      <c r="AF33" s="23"/>
      <c r="AR33" s="0"/>
      <c r="AS33" s="0"/>
      <c r="AT33" s="0"/>
      <c r="AU33" s="0"/>
      <c r="AV33" s="0"/>
      <c r="AW33" s="0"/>
      <c r="AX33" s="0"/>
      <c r="AY33" s="0"/>
      <c r="AZ33" s="0"/>
    </row>
    <row r="34" customFormat="false" ht="12.75" hidden="false" customHeight="false" outlineLevel="0" collapsed="false">
      <c r="A34" s="0" t="n">
        <v>1</v>
      </c>
      <c r="B34" s="1" t="s">
        <v>18</v>
      </c>
      <c r="C34" s="1" t="n">
        <f aca="false">E34-36191</f>
        <v>12.2937499999971</v>
      </c>
      <c r="D34" s="1" t="n">
        <f aca="false">E34-0.5-36200.5+1</f>
        <v>3.29374999999709</v>
      </c>
      <c r="E34" s="2" t="n">
        <v>36203.29375</v>
      </c>
      <c r="F34" s="3" t="n">
        <v>36203</v>
      </c>
      <c r="G34" s="4" t="n">
        <v>0.29375</v>
      </c>
      <c r="H34" s="9" t="s">
        <v>19</v>
      </c>
      <c r="I34" s="10" t="n">
        <v>20</v>
      </c>
      <c r="J34" s="2" t="n">
        <v>0.2976255</v>
      </c>
      <c r="K34" s="2" t="n">
        <v>0.0777975</v>
      </c>
      <c r="L34" s="2" t="n">
        <v>0.052371</v>
      </c>
      <c r="M34" s="2" t="n">
        <v>0.017457</v>
      </c>
      <c r="N34" s="2" t="n">
        <f aca="false">SUM(L34:M34)</f>
        <v>0.069828</v>
      </c>
      <c r="O34" s="2" t="n">
        <v>0.15</v>
      </c>
      <c r="P34" s="6" t="n">
        <v>0.01080057</v>
      </c>
      <c r="Q34" s="6" t="n">
        <v>-0.000834900000000009</v>
      </c>
      <c r="R34" s="6" t="n">
        <v>0.0104742</v>
      </c>
      <c r="S34" s="6" t="n">
        <v>-0.000242879999999994</v>
      </c>
      <c r="T34" s="6" t="n">
        <v>0.00140415</v>
      </c>
      <c r="U34" s="22"/>
      <c r="V34" s="22"/>
      <c r="W34" s="22"/>
      <c r="X34" s="22"/>
      <c r="Y34" s="22"/>
      <c r="AA34" s="2"/>
      <c r="AB34" s="2"/>
      <c r="AC34" s="2"/>
      <c r="AD34" s="2"/>
      <c r="AR34" s="0"/>
      <c r="AS34" s="0"/>
      <c r="AT34" s="0"/>
      <c r="AU34" s="0"/>
      <c r="AV34" s="0"/>
      <c r="AW34" s="0"/>
      <c r="AX34" s="0"/>
      <c r="AY34" s="0"/>
      <c r="AZ34" s="0"/>
    </row>
    <row r="35" customFormat="false" ht="12.75" hidden="false" customHeight="false" outlineLevel="0" collapsed="false">
      <c r="A35" s="0" t="n">
        <v>1</v>
      </c>
      <c r="B35" s="1" t="s">
        <v>18</v>
      </c>
      <c r="C35" s="1" t="n">
        <f aca="false">E35-36191</f>
        <v>12.2937499999971</v>
      </c>
      <c r="D35" s="1" t="n">
        <f aca="false">E35-0.5-36200.5+1</f>
        <v>3.29374999999709</v>
      </c>
      <c r="E35" s="2" t="n">
        <v>36203.29375</v>
      </c>
      <c r="F35" s="3" t="n">
        <v>36203</v>
      </c>
      <c r="G35" s="4" t="n">
        <v>0.29375</v>
      </c>
      <c r="H35" s="9" t="s">
        <v>19</v>
      </c>
      <c r="I35" s="10" t="n">
        <v>40</v>
      </c>
      <c r="J35" s="2" t="n">
        <v>0.32056365</v>
      </c>
      <c r="K35" s="2" t="n">
        <v>0.064515</v>
      </c>
      <c r="L35" s="2" t="n">
        <v>0.0633765</v>
      </c>
      <c r="M35" s="2" t="n">
        <v>0.02113815</v>
      </c>
      <c r="N35" s="2" t="n">
        <f aca="false">SUM(L35:M35)</f>
        <v>0.08451465</v>
      </c>
      <c r="O35" s="2" t="n">
        <v>0.171534</v>
      </c>
      <c r="P35" s="6" t="n">
        <v>0.02827275</v>
      </c>
      <c r="Q35" s="6" t="n">
        <v>0.00607200000000002</v>
      </c>
      <c r="R35" s="6" t="n">
        <v>0.00447809999999999</v>
      </c>
      <c r="S35" s="6" t="n">
        <v>-0.00155595</v>
      </c>
      <c r="T35" s="6" t="n">
        <v>0.0192786</v>
      </c>
      <c r="U35" s="22"/>
      <c r="V35" s="22"/>
      <c r="W35" s="22"/>
      <c r="X35" s="22"/>
      <c r="Y35" s="22"/>
      <c r="AA35" s="2"/>
      <c r="AB35" s="2"/>
      <c r="AC35" s="2"/>
      <c r="AD35" s="2"/>
      <c r="AR35" s="0"/>
      <c r="AS35" s="0"/>
      <c r="AT35" s="0"/>
      <c r="AU35" s="0"/>
      <c r="AV35" s="0"/>
      <c r="AW35" s="0"/>
      <c r="AX35" s="0"/>
      <c r="AY35" s="0"/>
      <c r="AZ35" s="0"/>
    </row>
    <row r="36" customFormat="false" ht="12.75" hidden="false" customHeight="false" outlineLevel="0" collapsed="false">
      <c r="A36" s="0" t="n">
        <v>1</v>
      </c>
      <c r="B36" s="1" t="s">
        <v>18</v>
      </c>
      <c r="C36" s="1" t="n">
        <f aca="false">E36-36191</f>
        <v>12.2937499999971</v>
      </c>
      <c r="D36" s="1" t="n">
        <f aca="false">E36-0.5-36200.5+1</f>
        <v>3.29374999999709</v>
      </c>
      <c r="E36" s="2" t="n">
        <v>36203.29375</v>
      </c>
      <c r="F36" s="3" t="n">
        <v>36203</v>
      </c>
      <c r="G36" s="4" t="n">
        <v>0.29375</v>
      </c>
      <c r="H36" s="9" t="s">
        <v>19</v>
      </c>
      <c r="I36" s="10" t="n">
        <v>66</v>
      </c>
      <c r="J36" s="2" t="n">
        <v>0.26508075</v>
      </c>
      <c r="K36" s="2" t="n">
        <v>0.0831105</v>
      </c>
      <c r="L36" s="2" t="n">
        <v>0.0489555</v>
      </c>
      <c r="M36" s="2" t="n">
        <v>0.02220075</v>
      </c>
      <c r="N36" s="2" t="n">
        <f aca="false">SUM(L36:M36)</f>
        <v>0.07115625</v>
      </c>
      <c r="O36" s="2" t="n">
        <v>0.110814</v>
      </c>
      <c r="P36" s="6" t="n">
        <v>0.0507391500000001</v>
      </c>
      <c r="Q36" s="6" t="n">
        <v>0.00888030000000003</v>
      </c>
      <c r="R36" s="6" t="n">
        <v>0.0193545</v>
      </c>
      <c r="S36" s="6" t="n">
        <v>0.00580635</v>
      </c>
      <c r="T36" s="6" t="n">
        <v>0.016698</v>
      </c>
      <c r="U36" s="22"/>
      <c r="V36" s="22"/>
      <c r="W36" s="22"/>
      <c r="X36" s="22"/>
      <c r="Y36" s="22"/>
      <c r="AA36" s="2"/>
      <c r="AB36" s="2"/>
      <c r="AC36" s="2"/>
      <c r="AD36" s="2"/>
      <c r="AR36" s="0"/>
      <c r="AS36" s="0"/>
      <c r="AT36" s="0"/>
      <c r="AU36" s="0"/>
      <c r="AV36" s="0"/>
      <c r="AW36" s="0"/>
      <c r="AX36" s="0"/>
      <c r="AY36" s="0"/>
      <c r="AZ36" s="0"/>
    </row>
    <row r="37" customFormat="false" ht="12.75" hidden="false" customHeight="false" outlineLevel="0" collapsed="false">
      <c r="A37" s="0" t="n">
        <v>1</v>
      </c>
      <c r="B37" s="1" t="s">
        <v>18</v>
      </c>
      <c r="C37" s="1" t="n">
        <f aca="false">E37-36191</f>
        <v>12.2937499999971</v>
      </c>
      <c r="D37" s="1" t="n">
        <f aca="false">E37-0.5-36200.5+1</f>
        <v>3.29374999999709</v>
      </c>
      <c r="E37" s="2" t="n">
        <v>36203.29375</v>
      </c>
      <c r="F37" s="3" t="n">
        <v>36203</v>
      </c>
      <c r="G37" s="4" t="n">
        <v>0.29375</v>
      </c>
      <c r="H37" s="9" t="s">
        <v>19</v>
      </c>
      <c r="I37" s="10" t="n">
        <v>103</v>
      </c>
      <c r="J37" s="2" t="n">
        <v>0.2251194</v>
      </c>
      <c r="K37" s="2" t="n">
        <v>0.058443</v>
      </c>
      <c r="L37" s="2" t="n">
        <v>0.028083</v>
      </c>
      <c r="M37" s="2" t="n">
        <v>0.0186714</v>
      </c>
      <c r="N37" s="2" t="n">
        <f aca="false">SUM(L37:M37)</f>
        <v>0.0467544</v>
      </c>
      <c r="O37" s="2" t="n">
        <v>0.119922</v>
      </c>
      <c r="P37" s="6" t="n">
        <v>0.0475741200000001</v>
      </c>
      <c r="Q37" s="6" t="n">
        <v>0.00667919999999999</v>
      </c>
      <c r="R37" s="6" t="n">
        <v>0.012903</v>
      </c>
      <c r="S37" s="6" t="n">
        <v>0.00673992000000001</v>
      </c>
      <c r="T37" s="6" t="n">
        <v>0.0212520000000001</v>
      </c>
      <c r="U37" s="22"/>
      <c r="V37" s="22"/>
      <c r="W37" s="22"/>
      <c r="X37" s="22"/>
      <c r="Y37" s="22"/>
      <c r="AA37" s="2"/>
      <c r="AB37" s="2"/>
      <c r="AC37" s="2"/>
      <c r="AD37" s="2"/>
      <c r="AR37" s="0"/>
      <c r="AS37" s="0"/>
      <c r="AT37" s="0"/>
      <c r="AU37" s="0"/>
      <c r="AV37" s="0"/>
      <c r="AW37" s="0"/>
      <c r="AX37" s="0"/>
      <c r="AY37" s="0"/>
      <c r="AZ37" s="0"/>
    </row>
    <row r="38" customFormat="false" ht="12.75" hidden="false" customHeight="false" outlineLevel="0" collapsed="false">
      <c r="B38" s="1" t="s">
        <v>20</v>
      </c>
      <c r="C38" s="1" t="n">
        <f aca="false">E38-36191</f>
        <v>12.5694444444453</v>
      </c>
      <c r="D38" s="1" t="n">
        <f aca="false">E38-0.5-36200.5+1</f>
        <v>3.56944444444525</v>
      </c>
      <c r="E38" s="2" t="n">
        <v>36203.5694444444</v>
      </c>
      <c r="F38" s="3" t="n">
        <v>36203</v>
      </c>
      <c r="G38" s="4" t="n">
        <v>0.569444444444444</v>
      </c>
      <c r="H38" s="9" t="s">
        <v>19</v>
      </c>
      <c r="I38" s="10" t="n">
        <v>5</v>
      </c>
      <c r="J38" s="2" t="n">
        <v>0.25806</v>
      </c>
      <c r="P38" s="6" t="n">
        <v>0.0242880000000001</v>
      </c>
      <c r="U38" s="22"/>
      <c r="V38" s="22"/>
      <c r="W38" s="22"/>
      <c r="X38" s="22"/>
      <c r="Y38" s="22"/>
      <c r="AA38" s="2"/>
      <c r="AB38" s="2"/>
      <c r="AC38" s="2"/>
      <c r="AD38" s="2"/>
      <c r="AE38" s="2"/>
      <c r="AR38" s="0"/>
      <c r="AS38" s="0"/>
      <c r="AT38" s="0"/>
      <c r="AU38" s="0"/>
      <c r="AV38" s="0"/>
      <c r="AW38" s="0"/>
      <c r="AX38" s="0"/>
      <c r="AY38" s="0"/>
      <c r="AZ38" s="0"/>
    </row>
    <row r="39" customFormat="false" ht="12.75" hidden="false" customHeight="false" outlineLevel="0" collapsed="false">
      <c r="B39" s="1" t="s">
        <v>20</v>
      </c>
      <c r="C39" s="1" t="n">
        <f aca="false">E39-36191</f>
        <v>12.5694444444453</v>
      </c>
      <c r="D39" s="1" t="n">
        <f aca="false">E39-0.5-36200.5+1</f>
        <v>3.56944444444525</v>
      </c>
      <c r="E39" s="2" t="n">
        <v>36203.5694444444</v>
      </c>
      <c r="F39" s="3" t="n">
        <v>36203</v>
      </c>
      <c r="G39" s="4" t="n">
        <v>0.569444444444444</v>
      </c>
      <c r="H39" s="9" t="s">
        <v>19</v>
      </c>
      <c r="I39" s="10" t="n">
        <v>40</v>
      </c>
      <c r="J39" s="2" t="n">
        <v>0.2607165</v>
      </c>
      <c r="P39" s="6" t="n">
        <v>0.0366597</v>
      </c>
      <c r="U39" s="22"/>
      <c r="V39" s="22"/>
      <c r="W39" s="22"/>
      <c r="X39" s="22"/>
      <c r="Y39" s="22"/>
      <c r="AA39" s="2"/>
      <c r="AB39" s="2"/>
      <c r="AC39" s="2"/>
      <c r="AD39" s="2"/>
      <c r="AR39" s="0"/>
      <c r="AS39" s="0"/>
      <c r="AT39" s="0"/>
      <c r="AU39" s="0"/>
      <c r="AV39" s="0"/>
      <c r="AW39" s="0"/>
      <c r="AX39" s="0"/>
      <c r="AY39" s="0"/>
      <c r="AZ39" s="0"/>
    </row>
    <row r="40" customFormat="false" ht="12.75" hidden="false" customHeight="false" outlineLevel="0" collapsed="false">
      <c r="B40" s="1" t="s">
        <v>20</v>
      </c>
      <c r="C40" s="1" t="n">
        <f aca="false">E40-36191</f>
        <v>12.5694444444453</v>
      </c>
      <c r="D40" s="1" t="n">
        <f aca="false">E40-0.5-36200.5+1</f>
        <v>3.56944444444525</v>
      </c>
      <c r="E40" s="2" t="n">
        <v>36203.5694444444</v>
      </c>
      <c r="F40" s="3" t="n">
        <v>36203</v>
      </c>
      <c r="G40" s="4" t="n">
        <v>0.569444444444444</v>
      </c>
      <c r="H40" s="9" t="s">
        <v>19</v>
      </c>
      <c r="I40" s="10" t="n">
        <v>75</v>
      </c>
      <c r="J40" s="2" t="n">
        <v>0.224</v>
      </c>
      <c r="P40" s="6" t="n">
        <v>0.053889</v>
      </c>
      <c r="U40" s="22"/>
      <c r="V40" s="22"/>
      <c r="W40" s="22"/>
      <c r="X40" s="22"/>
      <c r="Y40" s="22"/>
      <c r="AA40" s="2"/>
      <c r="AB40" s="2"/>
      <c r="AC40" s="2"/>
      <c r="AD40" s="2"/>
      <c r="AR40" s="0"/>
      <c r="AS40" s="0"/>
      <c r="AT40" s="0"/>
      <c r="AU40" s="0"/>
      <c r="AV40" s="0"/>
      <c r="AW40" s="0"/>
      <c r="AX40" s="0"/>
      <c r="AY40" s="0"/>
      <c r="AZ40" s="0"/>
    </row>
    <row r="41" customFormat="false" ht="12.75" hidden="false" customHeight="false" outlineLevel="0" collapsed="false">
      <c r="A41" s="0" t="n">
        <v>1</v>
      </c>
      <c r="B41" s="1" t="s">
        <v>21</v>
      </c>
      <c r="C41" s="1" t="n">
        <f aca="false">E41-36191</f>
        <v>14.386111111111</v>
      </c>
      <c r="D41" s="1" t="n">
        <f aca="false">E41-0.5-36200.5+1</f>
        <v>5.38611111111095</v>
      </c>
      <c r="E41" s="2" t="n">
        <v>36205.3861111111</v>
      </c>
      <c r="F41" s="3" t="n">
        <v>36205</v>
      </c>
      <c r="G41" s="4" t="n">
        <v>0.386111111111111</v>
      </c>
      <c r="H41" s="9" t="s">
        <v>19</v>
      </c>
      <c r="I41" s="10" t="n">
        <v>1</v>
      </c>
      <c r="J41" s="2" t="n">
        <v>0.6275412</v>
      </c>
      <c r="K41" s="2" t="n">
        <v>0.0975315</v>
      </c>
      <c r="L41" s="2" t="n">
        <v>0.087285</v>
      </c>
      <c r="M41" s="2" t="n">
        <v>0.0100947</v>
      </c>
      <c r="N41" s="2" t="n">
        <f aca="false">SUM(L41:M41)</f>
        <v>0.0973797</v>
      </c>
      <c r="O41" s="2" t="n">
        <v>0.43263</v>
      </c>
      <c r="P41" s="6" t="n">
        <v>0.118404</v>
      </c>
      <c r="Q41" s="6" t="n">
        <v>0.0664125</v>
      </c>
      <c r="R41" s="6" t="n">
        <v>0.0133584</v>
      </c>
      <c r="S41" s="6" t="n">
        <v>-0.0023529</v>
      </c>
      <c r="T41" s="6" t="n">
        <v>0.0409860000000001</v>
      </c>
      <c r="U41" s="22"/>
      <c r="V41" s="22"/>
      <c r="W41" s="22"/>
      <c r="X41" s="22"/>
      <c r="Y41" s="22"/>
      <c r="AA41" s="2"/>
      <c r="AB41" s="2"/>
      <c r="AC41" s="2"/>
      <c r="AD41" s="2"/>
      <c r="AE41" s="2"/>
      <c r="AG41" s="7"/>
      <c r="AH41" s="7"/>
      <c r="AI41" s="7"/>
      <c r="AJ41" s="7"/>
      <c r="AK41" s="7"/>
      <c r="AL41" s="7"/>
      <c r="AM41" s="7"/>
      <c r="AN41" s="7"/>
      <c r="AO41" s="7"/>
      <c r="AP41" s="7"/>
    </row>
    <row r="42" customFormat="false" ht="12.75" hidden="false" customHeight="false" outlineLevel="0" collapsed="false">
      <c r="A42" s="0" t="n">
        <v>1</v>
      </c>
      <c r="B42" s="1" t="s">
        <v>21</v>
      </c>
      <c r="C42" s="1" t="n">
        <f aca="false">E42-36191</f>
        <v>14.386111111111</v>
      </c>
      <c r="D42" s="1" t="n">
        <f aca="false">E42-0.5-36200.5+1</f>
        <v>5.38611111111095</v>
      </c>
      <c r="E42" s="2" t="n">
        <v>36205.3861111111</v>
      </c>
      <c r="F42" s="3" t="n">
        <v>36205</v>
      </c>
      <c r="G42" s="4" t="n">
        <v>0.386111111111111</v>
      </c>
      <c r="H42" s="9" t="s">
        <v>19</v>
      </c>
      <c r="I42" s="10" t="n">
        <v>5</v>
      </c>
      <c r="J42" s="2" t="n">
        <v>0.5801796</v>
      </c>
      <c r="K42" s="2" t="n">
        <v>0.140415</v>
      </c>
      <c r="L42" s="2" t="n">
        <v>0.105501</v>
      </c>
      <c r="M42" s="2" t="n">
        <v>0.0355971</v>
      </c>
      <c r="N42" s="2" t="n">
        <f aca="false">SUM(L42:M42)</f>
        <v>0.1410981</v>
      </c>
      <c r="O42" s="2" t="n">
        <v>0.2986665</v>
      </c>
      <c r="P42" s="6" t="n">
        <v>0.01694088</v>
      </c>
      <c r="Q42" s="6" t="n">
        <v>0.00667920000000004</v>
      </c>
      <c r="R42" s="6" t="n">
        <v>0.00834899999999999</v>
      </c>
      <c r="S42" s="6" t="n">
        <v>-0.00135101999999999</v>
      </c>
      <c r="T42" s="6" t="n">
        <v>0.00326370000000001</v>
      </c>
      <c r="U42" s="22"/>
      <c r="V42" s="22"/>
      <c r="W42" s="22"/>
      <c r="X42" s="22"/>
      <c r="Y42" s="22"/>
      <c r="AA42" s="2"/>
      <c r="AB42" s="2"/>
      <c r="AC42" s="2"/>
      <c r="AD42" s="2"/>
      <c r="AR42" s="0"/>
      <c r="AS42" s="0"/>
      <c r="AT42" s="0"/>
      <c r="AU42" s="0"/>
      <c r="AV42" s="0"/>
      <c r="AW42" s="0"/>
      <c r="AX42" s="0"/>
      <c r="AY42" s="0"/>
      <c r="AZ42" s="0"/>
    </row>
    <row r="43" customFormat="false" ht="12.75" hidden="false" customHeight="false" outlineLevel="0" collapsed="false">
      <c r="A43" s="0" t="n">
        <v>1</v>
      </c>
      <c r="B43" s="1" t="s">
        <v>21</v>
      </c>
      <c r="C43" s="1" t="n">
        <f aca="false">E43-36191</f>
        <v>14.386111111111</v>
      </c>
      <c r="D43" s="1" t="n">
        <f aca="false">E43-0.5-36200.5+1</f>
        <v>5.38611111111095</v>
      </c>
      <c r="E43" s="2" t="n">
        <v>36205.3861111111</v>
      </c>
      <c r="F43" s="3" t="n">
        <v>36205</v>
      </c>
      <c r="G43" s="4" t="n">
        <v>0.386111111111111</v>
      </c>
      <c r="H43" s="9" t="s">
        <v>19</v>
      </c>
      <c r="I43" s="10" t="n">
        <v>20</v>
      </c>
      <c r="J43" s="2" t="n">
        <v>0.52655625</v>
      </c>
      <c r="K43" s="2" t="n">
        <v>0.161667</v>
      </c>
      <c r="L43" s="2" t="n">
        <v>0.1081575</v>
      </c>
      <c r="M43" s="2" t="n">
        <v>0.03434475</v>
      </c>
      <c r="N43" s="2" t="n">
        <f aca="false">SUM(L43:M43)</f>
        <v>0.14250225</v>
      </c>
      <c r="O43" s="2" t="n">
        <v>0.222387</v>
      </c>
      <c r="P43" s="6" t="n">
        <v>0.0269824500000001</v>
      </c>
      <c r="Q43" s="6" t="n">
        <v>0.00683100000000002</v>
      </c>
      <c r="R43" s="6" t="n">
        <v>-0.00569249999999998</v>
      </c>
      <c r="S43" s="6" t="n">
        <v>0.000493350000000013</v>
      </c>
      <c r="T43" s="6" t="n">
        <v>0.0253506</v>
      </c>
      <c r="U43" s="22"/>
      <c r="V43" s="22"/>
      <c r="W43" s="22"/>
      <c r="X43" s="22"/>
      <c r="Y43" s="22"/>
      <c r="AA43" s="2"/>
      <c r="AB43" s="2"/>
      <c r="AC43" s="2"/>
      <c r="AD43" s="2"/>
      <c r="AR43" s="0"/>
      <c r="AS43" s="0"/>
      <c r="AT43" s="0"/>
      <c r="AU43" s="0"/>
      <c r="AV43" s="0"/>
      <c r="AW43" s="0"/>
      <c r="AX43" s="0"/>
      <c r="AY43" s="0"/>
      <c r="AZ43" s="0"/>
    </row>
    <row r="44" customFormat="false" ht="12.75" hidden="false" customHeight="false" outlineLevel="0" collapsed="false">
      <c r="A44" s="0" t="n">
        <v>1</v>
      </c>
      <c r="B44" s="1" t="s">
        <v>21</v>
      </c>
      <c r="C44" s="1" t="n">
        <f aca="false">E44-36191</f>
        <v>14.386111111111</v>
      </c>
      <c r="D44" s="1" t="n">
        <f aca="false">E44-0.5-36200.5+1</f>
        <v>5.38611111111095</v>
      </c>
      <c r="E44" s="2" t="n">
        <v>36205.3861111111</v>
      </c>
      <c r="F44" s="3" t="n">
        <v>36205</v>
      </c>
      <c r="G44" s="4" t="n">
        <v>0.386111111111111</v>
      </c>
      <c r="H44" s="9" t="s">
        <v>19</v>
      </c>
      <c r="I44" s="10" t="n">
        <v>40</v>
      </c>
      <c r="J44" s="2" t="n">
        <v>0.63585225</v>
      </c>
      <c r="K44" s="2" t="n">
        <v>0.160908</v>
      </c>
      <c r="L44" s="2" t="n">
        <v>0.100188</v>
      </c>
      <c r="M44" s="2" t="n">
        <v>0.03320625</v>
      </c>
      <c r="N44" s="2" t="n">
        <f aca="false">SUM(L44:M44)</f>
        <v>0.13339425</v>
      </c>
      <c r="O44" s="2" t="n">
        <v>0.34155</v>
      </c>
      <c r="P44" s="6" t="n">
        <v>0.0420106500000001</v>
      </c>
      <c r="Q44" s="6" t="n">
        <v>0.0107778</v>
      </c>
      <c r="R44" s="6" t="n">
        <v>0.0104742</v>
      </c>
      <c r="S44" s="6" t="n">
        <v>-0.00201134999999999</v>
      </c>
      <c r="T44" s="6" t="n">
        <v>0.0227700000000001</v>
      </c>
      <c r="U44" s="22"/>
      <c r="V44" s="22"/>
      <c r="W44" s="22"/>
      <c r="X44" s="22"/>
      <c r="Y44" s="22"/>
      <c r="AA44" s="2"/>
      <c r="AB44" s="2"/>
      <c r="AC44" s="2"/>
      <c r="AD44" s="2"/>
      <c r="AR44" s="0"/>
      <c r="AS44" s="0"/>
      <c r="AT44" s="0"/>
      <c r="AU44" s="0"/>
      <c r="AV44" s="0"/>
      <c r="AW44" s="0"/>
      <c r="AX44" s="0"/>
      <c r="AY44" s="0"/>
      <c r="AZ44" s="0"/>
    </row>
    <row r="45" customFormat="false" ht="12.75" hidden="false" customHeight="false" outlineLevel="0" collapsed="false">
      <c r="A45" s="0" t="n">
        <v>1</v>
      </c>
      <c r="B45" s="1" t="s">
        <v>21</v>
      </c>
      <c r="C45" s="1" t="n">
        <f aca="false">E45-36191</f>
        <v>14.386111111111</v>
      </c>
      <c r="D45" s="1" t="n">
        <f aca="false">E45-0.5-36200.5+1</f>
        <v>5.38611111111095</v>
      </c>
      <c r="E45" s="2" t="n">
        <v>36205.3861111111</v>
      </c>
      <c r="F45" s="3" t="n">
        <v>36205</v>
      </c>
      <c r="G45" s="4" t="n">
        <v>0.386111111111111</v>
      </c>
      <c r="H45" s="9" t="s">
        <v>19</v>
      </c>
      <c r="I45" s="10" t="n">
        <v>70</v>
      </c>
      <c r="J45" s="2" t="n">
        <v>0.347622</v>
      </c>
      <c r="K45" s="2" t="n">
        <v>0.117645</v>
      </c>
      <c r="L45" s="2" t="n">
        <v>0.0656535</v>
      </c>
      <c r="M45" s="2" t="n">
        <v>0.028083</v>
      </c>
      <c r="N45" s="2" t="n">
        <f aca="false">SUM(L45:M45)</f>
        <v>0.0937365</v>
      </c>
      <c r="O45" s="2" t="n">
        <v>0.1362405</v>
      </c>
      <c r="P45" s="6" t="n">
        <v>0.0440220000000001</v>
      </c>
      <c r="Q45" s="6" t="n">
        <v>0.00713460000000006</v>
      </c>
      <c r="R45" s="6" t="n">
        <v>0.0122199</v>
      </c>
      <c r="S45" s="6" t="n">
        <v>0.00106260000000001</v>
      </c>
      <c r="T45" s="6" t="n">
        <v>0.0236049</v>
      </c>
      <c r="U45" s="22"/>
      <c r="V45" s="22"/>
      <c r="W45" s="22"/>
      <c r="X45" s="22"/>
      <c r="Y45" s="22"/>
      <c r="AA45" s="2"/>
      <c r="AB45" s="2"/>
      <c r="AC45" s="2"/>
      <c r="AD45" s="2"/>
      <c r="AR45" s="0"/>
      <c r="AS45" s="0"/>
      <c r="AT45" s="0"/>
      <c r="AU45" s="0"/>
      <c r="AV45" s="0"/>
      <c r="AW45" s="0"/>
      <c r="AX45" s="0"/>
      <c r="AY45" s="0"/>
      <c r="AZ45" s="0"/>
    </row>
    <row r="46" customFormat="false" ht="12.75" hidden="false" customHeight="false" outlineLevel="0" collapsed="false">
      <c r="A46" s="0" t="n">
        <v>1</v>
      </c>
      <c r="B46" s="1" t="s">
        <v>21</v>
      </c>
      <c r="C46" s="1" t="n">
        <f aca="false">E46-36191</f>
        <v>14.386111111111</v>
      </c>
      <c r="D46" s="1" t="n">
        <f aca="false">E46-0.5-36200.5+1</f>
        <v>5.38611111111095</v>
      </c>
      <c r="E46" s="2" t="n">
        <v>36205.3861111111</v>
      </c>
      <c r="F46" s="3" t="n">
        <v>36205</v>
      </c>
      <c r="G46" s="4" t="n">
        <v>0.386111111111111</v>
      </c>
      <c r="H46" s="9" t="s">
        <v>19</v>
      </c>
      <c r="I46" s="10" t="n">
        <v>105</v>
      </c>
      <c r="J46" s="2" t="n">
        <v>0.2052336</v>
      </c>
      <c r="K46" s="2" t="n">
        <v>0.0375705</v>
      </c>
      <c r="L46" s="2" t="n">
        <v>0.02212485</v>
      </c>
      <c r="M46" s="2" t="n">
        <v>0.02979075</v>
      </c>
      <c r="N46" s="2" t="n">
        <f aca="false">SUM(L46:M46)</f>
        <v>0.0519156</v>
      </c>
      <c r="O46" s="2" t="n">
        <v>0.1157475</v>
      </c>
      <c r="P46" s="6" t="n">
        <v>0.0521584800000001</v>
      </c>
      <c r="Q46" s="6" t="n">
        <v>0.0102465</v>
      </c>
      <c r="R46" s="6" t="n">
        <v>0.00278553000000001</v>
      </c>
      <c r="S46" s="6" t="n">
        <v>0.01233375</v>
      </c>
      <c r="T46" s="6" t="n">
        <v>0.0267927</v>
      </c>
      <c r="U46" s="22"/>
      <c r="V46" s="22"/>
      <c r="W46" s="22"/>
      <c r="X46" s="22"/>
      <c r="Y46" s="22"/>
      <c r="AA46" s="2"/>
      <c r="AB46" s="2"/>
      <c r="AC46" s="2"/>
      <c r="AD46" s="2"/>
      <c r="AR46" s="0"/>
      <c r="AS46" s="0"/>
      <c r="AT46" s="0"/>
      <c r="AU46" s="0"/>
      <c r="AV46" s="0"/>
      <c r="AW46" s="0"/>
      <c r="AX46" s="0"/>
      <c r="AY46" s="0"/>
      <c r="AZ46" s="0"/>
    </row>
    <row r="47" customFormat="false" ht="12.75" hidden="false" customHeight="false" outlineLevel="0" collapsed="false">
      <c r="B47" s="1" t="s">
        <v>22</v>
      </c>
      <c r="C47" s="1" t="n">
        <f aca="false">E47-36191</f>
        <v>15.5</v>
      </c>
      <c r="D47" s="1" t="n">
        <f aca="false">E47-0.5-36200.5+1</f>
        <v>6.5</v>
      </c>
      <c r="E47" s="2" t="n">
        <v>36206.5</v>
      </c>
      <c r="F47" s="3" t="n">
        <v>36206</v>
      </c>
      <c r="G47" s="4" t="n">
        <v>0.5</v>
      </c>
      <c r="H47" s="9" t="s">
        <v>19</v>
      </c>
      <c r="I47" s="10" t="n">
        <v>5</v>
      </c>
      <c r="J47" s="2" t="n">
        <v>0.513084</v>
      </c>
      <c r="K47" s="2" t="n">
        <v>0.2030325</v>
      </c>
      <c r="L47" s="2" t="n">
        <v>0.1149885</v>
      </c>
      <c r="M47" s="2" t="n">
        <v>0.0717255</v>
      </c>
      <c r="N47" s="2" t="n">
        <f aca="false">SUM(L47:M47)</f>
        <v>0.186714</v>
      </c>
      <c r="O47" s="2" t="n">
        <v>0.1233375</v>
      </c>
      <c r="P47" s="6" t="n">
        <v>0.0220110000000001</v>
      </c>
      <c r="Q47" s="6" t="n">
        <v>0.0178365</v>
      </c>
      <c r="R47" s="6" t="n">
        <v>-0.00159389999999996</v>
      </c>
      <c r="S47" s="6" t="n">
        <v>0.0061479</v>
      </c>
      <c r="T47" s="6" t="n">
        <v>-0.000379499999999958</v>
      </c>
      <c r="U47" s="22"/>
      <c r="V47" s="22"/>
      <c r="W47" s="22"/>
      <c r="X47" s="22"/>
      <c r="Y47" s="22"/>
      <c r="AA47" s="2"/>
      <c r="AB47" s="2"/>
      <c r="AC47" s="2"/>
      <c r="AD47" s="2"/>
      <c r="AE47" s="2"/>
      <c r="AG47" s="7"/>
      <c r="AH47" s="7"/>
      <c r="AI47" s="7"/>
      <c r="AJ47" s="7"/>
      <c r="AK47" s="7"/>
      <c r="AL47" s="7"/>
      <c r="AM47" s="7"/>
      <c r="AN47" s="7"/>
      <c r="AO47" s="7"/>
      <c r="AP47" s="7"/>
    </row>
    <row r="48" customFormat="false" ht="12.75" hidden="false" customHeight="false" outlineLevel="0" collapsed="false">
      <c r="B48" s="1" t="s">
        <v>22</v>
      </c>
      <c r="C48" s="1" t="n">
        <f aca="false">E48-36191</f>
        <v>15.5</v>
      </c>
      <c r="D48" s="1" t="n">
        <f aca="false">E48-0.5-36200.5+1</f>
        <v>6.5</v>
      </c>
      <c r="E48" s="2" t="n">
        <v>36206.5</v>
      </c>
      <c r="F48" s="3" t="n">
        <v>36206</v>
      </c>
      <c r="G48" s="4" t="n">
        <v>0.5</v>
      </c>
      <c r="H48" s="9" t="s">
        <v>19</v>
      </c>
      <c r="I48" s="10" t="n">
        <v>20</v>
      </c>
      <c r="J48" s="2" t="n">
        <v>0.5643165</v>
      </c>
      <c r="K48" s="2" t="n">
        <v>0.231495</v>
      </c>
      <c r="L48" s="2" t="n">
        <v>0.104742</v>
      </c>
      <c r="M48" s="2" t="n">
        <v>0.06831</v>
      </c>
      <c r="N48" s="2" t="n">
        <f aca="false">SUM(L48:M48)</f>
        <v>0.173052</v>
      </c>
      <c r="O48" s="2" t="n">
        <v>0.1597695</v>
      </c>
      <c r="P48" s="6" t="n">
        <v>0.0308913000000001</v>
      </c>
      <c r="Q48" s="6" t="n">
        <v>0.00531300000000002</v>
      </c>
      <c r="R48" s="6" t="n">
        <v>0.00592020000000002</v>
      </c>
      <c r="S48" s="6" t="n">
        <v>0.00455400000000002</v>
      </c>
      <c r="T48" s="6" t="n">
        <v>0.0151041</v>
      </c>
      <c r="U48" s="22"/>
      <c r="V48" s="22"/>
      <c r="W48" s="22"/>
      <c r="X48" s="22"/>
      <c r="Y48" s="22"/>
      <c r="AA48" s="2"/>
      <c r="AB48" s="2"/>
      <c r="AC48" s="2"/>
      <c r="AD48" s="2"/>
      <c r="AR48" s="0"/>
      <c r="AS48" s="0"/>
      <c r="AT48" s="0"/>
      <c r="AU48" s="0"/>
      <c r="AV48" s="0"/>
      <c r="AW48" s="0"/>
      <c r="AX48" s="0"/>
      <c r="AY48" s="0"/>
      <c r="AZ48" s="0"/>
    </row>
    <row r="49" customFormat="false" ht="12.75" hidden="false" customHeight="false" outlineLevel="0" collapsed="false">
      <c r="B49" s="1" t="s">
        <v>22</v>
      </c>
      <c r="C49" s="1" t="n">
        <f aca="false">E49-36191</f>
        <v>15.5</v>
      </c>
      <c r="D49" s="1" t="n">
        <f aca="false">E49-0.5-36200.5+1</f>
        <v>6.5</v>
      </c>
      <c r="E49" s="2" t="n">
        <v>36206.5</v>
      </c>
      <c r="F49" s="3" t="n">
        <v>36206</v>
      </c>
      <c r="G49" s="4" t="n">
        <v>0.5</v>
      </c>
      <c r="H49" s="9" t="s">
        <v>19</v>
      </c>
      <c r="I49" s="10" t="n">
        <v>40</v>
      </c>
      <c r="J49" s="2" t="n">
        <v>0.888789</v>
      </c>
      <c r="K49" s="2" t="n">
        <v>0.47817</v>
      </c>
      <c r="L49" s="2" t="n">
        <v>0.1400355</v>
      </c>
      <c r="M49" s="2" t="n">
        <v>0.101706</v>
      </c>
      <c r="N49" s="2" t="n">
        <f aca="false">SUM(L49:M49)</f>
        <v>0.2417415</v>
      </c>
      <c r="O49" s="2" t="n">
        <v>0.1688775</v>
      </c>
      <c r="P49" s="6" t="n">
        <v>0.0652740000000001</v>
      </c>
      <c r="Q49" s="6" t="n">
        <v>0.0364320000000002</v>
      </c>
      <c r="R49" s="6" t="n">
        <v>0.0102465</v>
      </c>
      <c r="S49" s="6" t="n">
        <v>0.00303599999999997</v>
      </c>
      <c r="T49" s="6" t="n">
        <v>0.0155595</v>
      </c>
      <c r="U49" s="22"/>
      <c r="V49" s="22"/>
      <c r="W49" s="22"/>
      <c r="X49" s="22"/>
      <c r="Y49" s="22"/>
      <c r="AA49" s="2"/>
      <c r="AB49" s="2"/>
      <c r="AC49" s="2"/>
      <c r="AD49" s="2"/>
      <c r="AR49" s="0"/>
      <c r="AS49" s="0"/>
      <c r="AT49" s="0"/>
      <c r="AU49" s="0"/>
      <c r="AV49" s="0"/>
      <c r="AW49" s="0"/>
      <c r="AX49" s="0"/>
      <c r="AY49" s="0"/>
      <c r="AZ49" s="0"/>
    </row>
    <row r="50" customFormat="false" ht="12.75" hidden="false" customHeight="false" outlineLevel="0" collapsed="false">
      <c r="B50" s="1" t="s">
        <v>22</v>
      </c>
      <c r="C50" s="1" t="n">
        <f aca="false">E50-36191</f>
        <v>15.5</v>
      </c>
      <c r="D50" s="1" t="n">
        <f aca="false">E50-0.5-36200.5+1</f>
        <v>6.5</v>
      </c>
      <c r="E50" s="2" t="n">
        <v>36206.5</v>
      </c>
      <c r="F50" s="3" t="n">
        <v>36206</v>
      </c>
      <c r="G50" s="4" t="n">
        <v>0.5</v>
      </c>
      <c r="H50" s="9" t="s">
        <v>19</v>
      </c>
      <c r="I50" s="10" t="n">
        <v>70</v>
      </c>
      <c r="J50" s="2" t="n">
        <v>0.4016628</v>
      </c>
      <c r="K50" s="2" t="n">
        <v>0.19734</v>
      </c>
      <c r="L50" s="2" t="n">
        <v>0.0808335</v>
      </c>
      <c r="M50" s="2" t="n">
        <v>0.0229218</v>
      </c>
      <c r="N50" s="2" t="n">
        <f aca="false">SUM(L50:M50)</f>
        <v>0.1037553</v>
      </c>
      <c r="O50" s="2" t="n">
        <v>0.1005675</v>
      </c>
      <c r="P50" s="6" t="n">
        <v>0.0444470400000001</v>
      </c>
      <c r="Q50" s="6" t="n">
        <v>0.0258060000000001</v>
      </c>
      <c r="R50" s="6" t="n">
        <v>0.00842490000000002</v>
      </c>
      <c r="S50" s="6" t="n">
        <v>0.000576840000000004</v>
      </c>
      <c r="T50" s="6" t="n">
        <v>0.00963929999999998</v>
      </c>
      <c r="U50" s="22"/>
      <c r="V50" s="22"/>
      <c r="W50" s="22"/>
      <c r="X50" s="22"/>
      <c r="Y50" s="22"/>
      <c r="AA50" s="2"/>
      <c r="AB50" s="2"/>
      <c r="AC50" s="2"/>
      <c r="AD50" s="2"/>
      <c r="AR50" s="0"/>
      <c r="AS50" s="0"/>
      <c r="AT50" s="0"/>
      <c r="AU50" s="0"/>
      <c r="AV50" s="0"/>
      <c r="AW50" s="0"/>
      <c r="AX50" s="0"/>
      <c r="AY50" s="0"/>
      <c r="AZ50" s="0"/>
    </row>
    <row r="51" customFormat="false" ht="12.75" hidden="false" customHeight="false" outlineLevel="0" collapsed="false">
      <c r="B51" s="1" t="s">
        <v>22</v>
      </c>
      <c r="C51" s="1" t="n">
        <f aca="false">E51-36191</f>
        <v>15.5</v>
      </c>
      <c r="D51" s="1" t="n">
        <f aca="false">E51-0.5-36200.5+1</f>
        <v>6.5</v>
      </c>
      <c r="E51" s="2" t="n">
        <v>36206.5</v>
      </c>
      <c r="F51" s="3" t="n">
        <v>36206</v>
      </c>
      <c r="G51" s="4" t="n">
        <v>0.5</v>
      </c>
      <c r="H51" s="9" t="s">
        <v>19</v>
      </c>
      <c r="I51" s="10" t="n">
        <v>77</v>
      </c>
      <c r="J51" s="2" t="n">
        <v>0.35342835</v>
      </c>
      <c r="K51" s="2" t="n">
        <v>0.2106225</v>
      </c>
      <c r="L51" s="2" t="n">
        <v>0.0512325</v>
      </c>
      <c r="M51" s="2" t="n">
        <v>0.01529385</v>
      </c>
      <c r="N51" s="2" t="n">
        <f aca="false">SUM(L51:M51)</f>
        <v>0.06652635</v>
      </c>
      <c r="O51" s="2" t="n">
        <v>0.0762795</v>
      </c>
      <c r="P51" s="6" t="n">
        <v>0.05265183</v>
      </c>
      <c r="Q51" s="6" t="n">
        <v>0.0284625</v>
      </c>
      <c r="R51" s="6" t="n">
        <v>0.00796950000000002</v>
      </c>
      <c r="S51" s="6" t="n">
        <v>0.00187473</v>
      </c>
      <c r="T51" s="6" t="n">
        <v>0.0143451</v>
      </c>
      <c r="U51" s="22"/>
      <c r="V51" s="22"/>
      <c r="W51" s="22"/>
      <c r="X51" s="22"/>
      <c r="Y51" s="22"/>
      <c r="AA51" s="2"/>
      <c r="AB51" s="2"/>
      <c r="AC51" s="2"/>
      <c r="AD51" s="2"/>
      <c r="AR51" s="0"/>
      <c r="AS51" s="0"/>
      <c r="AT51" s="0"/>
      <c r="AU51" s="0"/>
      <c r="AV51" s="0"/>
      <c r="AW51" s="0"/>
      <c r="AX51" s="0"/>
      <c r="AY51" s="0"/>
      <c r="AZ51" s="0"/>
    </row>
    <row r="52" customFormat="false" ht="12.75" hidden="false" customHeight="false" outlineLevel="0" collapsed="false">
      <c r="A52" s="0" t="n">
        <v>1</v>
      </c>
      <c r="B52" s="1" t="s">
        <v>23</v>
      </c>
      <c r="C52" s="1" t="n">
        <f aca="false">E52-36191</f>
        <v>16.3694444444409</v>
      </c>
      <c r="D52" s="1" t="n">
        <f aca="false">E52-0.5-36200.5+1</f>
        <v>7.36944444444089</v>
      </c>
      <c r="E52" s="2" t="n">
        <v>36207.3694444444</v>
      </c>
      <c r="F52" s="3" t="n">
        <v>36207</v>
      </c>
      <c r="G52" s="4" t="n">
        <v>0.369444444444444</v>
      </c>
      <c r="H52" s="9" t="s">
        <v>19</v>
      </c>
      <c r="I52" s="10" t="n">
        <v>1</v>
      </c>
      <c r="J52" s="2" t="n">
        <v>0.6614685</v>
      </c>
      <c r="K52" s="2" t="n">
        <v>0.1514205</v>
      </c>
      <c r="L52" s="2" t="n">
        <v>0.1377585</v>
      </c>
      <c r="M52" s="2" t="n">
        <v>0.0952545</v>
      </c>
      <c r="N52" s="2" t="n">
        <f aca="false">SUM(L52:M52)</f>
        <v>0.233013</v>
      </c>
      <c r="O52" s="2" t="n">
        <v>0.277035</v>
      </c>
      <c r="P52" s="6" t="n">
        <v>0.0589743000000001</v>
      </c>
      <c r="Q52" s="6" t="n">
        <v>0.00933570000000001</v>
      </c>
      <c r="R52" s="6" t="n">
        <v>0.0120681</v>
      </c>
      <c r="S52" s="6" t="n">
        <v>0.0231495</v>
      </c>
      <c r="T52" s="6" t="n">
        <v>0.0144210000000001</v>
      </c>
      <c r="U52" s="22"/>
      <c r="V52" s="22"/>
      <c r="W52" s="22"/>
      <c r="X52" s="22"/>
      <c r="Y52" s="22"/>
      <c r="AA52" s="2"/>
      <c r="AB52" s="2"/>
      <c r="AC52" s="2"/>
      <c r="AD52" s="2"/>
      <c r="AE52" s="2"/>
      <c r="AG52" s="7"/>
      <c r="AH52" s="7"/>
      <c r="AI52" s="7"/>
      <c r="AJ52" s="7"/>
      <c r="AK52" s="7"/>
      <c r="AL52" s="7"/>
      <c r="AM52" s="7"/>
      <c r="AN52" s="7"/>
      <c r="AO52" s="7"/>
      <c r="AP52" s="7"/>
    </row>
    <row r="53" customFormat="false" ht="12.75" hidden="false" customHeight="false" outlineLevel="0" collapsed="false">
      <c r="A53" s="0" t="n">
        <v>1</v>
      </c>
      <c r="B53" s="1" t="s">
        <v>23</v>
      </c>
      <c r="C53" s="1" t="n">
        <f aca="false">E53-36191</f>
        <v>16.3694444444409</v>
      </c>
      <c r="D53" s="1" t="n">
        <f aca="false">E53-0.5-36200.5+1</f>
        <v>7.36944444444089</v>
      </c>
      <c r="E53" s="2" t="n">
        <v>36207.3694444444</v>
      </c>
      <c r="F53" s="3" t="n">
        <v>36207</v>
      </c>
      <c r="G53" s="4" t="n">
        <v>0.369444444444444</v>
      </c>
      <c r="H53" s="9" t="s">
        <v>19</v>
      </c>
      <c r="I53" s="10" t="n">
        <v>5</v>
      </c>
      <c r="J53" s="2" t="n">
        <v>0.6045435</v>
      </c>
      <c r="K53" s="2" t="n">
        <v>0.1476255</v>
      </c>
      <c r="L53" s="2" t="n">
        <v>0.100947</v>
      </c>
      <c r="M53" s="2" t="n">
        <v>0.0618585</v>
      </c>
      <c r="N53" s="2" t="n">
        <f aca="false">SUM(L53:M53)</f>
        <v>0.1628055</v>
      </c>
      <c r="O53" s="2" t="n">
        <v>0.2941125</v>
      </c>
      <c r="P53" s="6" t="n">
        <v>0.0480447000000001</v>
      </c>
      <c r="Q53" s="6" t="n">
        <v>0.0117645000000001</v>
      </c>
      <c r="R53" s="6" t="n">
        <v>0.00470579999999999</v>
      </c>
      <c r="S53" s="6" t="n">
        <v>0.00462990000000001</v>
      </c>
      <c r="T53" s="6" t="n">
        <v>0.0269445</v>
      </c>
      <c r="U53" s="22"/>
      <c r="V53" s="22"/>
      <c r="W53" s="22"/>
      <c r="X53" s="22"/>
      <c r="Y53" s="22"/>
      <c r="AA53" s="2"/>
      <c r="AB53" s="2"/>
      <c r="AC53" s="2"/>
      <c r="AD53" s="2"/>
      <c r="AR53" s="0"/>
      <c r="AS53" s="0"/>
      <c r="AT53" s="0"/>
      <c r="AU53" s="0"/>
      <c r="AV53" s="0"/>
      <c r="AW53" s="0"/>
      <c r="AX53" s="0"/>
      <c r="AY53" s="0"/>
      <c r="AZ53" s="0"/>
    </row>
    <row r="54" customFormat="false" ht="12.75" hidden="false" customHeight="false" outlineLevel="0" collapsed="false">
      <c r="A54" s="0" t="n">
        <v>1</v>
      </c>
      <c r="B54" s="1" t="s">
        <v>23</v>
      </c>
      <c r="C54" s="1" t="n">
        <f aca="false">E54-36191</f>
        <v>16.3694444444409</v>
      </c>
      <c r="D54" s="1" t="n">
        <f aca="false">E54-0.5-36200.5+1</f>
        <v>7.36944444444089</v>
      </c>
      <c r="E54" s="2" t="n">
        <v>36207.3694444444</v>
      </c>
      <c r="F54" s="3" t="n">
        <v>36207</v>
      </c>
      <c r="G54" s="4" t="n">
        <v>0.369444444444444</v>
      </c>
      <c r="H54" s="9" t="s">
        <v>19</v>
      </c>
      <c r="I54" s="10" t="n">
        <v>20</v>
      </c>
      <c r="J54" s="2" t="n">
        <v>0.7191525</v>
      </c>
      <c r="K54" s="2" t="n">
        <v>0.2159355</v>
      </c>
      <c r="L54" s="2" t="n">
        <v>0.161667</v>
      </c>
      <c r="M54" s="2" t="n">
        <v>0.062238</v>
      </c>
      <c r="N54" s="2" t="n">
        <f aca="false">SUM(L54:M54)</f>
        <v>0.223905</v>
      </c>
      <c r="O54" s="2" t="n">
        <v>0.279312</v>
      </c>
      <c r="P54" s="6" t="n">
        <v>0.0522951000000001</v>
      </c>
      <c r="Q54" s="6" t="n">
        <v>0.00766590000000006</v>
      </c>
      <c r="R54" s="6" t="n">
        <v>0.00819720000000004</v>
      </c>
      <c r="S54" s="6" t="n">
        <v>0.0042504</v>
      </c>
      <c r="T54" s="6" t="n">
        <v>0.0321816</v>
      </c>
      <c r="U54" s="22"/>
      <c r="V54" s="22"/>
      <c r="W54" s="22"/>
      <c r="X54" s="22"/>
      <c r="Y54" s="22"/>
      <c r="AA54" s="2"/>
      <c r="AB54" s="2"/>
      <c r="AC54" s="2"/>
      <c r="AD54" s="2"/>
      <c r="AR54" s="0"/>
      <c r="AS54" s="0"/>
      <c r="AT54" s="0"/>
      <c r="AU54" s="0"/>
      <c r="AV54" s="0"/>
      <c r="AW54" s="0"/>
      <c r="AX54" s="0"/>
      <c r="AY54" s="0"/>
      <c r="AZ54" s="0"/>
    </row>
    <row r="55" customFormat="false" ht="12.75" hidden="false" customHeight="false" outlineLevel="0" collapsed="false">
      <c r="A55" s="0" t="n">
        <v>1</v>
      </c>
      <c r="B55" s="1" t="s">
        <v>23</v>
      </c>
      <c r="C55" s="1" t="n">
        <f aca="false">E55-36191</f>
        <v>16.3694444444409</v>
      </c>
      <c r="D55" s="1" t="n">
        <f aca="false">E55-0.5-36200.5+1</f>
        <v>7.36944444444089</v>
      </c>
      <c r="E55" s="2" t="n">
        <v>36207.3694444444</v>
      </c>
      <c r="F55" s="3" t="n">
        <v>36207</v>
      </c>
      <c r="G55" s="4" t="n">
        <v>0.369444444444444</v>
      </c>
      <c r="H55" s="9" t="s">
        <v>19</v>
      </c>
      <c r="I55" s="10" t="n">
        <v>40</v>
      </c>
      <c r="J55" s="2" t="n">
        <v>0.762036</v>
      </c>
      <c r="K55" s="2" t="n">
        <v>0.3047385</v>
      </c>
      <c r="L55" s="2" t="n">
        <v>0.1518</v>
      </c>
      <c r="M55" s="2" t="n">
        <v>0.0474375</v>
      </c>
      <c r="N55" s="2" t="n">
        <f aca="false">SUM(L55:M55)</f>
        <v>0.1992375</v>
      </c>
      <c r="O55" s="2" t="n">
        <v>0.25806</v>
      </c>
      <c r="P55" s="6" t="n">
        <v>0.0526746000000002</v>
      </c>
      <c r="Q55" s="6" t="n">
        <v>0.0126753000000001</v>
      </c>
      <c r="R55" s="6" t="n">
        <v>0.016698</v>
      </c>
      <c r="S55" s="6" t="n">
        <v>-0.000986699999999992</v>
      </c>
      <c r="T55" s="6" t="n">
        <v>0.0242880000000001</v>
      </c>
      <c r="U55" s="22"/>
      <c r="V55" s="22"/>
      <c r="W55" s="22"/>
      <c r="X55" s="22"/>
      <c r="Y55" s="22"/>
      <c r="AA55" s="2"/>
      <c r="AB55" s="2"/>
      <c r="AC55" s="2"/>
      <c r="AD55" s="2"/>
      <c r="AR55" s="0"/>
      <c r="AS55" s="0"/>
      <c r="AT55" s="0"/>
      <c r="AU55" s="0"/>
      <c r="AV55" s="0"/>
      <c r="AW55" s="0"/>
      <c r="AX55" s="0"/>
      <c r="AY55" s="0"/>
      <c r="AZ55" s="0"/>
    </row>
    <row r="56" customFormat="false" ht="12.75" hidden="false" customHeight="false" outlineLevel="0" collapsed="false">
      <c r="A56" s="0" t="n">
        <v>1</v>
      </c>
      <c r="B56" s="1" t="s">
        <v>23</v>
      </c>
      <c r="C56" s="1" t="n">
        <f aca="false">E56-36191</f>
        <v>16.3694444444409</v>
      </c>
      <c r="D56" s="1" t="n">
        <f aca="false">E56-0.5-36200.5+1</f>
        <v>7.36944444444089</v>
      </c>
      <c r="E56" s="2" t="n">
        <v>36207.3694444444</v>
      </c>
      <c r="F56" s="3" t="n">
        <v>36207</v>
      </c>
      <c r="G56" s="4" t="n">
        <v>0.369444444444444</v>
      </c>
      <c r="H56" s="9" t="s">
        <v>19</v>
      </c>
      <c r="I56" s="10" t="n">
        <v>70</v>
      </c>
      <c r="J56" s="2" t="n">
        <v>0.3297855</v>
      </c>
      <c r="K56" s="2" t="n">
        <v>0.132825</v>
      </c>
      <c r="L56" s="2" t="n">
        <v>0.0960135</v>
      </c>
      <c r="M56" s="2" t="n">
        <v>0.0292215</v>
      </c>
      <c r="N56" s="2" t="n">
        <f aca="false">SUM(L56:M56)</f>
        <v>0.125235</v>
      </c>
      <c r="O56" s="2" t="n">
        <v>0.0717255</v>
      </c>
      <c r="P56" s="6" t="n">
        <v>0.0618585</v>
      </c>
      <c r="Q56" s="6" t="n">
        <v>0.00379500000000002</v>
      </c>
      <c r="R56" s="6" t="n">
        <v>0.0141933</v>
      </c>
      <c r="S56" s="6" t="n">
        <v>0.0026565</v>
      </c>
      <c r="T56" s="6" t="n">
        <v>0.0412137</v>
      </c>
      <c r="U56" s="22"/>
      <c r="V56" s="22"/>
      <c r="W56" s="22"/>
      <c r="X56" s="22"/>
      <c r="Y56" s="22"/>
      <c r="AA56" s="2"/>
      <c r="AB56" s="2"/>
      <c r="AC56" s="2"/>
      <c r="AD56" s="2"/>
      <c r="AR56" s="0"/>
      <c r="AS56" s="0"/>
      <c r="AT56" s="0"/>
      <c r="AU56" s="0"/>
      <c r="AV56" s="0"/>
      <c r="AW56" s="0"/>
      <c r="AX56" s="0"/>
      <c r="AY56" s="0"/>
      <c r="AZ56" s="0"/>
    </row>
    <row r="57" customFormat="false" ht="12.75" hidden="false" customHeight="false" outlineLevel="0" collapsed="false">
      <c r="A57" s="0" t="n">
        <v>1</v>
      </c>
      <c r="B57" s="1" t="s">
        <v>23</v>
      </c>
      <c r="C57" s="1" t="n">
        <f aca="false">E57-36191</f>
        <v>16.3694444444409</v>
      </c>
      <c r="D57" s="1" t="n">
        <f aca="false">E57-0.5-36200.5+1</f>
        <v>7.36944444444089</v>
      </c>
      <c r="E57" s="2" t="n">
        <v>36207.3694444444</v>
      </c>
      <c r="F57" s="3" t="n">
        <v>36207</v>
      </c>
      <c r="G57" s="4" t="n">
        <v>0.369444444444444</v>
      </c>
      <c r="H57" s="9" t="s">
        <v>19</v>
      </c>
      <c r="I57" s="10" t="n">
        <v>105</v>
      </c>
      <c r="J57" s="2" t="n">
        <v>0.185196</v>
      </c>
      <c r="K57" s="2" t="n">
        <v>0.0436425</v>
      </c>
      <c r="L57" s="2" t="n">
        <v>0.0352935</v>
      </c>
      <c r="M57" s="2" t="n">
        <v>0.025047</v>
      </c>
      <c r="N57" s="2" t="n">
        <f aca="false">SUM(L57:M57)</f>
        <v>0.0603405</v>
      </c>
      <c r="O57" s="2" t="n">
        <v>0.081213</v>
      </c>
      <c r="P57" s="6" t="n">
        <v>0.0511566</v>
      </c>
      <c r="Q57" s="6" t="n">
        <v>0.0096393</v>
      </c>
      <c r="R57" s="6" t="n">
        <v>0.0166221</v>
      </c>
      <c r="S57" s="6" t="n">
        <v>0.002277</v>
      </c>
      <c r="T57" s="6" t="n">
        <v>0.0226182</v>
      </c>
      <c r="U57" s="22"/>
      <c r="V57" s="22"/>
      <c r="W57" s="22"/>
      <c r="X57" s="22"/>
      <c r="Y57" s="22"/>
      <c r="AA57" s="2"/>
      <c r="AB57" s="2"/>
      <c r="AC57" s="2"/>
      <c r="AD57" s="2"/>
      <c r="AR57" s="0"/>
      <c r="AS57" s="0"/>
      <c r="AT57" s="0"/>
      <c r="AU57" s="0"/>
      <c r="AV57" s="0"/>
      <c r="AW57" s="0"/>
      <c r="AX57" s="0"/>
      <c r="AY57" s="0"/>
      <c r="AZ57" s="0"/>
    </row>
    <row r="58" customFormat="false" ht="12.75" hidden="false" customHeight="false" outlineLevel="0" collapsed="false">
      <c r="B58" s="1" t="s">
        <v>24</v>
      </c>
      <c r="C58" s="1" t="n">
        <f aca="false">E58-36191</f>
        <v>16.5520833333358</v>
      </c>
      <c r="D58" s="1" t="n">
        <f aca="false">E58-0.5-36200.5+1</f>
        <v>7.55208333333576</v>
      </c>
      <c r="E58" s="2" t="n">
        <v>36207.5520833333</v>
      </c>
      <c r="F58" s="3" t="n">
        <v>36207</v>
      </c>
      <c r="G58" s="4" t="n">
        <v>0.552083333333333</v>
      </c>
      <c r="H58" s="9" t="s">
        <v>19</v>
      </c>
      <c r="I58" s="10" t="n">
        <v>5</v>
      </c>
      <c r="J58" s="2" t="n">
        <v>0.47817</v>
      </c>
      <c r="P58" s="6" t="n">
        <v>0.0409860000000001</v>
      </c>
      <c r="U58" s="22"/>
      <c r="V58" s="22"/>
      <c r="W58" s="22"/>
      <c r="X58" s="22"/>
      <c r="Y58" s="22"/>
      <c r="AA58" s="2"/>
      <c r="AB58" s="2"/>
      <c r="AC58" s="2"/>
      <c r="AD58" s="2"/>
      <c r="AE58" s="2"/>
      <c r="AR58" s="0"/>
      <c r="AS58" s="0"/>
      <c r="AT58" s="0"/>
      <c r="AU58" s="0"/>
      <c r="AV58" s="0"/>
      <c r="AW58" s="0"/>
      <c r="AX58" s="0"/>
      <c r="AY58" s="0"/>
      <c r="AZ58" s="0"/>
    </row>
    <row r="59" customFormat="false" ht="12.75" hidden="false" customHeight="false" outlineLevel="0" collapsed="false">
      <c r="B59" s="1" t="s">
        <v>24</v>
      </c>
      <c r="C59" s="1" t="n">
        <f aca="false">E59-36191</f>
        <v>16.5520833333358</v>
      </c>
      <c r="D59" s="1" t="n">
        <f aca="false">E59-0.5-36200.5+1</f>
        <v>7.55208333333576</v>
      </c>
      <c r="E59" s="2" t="n">
        <v>36207.5520833333</v>
      </c>
      <c r="F59" s="3" t="n">
        <v>36207</v>
      </c>
      <c r="G59" s="4" t="n">
        <v>0.552083333333333</v>
      </c>
      <c r="H59" s="9" t="s">
        <v>19</v>
      </c>
      <c r="I59" s="10" t="n">
        <v>40</v>
      </c>
      <c r="J59" s="2" t="n">
        <v>0.603405</v>
      </c>
      <c r="P59" s="6" t="n">
        <v>0.084249</v>
      </c>
      <c r="U59" s="22"/>
      <c r="V59" s="22"/>
      <c r="W59" s="22"/>
      <c r="X59" s="22"/>
      <c r="Y59" s="22"/>
      <c r="AA59" s="2"/>
      <c r="AB59" s="2"/>
      <c r="AC59" s="2"/>
      <c r="AD59" s="2"/>
      <c r="AR59" s="0"/>
      <c r="AS59" s="0"/>
      <c r="AT59" s="0"/>
      <c r="AU59" s="0"/>
      <c r="AV59" s="0"/>
      <c r="AW59" s="0"/>
      <c r="AX59" s="0"/>
      <c r="AY59" s="0"/>
      <c r="AZ59" s="0"/>
    </row>
    <row r="60" customFormat="false" ht="12.75" hidden="false" customHeight="false" outlineLevel="0" collapsed="false">
      <c r="B60" s="1" t="s">
        <v>24</v>
      </c>
      <c r="C60" s="1" t="n">
        <f aca="false">E60-36191</f>
        <v>16.5520833333358</v>
      </c>
      <c r="D60" s="1" t="n">
        <f aca="false">E60-0.5-36200.5+1</f>
        <v>7.55208333333576</v>
      </c>
      <c r="E60" s="2" t="n">
        <v>36207.5520833333</v>
      </c>
      <c r="F60" s="3" t="n">
        <v>36207</v>
      </c>
      <c r="G60" s="4" t="n">
        <v>0.552083333333333</v>
      </c>
      <c r="H60" s="9" t="s">
        <v>19</v>
      </c>
      <c r="I60" s="10" t="n">
        <v>75</v>
      </c>
      <c r="J60" s="2" t="n">
        <v>0.444015</v>
      </c>
      <c r="P60" s="6" t="n">
        <v>0.0705870000000001</v>
      </c>
      <c r="U60" s="22"/>
      <c r="V60" s="22"/>
      <c r="W60" s="22"/>
      <c r="X60" s="22"/>
      <c r="Y60" s="22"/>
      <c r="AA60" s="2"/>
      <c r="AB60" s="2"/>
      <c r="AC60" s="2"/>
      <c r="AD60" s="2"/>
      <c r="AR60" s="0"/>
      <c r="AS60" s="0"/>
      <c r="AT60" s="0"/>
      <c r="AU60" s="0"/>
      <c r="AV60" s="0"/>
      <c r="AW60" s="0"/>
      <c r="AX60" s="0"/>
      <c r="AY60" s="0"/>
      <c r="AZ60" s="0"/>
    </row>
    <row r="61" customFormat="false" ht="12.75" hidden="false" customHeight="false" outlineLevel="0" collapsed="false">
      <c r="B61" s="1" t="s">
        <v>25</v>
      </c>
      <c r="C61" s="1" t="n">
        <f aca="false">E61-36191</f>
        <v>17.8125</v>
      </c>
      <c r="D61" s="1" t="n">
        <f aca="false">E61-0.5-36200.5+1</f>
        <v>8.8125</v>
      </c>
      <c r="E61" s="2" t="n">
        <v>36208.8125</v>
      </c>
      <c r="F61" s="3" t="n">
        <v>36208</v>
      </c>
      <c r="G61" s="4" t="n">
        <v>0.8125</v>
      </c>
      <c r="H61" s="9" t="s">
        <v>19</v>
      </c>
      <c r="I61" s="10" t="n">
        <v>5</v>
      </c>
      <c r="J61" s="2" t="n">
        <v>0.5445825</v>
      </c>
      <c r="K61" s="2" t="n">
        <v>0.141174</v>
      </c>
      <c r="L61" s="2" t="n">
        <v>0.175329</v>
      </c>
      <c r="M61" s="2" t="n">
        <v>0.085008</v>
      </c>
      <c r="N61" s="2" t="n">
        <f aca="false">SUM(L61:M61)</f>
        <v>0.260337</v>
      </c>
      <c r="O61" s="2" t="n">
        <v>0.1430715</v>
      </c>
      <c r="P61" s="6" t="n">
        <v>0.0925221000000001</v>
      </c>
      <c r="Q61" s="6" t="n">
        <v>0.00910800000000001</v>
      </c>
      <c r="R61" s="6" t="n">
        <v>0.013662</v>
      </c>
      <c r="S61" s="6" t="n">
        <v>0.001518</v>
      </c>
      <c r="T61" s="6" t="n">
        <v>0.0682341</v>
      </c>
      <c r="U61" s="22"/>
      <c r="V61" s="22"/>
      <c r="W61" s="22"/>
      <c r="X61" s="22"/>
      <c r="Y61" s="22"/>
      <c r="AA61" s="2"/>
      <c r="AB61" s="2"/>
      <c r="AC61" s="2"/>
      <c r="AD61" s="2"/>
      <c r="AE61" s="2"/>
      <c r="AG61" s="7"/>
      <c r="AH61" s="7"/>
      <c r="AI61" s="7"/>
      <c r="AJ61" s="7"/>
      <c r="AK61" s="7"/>
      <c r="AL61" s="7"/>
      <c r="AM61" s="7"/>
      <c r="AN61" s="7"/>
      <c r="AO61" s="7"/>
      <c r="AP61" s="7"/>
    </row>
    <row r="62" customFormat="false" ht="12.75" hidden="false" customHeight="false" outlineLevel="0" collapsed="false">
      <c r="B62" s="1" t="s">
        <v>25</v>
      </c>
      <c r="C62" s="1" t="n">
        <f aca="false">E62-36191</f>
        <v>17.8125</v>
      </c>
      <c r="D62" s="1" t="n">
        <f aca="false">E62-0.5-36200.5+1</f>
        <v>8.8125</v>
      </c>
      <c r="E62" s="2" t="n">
        <v>36208.8125</v>
      </c>
      <c r="F62" s="3" t="n">
        <v>36208</v>
      </c>
      <c r="G62" s="4" t="n">
        <v>0.8125</v>
      </c>
      <c r="H62" s="9" t="s">
        <v>19</v>
      </c>
      <c r="I62" s="10" t="n">
        <v>20</v>
      </c>
      <c r="J62" s="2" t="n">
        <v>0.850839</v>
      </c>
      <c r="K62" s="2" t="n">
        <v>0.277035</v>
      </c>
      <c r="L62" s="2" t="n">
        <v>0.239844</v>
      </c>
      <c r="M62" s="2" t="n">
        <v>0.0740025</v>
      </c>
      <c r="N62" s="2" t="n">
        <f aca="false">SUM(L62:M62)</f>
        <v>0.3138465</v>
      </c>
      <c r="O62" s="2" t="n">
        <v>0.2599575</v>
      </c>
      <c r="P62" s="6" t="n">
        <v>-0.0183677999999998</v>
      </c>
      <c r="Q62" s="6" t="n">
        <v>0.00531300000000009</v>
      </c>
      <c r="R62" s="6" t="n">
        <v>0.0233772000000001</v>
      </c>
      <c r="S62" s="6" t="n">
        <v>-0.00341549999999998</v>
      </c>
      <c r="T62" s="6" t="n">
        <v>-0.0436424999999999</v>
      </c>
      <c r="U62" s="22"/>
      <c r="V62" s="22"/>
      <c r="W62" s="22"/>
      <c r="X62" s="22"/>
      <c r="Y62" s="22"/>
      <c r="AA62" s="2"/>
      <c r="AB62" s="2"/>
      <c r="AC62" s="2"/>
      <c r="AD62" s="2"/>
      <c r="AR62" s="0"/>
      <c r="AS62" s="0"/>
      <c r="AT62" s="0"/>
      <c r="AU62" s="0"/>
      <c r="AV62" s="0"/>
      <c r="AW62" s="0"/>
      <c r="AX62" s="0"/>
      <c r="AY62" s="0"/>
      <c r="AZ62" s="0"/>
    </row>
    <row r="63" s="24" customFormat="true" ht="12.75" hidden="false" customHeight="false" outlineLevel="0" collapsed="false">
      <c r="B63" s="25" t="s">
        <v>25</v>
      </c>
      <c r="C63" s="25" t="n">
        <f aca="false">E63-36191</f>
        <v>17.8125</v>
      </c>
      <c r="D63" s="1" t="n">
        <f aca="false">E63-0.5-36200.5+1</f>
        <v>8.8125</v>
      </c>
      <c r="E63" s="26" t="n">
        <v>36208.8125</v>
      </c>
      <c r="F63" s="27" t="n">
        <v>36208</v>
      </c>
      <c r="G63" s="28" t="n">
        <v>0.8125</v>
      </c>
      <c r="H63" s="29" t="s">
        <v>19</v>
      </c>
      <c r="I63" s="30" t="n">
        <v>40</v>
      </c>
      <c r="J63" s="26" t="n">
        <f aca="false">SUM(K63:O63)</f>
        <v>1.6246395</v>
      </c>
      <c r="K63" s="31" t="n">
        <v>1.32066</v>
      </c>
      <c r="L63" s="32" t="n">
        <v>0.0519915</v>
      </c>
      <c r="M63" s="32" t="n">
        <v>0.0702075</v>
      </c>
      <c r="N63" s="2" t="n">
        <f aca="false">SUM(L63:M63)</f>
        <v>0.122199</v>
      </c>
      <c r="O63" s="32" t="n">
        <v>0.0595815</v>
      </c>
      <c r="P63" s="31" t="n">
        <v>0.0364320000000003</v>
      </c>
      <c r="Q63" s="32" t="n">
        <v>0.000379499999999992</v>
      </c>
      <c r="R63" s="32" t="n">
        <v>0.000834900000000009</v>
      </c>
      <c r="S63" s="32" t="n">
        <v>0.1517241</v>
      </c>
      <c r="T63" s="33"/>
      <c r="U63" s="34"/>
      <c r="V63" s="34"/>
      <c r="W63" s="34"/>
      <c r="X63" s="34"/>
      <c r="Y63" s="34"/>
      <c r="Z63" s="26"/>
      <c r="AA63" s="26"/>
      <c r="AB63" s="26"/>
      <c r="AC63" s="26"/>
      <c r="AD63" s="26"/>
      <c r="AF63" s="26"/>
    </row>
    <row r="64" customFormat="false" ht="12.75" hidden="false" customHeight="false" outlineLevel="0" collapsed="false">
      <c r="B64" s="1" t="s">
        <v>25</v>
      </c>
      <c r="C64" s="1" t="n">
        <f aca="false">E64-36191</f>
        <v>17.8125</v>
      </c>
      <c r="D64" s="1" t="n">
        <f aca="false">E64-0.5-36200.5+1</f>
        <v>8.8125</v>
      </c>
      <c r="E64" s="2" t="n">
        <v>36208.8125</v>
      </c>
      <c r="F64" s="3" t="n">
        <v>36208</v>
      </c>
      <c r="G64" s="4" t="n">
        <v>0.8125</v>
      </c>
      <c r="H64" s="9" t="s">
        <v>19</v>
      </c>
      <c r="I64" s="10" t="n">
        <v>70</v>
      </c>
      <c r="J64" s="2" t="n">
        <v>0.4072035</v>
      </c>
      <c r="K64" s="2" t="n">
        <v>0.120681</v>
      </c>
      <c r="L64" s="2" t="n">
        <v>0.1309275</v>
      </c>
      <c r="M64" s="2" t="n">
        <v>0.088044</v>
      </c>
      <c r="N64" s="2" t="n">
        <f aca="false">SUM(L64:M64)</f>
        <v>0.2189715</v>
      </c>
      <c r="O64" s="2" t="n">
        <v>0.067551</v>
      </c>
      <c r="P64" s="6" t="n">
        <v>0.0532059000000001</v>
      </c>
      <c r="Q64" s="6" t="n">
        <v>0.00455400000000004</v>
      </c>
      <c r="R64" s="6" t="n">
        <v>0.0148005</v>
      </c>
      <c r="S64" s="6" t="n">
        <v>0.0003036</v>
      </c>
      <c r="T64" s="6" t="n">
        <v>0.0335478</v>
      </c>
      <c r="U64" s="22"/>
      <c r="V64" s="22"/>
      <c r="W64" s="22"/>
      <c r="X64" s="22"/>
      <c r="Y64" s="22"/>
      <c r="AA64" s="2"/>
      <c r="AB64" s="2"/>
      <c r="AC64" s="2"/>
      <c r="AD64" s="2"/>
      <c r="AR64" s="0"/>
      <c r="AS64" s="0"/>
      <c r="AT64" s="0"/>
      <c r="AU64" s="0"/>
      <c r="AV64" s="0"/>
      <c r="AW64" s="0"/>
      <c r="AX64" s="0"/>
      <c r="AY64" s="0"/>
      <c r="AZ64" s="0"/>
    </row>
    <row r="65" customFormat="false" ht="12.75" hidden="false" customHeight="false" outlineLevel="0" collapsed="false">
      <c r="B65" s="1" t="s">
        <v>25</v>
      </c>
      <c r="C65" s="1" t="n">
        <f aca="false">E65-36191</f>
        <v>17.8125</v>
      </c>
      <c r="D65" s="1" t="n">
        <f aca="false">E65-0.5-36200.5+1</f>
        <v>8.8125</v>
      </c>
      <c r="E65" s="2" t="n">
        <v>36208.8125</v>
      </c>
      <c r="F65" s="3" t="n">
        <v>36208</v>
      </c>
      <c r="G65" s="4" t="n">
        <v>0.8125</v>
      </c>
      <c r="H65" s="9" t="s">
        <v>19</v>
      </c>
      <c r="I65" s="10" t="n">
        <v>105</v>
      </c>
      <c r="J65" s="2" t="n">
        <v>0.1848165</v>
      </c>
      <c r="K65" s="2" t="n">
        <v>0.03036</v>
      </c>
      <c r="L65" s="2" t="n">
        <v>0.034155</v>
      </c>
      <c r="M65" s="2" t="n">
        <v>0.0573045</v>
      </c>
      <c r="N65" s="2" t="n">
        <f aca="false">SUM(L65:M65)</f>
        <v>0.0914595</v>
      </c>
      <c r="O65" s="2" t="n">
        <v>0.062997</v>
      </c>
      <c r="P65" s="6" t="n">
        <v>0.0401511</v>
      </c>
      <c r="Q65" s="6" t="n">
        <v>0.006072</v>
      </c>
      <c r="R65" s="6" t="n">
        <v>0.0127512</v>
      </c>
      <c r="S65" s="6" t="n">
        <v>0.0069069</v>
      </c>
      <c r="T65" s="6" t="n">
        <v>0.014421</v>
      </c>
      <c r="U65" s="22"/>
      <c r="V65" s="22"/>
      <c r="W65" s="22"/>
      <c r="X65" s="22"/>
      <c r="Y65" s="22"/>
      <c r="AA65" s="2"/>
      <c r="AB65" s="2"/>
      <c r="AC65" s="2"/>
      <c r="AD65" s="2"/>
      <c r="AR65" s="0"/>
      <c r="AS65" s="0"/>
      <c r="AT65" s="0"/>
      <c r="AU65" s="0"/>
      <c r="AV65" s="0"/>
      <c r="AW65" s="0"/>
      <c r="AX65" s="0"/>
      <c r="AY65" s="0"/>
      <c r="AZ65" s="0"/>
    </row>
    <row r="66" customFormat="false" ht="12.75" hidden="false" customHeight="false" outlineLevel="0" collapsed="false">
      <c r="B66" s="1" t="s">
        <v>26</v>
      </c>
      <c r="C66" s="1" t="n">
        <f aca="false">E66-36191</f>
        <v>18.6291666666657</v>
      </c>
      <c r="D66" s="1" t="n">
        <f aca="false">E66-0.5-36200.5+1</f>
        <v>9.6291666666657</v>
      </c>
      <c r="E66" s="2" t="n">
        <v>36209.6291666667</v>
      </c>
      <c r="F66" s="3" t="n">
        <v>36209</v>
      </c>
      <c r="G66" s="4" t="n">
        <v>0.629166666666667</v>
      </c>
      <c r="H66" s="9" t="s">
        <v>19</v>
      </c>
      <c r="I66" s="10" t="n">
        <v>5</v>
      </c>
      <c r="J66" s="2" t="n">
        <v>0.64515</v>
      </c>
      <c r="P66" s="6" t="n">
        <v>0.03795</v>
      </c>
      <c r="U66" s="22"/>
      <c r="V66" s="22"/>
      <c r="W66" s="22"/>
      <c r="X66" s="22"/>
      <c r="Y66" s="22"/>
      <c r="AA66" s="2"/>
      <c r="AB66" s="2"/>
      <c r="AC66" s="2"/>
      <c r="AD66" s="2"/>
      <c r="AE66" s="2"/>
      <c r="AR66" s="0"/>
      <c r="AS66" s="0"/>
      <c r="AT66" s="0"/>
      <c r="AU66" s="0"/>
      <c r="AV66" s="0"/>
      <c r="AW66" s="0"/>
      <c r="AX66" s="0"/>
      <c r="AY66" s="0"/>
      <c r="AZ66" s="0"/>
    </row>
    <row r="67" customFormat="false" ht="12.75" hidden="false" customHeight="false" outlineLevel="0" collapsed="false">
      <c r="B67" s="1" t="s">
        <v>26</v>
      </c>
      <c r="C67" s="1" t="n">
        <f aca="false">E67-36191</f>
        <v>18.6291666666657</v>
      </c>
      <c r="D67" s="1" t="n">
        <f aca="false">E67-0.5-36200.5+1</f>
        <v>9.6291666666657</v>
      </c>
      <c r="E67" s="2" t="n">
        <v>36209.6291666667</v>
      </c>
      <c r="F67" s="3" t="n">
        <v>36209</v>
      </c>
      <c r="G67" s="4" t="n">
        <v>0.629166666666667</v>
      </c>
      <c r="H67" s="9" t="s">
        <v>19</v>
      </c>
      <c r="I67" s="10" t="n">
        <v>40</v>
      </c>
      <c r="J67" s="2" t="n">
        <v>1.41933</v>
      </c>
      <c r="P67" s="6" t="n">
        <v>0.115368000000001</v>
      </c>
      <c r="U67" s="22"/>
      <c r="V67" s="22"/>
      <c r="W67" s="22"/>
      <c r="X67" s="22"/>
      <c r="Y67" s="22"/>
      <c r="AA67" s="2"/>
      <c r="AB67" s="2"/>
      <c r="AC67" s="2"/>
      <c r="AD67" s="2"/>
      <c r="AR67" s="0"/>
      <c r="AS67" s="0"/>
      <c r="AT67" s="0"/>
      <c r="AU67" s="0"/>
      <c r="AV67" s="0"/>
      <c r="AW67" s="0"/>
      <c r="AX67" s="0"/>
      <c r="AY67" s="0"/>
      <c r="AZ67" s="0"/>
    </row>
    <row r="68" customFormat="false" ht="12.75" hidden="false" customHeight="false" outlineLevel="0" collapsed="false">
      <c r="B68" s="1" t="s">
        <v>26</v>
      </c>
      <c r="C68" s="1" t="n">
        <f aca="false">E68-36191</f>
        <v>18.6291666666657</v>
      </c>
      <c r="D68" s="1" t="n">
        <f aca="false">E68-0.5-36200.5+1</f>
        <v>9.6291666666657</v>
      </c>
      <c r="E68" s="2" t="n">
        <v>36209.6291666667</v>
      </c>
      <c r="F68" s="3" t="n">
        <v>36209</v>
      </c>
      <c r="G68" s="4" t="n">
        <v>0.629166666666667</v>
      </c>
      <c r="H68" s="9" t="s">
        <v>19</v>
      </c>
      <c r="I68" s="10" t="n">
        <v>75</v>
      </c>
      <c r="J68" s="2" t="n">
        <v>0.70587</v>
      </c>
      <c r="P68" s="6" t="n">
        <v>0.0956340000000001</v>
      </c>
      <c r="U68" s="22"/>
      <c r="V68" s="22"/>
      <c r="W68" s="22"/>
      <c r="X68" s="22"/>
      <c r="Y68" s="22"/>
      <c r="AA68" s="2"/>
      <c r="AB68" s="2"/>
      <c r="AC68" s="2"/>
      <c r="AD68" s="2"/>
      <c r="AR68" s="0"/>
      <c r="AS68" s="0"/>
      <c r="AT68" s="0"/>
      <c r="AU68" s="0"/>
      <c r="AV68" s="0"/>
      <c r="AW68" s="0"/>
      <c r="AX68" s="0"/>
      <c r="AY68" s="0"/>
      <c r="AZ68" s="0"/>
    </row>
    <row r="69" customFormat="false" ht="12.75" hidden="false" customHeight="false" outlineLevel="0" collapsed="false">
      <c r="A69" s="0" t="n">
        <v>1</v>
      </c>
      <c r="B69" s="1" t="s">
        <v>27</v>
      </c>
      <c r="C69" s="1" t="n">
        <f aca="false">E69-36191</f>
        <v>18.6534722222204</v>
      </c>
      <c r="D69" s="1" t="n">
        <f aca="false">E69-0.5-36200.5+1</f>
        <v>9.65347222222044</v>
      </c>
      <c r="E69" s="2" t="n">
        <v>36209.6534722222</v>
      </c>
      <c r="F69" s="3" t="n">
        <v>36209</v>
      </c>
      <c r="G69" s="4" t="n">
        <v>0.653472222222222</v>
      </c>
      <c r="H69" s="9" t="s">
        <v>19</v>
      </c>
      <c r="I69" s="10" t="n">
        <v>5</v>
      </c>
      <c r="J69" s="2" t="n">
        <v>0.59202</v>
      </c>
      <c r="K69" s="2" t="n">
        <v>0.1719135</v>
      </c>
      <c r="L69" s="2" t="n">
        <v>0.1734315</v>
      </c>
      <c r="M69" s="2" t="n">
        <v>0.1081575</v>
      </c>
      <c r="N69" s="2" t="n">
        <f aca="false">SUM(L69:M69)</f>
        <v>0.281589</v>
      </c>
      <c r="O69" s="2" t="n">
        <v>0.1385175</v>
      </c>
      <c r="P69" s="6" t="n">
        <v>0.0619344</v>
      </c>
      <c r="Q69" s="6" t="n">
        <v>0.0148004999999999</v>
      </c>
      <c r="R69" s="6" t="n">
        <v>0.0273999</v>
      </c>
      <c r="S69" s="6" t="n">
        <v>0.00113850000000001</v>
      </c>
      <c r="T69" s="6" t="n">
        <v>0.0185955</v>
      </c>
      <c r="U69" s="22"/>
      <c r="V69" s="22"/>
      <c r="W69" s="22"/>
      <c r="X69" s="22"/>
      <c r="Y69" s="22"/>
      <c r="AA69" s="2"/>
      <c r="AB69" s="2"/>
      <c r="AC69" s="2"/>
      <c r="AD69" s="2"/>
      <c r="AE69" s="2"/>
      <c r="AG69" s="7"/>
      <c r="AH69" s="7"/>
      <c r="AI69" s="7"/>
      <c r="AJ69" s="7"/>
      <c r="AK69" s="7"/>
      <c r="AL69" s="7"/>
      <c r="AM69" s="7"/>
      <c r="AN69" s="7"/>
      <c r="AO69" s="7"/>
      <c r="AP69" s="7"/>
    </row>
    <row r="70" customFormat="false" ht="12.75" hidden="false" customHeight="false" outlineLevel="0" collapsed="false">
      <c r="A70" s="0" t="n">
        <v>1</v>
      </c>
      <c r="B70" s="1" t="s">
        <v>27</v>
      </c>
      <c r="C70" s="1" t="n">
        <f aca="false">E70-36191</f>
        <v>18.6534722222204</v>
      </c>
      <c r="D70" s="1" t="n">
        <f aca="false">E70-0.5-36200.5+1</f>
        <v>9.65347222222044</v>
      </c>
      <c r="E70" s="2" t="n">
        <v>36209.6534722222</v>
      </c>
      <c r="F70" s="3" t="n">
        <v>36209</v>
      </c>
      <c r="G70" s="4" t="n">
        <v>0.653472222222222</v>
      </c>
      <c r="H70" s="9" t="s">
        <v>19</v>
      </c>
      <c r="I70" s="10" t="n">
        <v>20</v>
      </c>
      <c r="J70" s="2" t="n">
        <v>0.992013</v>
      </c>
      <c r="K70" s="2" t="n">
        <v>0.44781</v>
      </c>
      <c r="L70" s="2" t="n">
        <v>0.2538855</v>
      </c>
      <c r="M70" s="2" t="n">
        <v>0.138897</v>
      </c>
      <c r="N70" s="2" t="n">
        <f aca="false">SUM(L70:M70)</f>
        <v>0.3927825</v>
      </c>
      <c r="O70" s="2" t="n">
        <v>0.1514205</v>
      </c>
      <c r="P70" s="6" t="n">
        <v>0.1255386</v>
      </c>
      <c r="Q70" s="6" t="n">
        <v>0.0485760000000002</v>
      </c>
      <c r="R70" s="6" t="n">
        <v>0.0334719</v>
      </c>
      <c r="S70" s="6" t="n">
        <v>0.020493</v>
      </c>
      <c r="T70" s="6" t="n">
        <v>0.0229977</v>
      </c>
      <c r="U70" s="22"/>
      <c r="V70" s="22"/>
      <c r="W70" s="22"/>
      <c r="X70" s="22"/>
      <c r="Y70" s="22"/>
      <c r="AA70" s="2"/>
      <c r="AB70" s="2"/>
      <c r="AC70" s="2"/>
      <c r="AD70" s="2"/>
      <c r="AR70" s="0"/>
      <c r="AS70" s="0"/>
      <c r="AT70" s="0"/>
      <c r="AU70" s="0"/>
      <c r="AV70" s="0"/>
      <c r="AW70" s="0"/>
      <c r="AX70" s="0"/>
      <c r="AY70" s="0"/>
      <c r="AZ70" s="0"/>
    </row>
    <row r="71" customFormat="false" ht="12.75" hidden="false" customHeight="false" outlineLevel="0" collapsed="false">
      <c r="A71" s="0" t="n">
        <v>1</v>
      </c>
      <c r="B71" s="1" t="s">
        <v>27</v>
      </c>
      <c r="C71" s="1" t="n">
        <f aca="false">E71-36191</f>
        <v>18.6534722222204</v>
      </c>
      <c r="D71" s="1" t="n">
        <f aca="false">E71-0.5-36200.5+1</f>
        <v>9.65347222222044</v>
      </c>
      <c r="E71" s="2" t="n">
        <v>36209.6534722222</v>
      </c>
      <c r="F71" s="3" t="n">
        <v>36209</v>
      </c>
      <c r="G71" s="4" t="n">
        <v>0.653472222222222</v>
      </c>
      <c r="H71" s="9" t="s">
        <v>19</v>
      </c>
      <c r="I71" s="10" t="n">
        <v>40</v>
      </c>
      <c r="J71" s="2" t="n">
        <v>1.5631605</v>
      </c>
      <c r="K71" s="2" t="n">
        <v>1.051215</v>
      </c>
      <c r="L71" s="2" t="n">
        <v>0.2591985</v>
      </c>
      <c r="M71" s="2" t="n">
        <v>0.0610995</v>
      </c>
      <c r="N71" s="2" t="n">
        <f aca="false">SUM(L71:M71)</f>
        <v>0.320298</v>
      </c>
      <c r="O71" s="2" t="n">
        <v>0.1916475</v>
      </c>
      <c r="P71" s="6" t="n">
        <v>0.2229183</v>
      </c>
      <c r="Q71" s="6" t="n">
        <v>0.0781770000000003</v>
      </c>
      <c r="R71" s="6" t="n">
        <v>0.0536613</v>
      </c>
      <c r="S71" s="6" t="n">
        <v>0.0746097</v>
      </c>
      <c r="T71" s="6" t="n">
        <v>0.0164703000000001</v>
      </c>
      <c r="U71" s="22"/>
      <c r="V71" s="22"/>
      <c r="W71" s="22"/>
      <c r="X71" s="22"/>
      <c r="Y71" s="22"/>
      <c r="AA71" s="2"/>
      <c r="AB71" s="2"/>
      <c r="AC71" s="2"/>
      <c r="AD71" s="2"/>
      <c r="AE71" s="2"/>
      <c r="AR71" s="0"/>
      <c r="AS71" s="0"/>
      <c r="AT71" s="0"/>
      <c r="AU71" s="0"/>
      <c r="AV71" s="0"/>
      <c r="AW71" s="0"/>
      <c r="AX71" s="0"/>
      <c r="AY71" s="0"/>
      <c r="AZ71" s="0"/>
    </row>
    <row r="72" customFormat="false" ht="12.75" hidden="false" customHeight="false" outlineLevel="0" collapsed="false">
      <c r="A72" s="0" t="n">
        <v>1</v>
      </c>
      <c r="B72" s="1" t="s">
        <v>27</v>
      </c>
      <c r="C72" s="1" t="n">
        <f aca="false">E72-36191</f>
        <v>18.6534722222204</v>
      </c>
      <c r="D72" s="1" t="n">
        <f aca="false">E72-0.5-36200.5+1</f>
        <v>9.65347222222044</v>
      </c>
      <c r="E72" s="2" t="n">
        <v>36209.6534722222</v>
      </c>
      <c r="F72" s="3" t="n">
        <v>36209</v>
      </c>
      <c r="G72" s="4" t="n">
        <v>0.653472222222222</v>
      </c>
      <c r="H72" s="9" t="s">
        <v>19</v>
      </c>
      <c r="I72" s="10" t="n">
        <v>64</v>
      </c>
      <c r="J72" s="2" t="n">
        <v>0.8762655</v>
      </c>
      <c r="K72" s="2" t="n">
        <v>0.557865</v>
      </c>
      <c r="L72" s="2" t="n">
        <v>0.1673595</v>
      </c>
      <c r="M72" s="2" t="n">
        <v>0.05313</v>
      </c>
      <c r="N72" s="2" t="n">
        <f aca="false">SUM(L72:M72)</f>
        <v>0.2204895</v>
      </c>
      <c r="O72" s="2" t="n">
        <v>0.097911</v>
      </c>
      <c r="P72" s="6" t="n">
        <v>0.1087647</v>
      </c>
      <c r="Q72" s="6" t="n">
        <v>0.061479</v>
      </c>
      <c r="R72" s="6" t="n">
        <v>0.0266409</v>
      </c>
      <c r="S72" s="6" t="n">
        <v>0.00743820000000002</v>
      </c>
      <c r="T72" s="6" t="n">
        <v>0.0132066</v>
      </c>
      <c r="U72" s="22"/>
      <c r="V72" s="22"/>
      <c r="W72" s="22"/>
      <c r="X72" s="22"/>
      <c r="Y72" s="22"/>
      <c r="AA72" s="2"/>
      <c r="AB72" s="2"/>
      <c r="AC72" s="2"/>
      <c r="AD72" s="2"/>
      <c r="AR72" s="0"/>
      <c r="AS72" s="0"/>
      <c r="AT72" s="0"/>
      <c r="AU72" s="0"/>
      <c r="AV72" s="0"/>
      <c r="AW72" s="0"/>
      <c r="AX72" s="0"/>
      <c r="AY72" s="0"/>
      <c r="AZ72" s="0"/>
    </row>
    <row r="73" customFormat="false" ht="12.75" hidden="false" customHeight="false" outlineLevel="0" collapsed="false">
      <c r="A73" s="0" t="n">
        <v>1</v>
      </c>
      <c r="B73" s="1" t="s">
        <v>27</v>
      </c>
      <c r="C73" s="1" t="n">
        <f aca="false">E73-36191</f>
        <v>18.6534722222204</v>
      </c>
      <c r="D73" s="1" t="n">
        <f aca="false">E73-0.5-36200.5+1</f>
        <v>9.65347222222044</v>
      </c>
      <c r="E73" s="2" t="n">
        <v>36209.6534722222</v>
      </c>
      <c r="F73" s="3" t="n">
        <v>36209</v>
      </c>
      <c r="G73" s="4" t="n">
        <v>0.653472222222222</v>
      </c>
      <c r="H73" s="9" t="s">
        <v>19</v>
      </c>
      <c r="I73" s="10" t="n">
        <v>105</v>
      </c>
      <c r="P73" s="6"/>
      <c r="U73" s="22"/>
      <c r="V73" s="22"/>
      <c r="W73" s="22"/>
      <c r="X73" s="22"/>
      <c r="Y73" s="22"/>
      <c r="AA73" s="2"/>
      <c r="AB73" s="2"/>
      <c r="AC73" s="2"/>
      <c r="AD73" s="2"/>
      <c r="AR73" s="0"/>
      <c r="AS73" s="0"/>
      <c r="AT73" s="0"/>
      <c r="AU73" s="0"/>
      <c r="AV73" s="0"/>
      <c r="AW73" s="0"/>
      <c r="AX73" s="0"/>
      <c r="AY73" s="0"/>
      <c r="AZ73" s="0"/>
    </row>
    <row r="74" customFormat="false" ht="12.75" hidden="false" customHeight="false" outlineLevel="0" collapsed="false">
      <c r="A74" s="0" t="n">
        <v>1</v>
      </c>
      <c r="B74" s="1" t="s">
        <v>28</v>
      </c>
      <c r="C74" s="1" t="n">
        <f aca="false">E74-36191</f>
        <v>19.507638888892</v>
      </c>
      <c r="D74" s="1" t="n">
        <f aca="false">E74-0.5-36200.5+1</f>
        <v>10.507638888892</v>
      </c>
      <c r="E74" s="2" t="n">
        <v>36210.5076388889</v>
      </c>
      <c r="F74" s="3" t="n">
        <v>36210</v>
      </c>
      <c r="G74" s="4" t="n">
        <v>0.507638888888889</v>
      </c>
      <c r="H74" s="9" t="s">
        <v>19</v>
      </c>
      <c r="I74" s="10" t="n">
        <v>5</v>
      </c>
      <c r="J74" s="2" t="n">
        <v>1.281192</v>
      </c>
      <c r="K74" s="2" t="n">
        <v>0.3168825</v>
      </c>
      <c r="L74" s="2" t="n">
        <v>0.2774145</v>
      </c>
      <c r="M74" s="2" t="n">
        <v>0.09108</v>
      </c>
      <c r="N74" s="2" t="n">
        <f aca="false">SUM(L74:M74)</f>
        <v>0.3684945</v>
      </c>
      <c r="O74" s="26" t="n">
        <v>0.595815</v>
      </c>
      <c r="P74" s="6" t="n">
        <v>0.0982146000000002</v>
      </c>
      <c r="Q74" s="6" t="n">
        <v>0.0269445</v>
      </c>
      <c r="R74" s="6" t="n">
        <v>0.0226941</v>
      </c>
      <c r="S74" s="6" t="n">
        <v>0.00683100000000002</v>
      </c>
      <c r="T74" s="6" t="n">
        <v>0.0417450000000002</v>
      </c>
      <c r="U74" s="22"/>
      <c r="V74" s="22"/>
      <c r="W74" s="22"/>
      <c r="X74" s="22"/>
      <c r="Y74" s="22"/>
      <c r="AA74" s="2"/>
      <c r="AB74" s="2"/>
      <c r="AC74" s="2"/>
      <c r="AD74" s="2"/>
      <c r="AE74" s="2"/>
      <c r="AG74" s="7"/>
      <c r="AH74" s="7"/>
      <c r="AI74" s="7"/>
      <c r="AJ74" s="7"/>
      <c r="AK74" s="7"/>
      <c r="AL74" s="7"/>
      <c r="AM74" s="7"/>
      <c r="AN74" s="7"/>
      <c r="AO74" s="7"/>
      <c r="AP74" s="7"/>
    </row>
    <row r="75" customFormat="false" ht="12.75" hidden="false" customHeight="false" outlineLevel="0" collapsed="false">
      <c r="A75" s="0" t="n">
        <v>1</v>
      </c>
      <c r="B75" s="1" t="s">
        <v>28</v>
      </c>
      <c r="C75" s="1" t="n">
        <f aca="false">E75-36191</f>
        <v>19.507638888892</v>
      </c>
      <c r="D75" s="1" t="n">
        <f aca="false">E75-0.5-36200.5+1</f>
        <v>10.507638888892</v>
      </c>
      <c r="E75" s="2" t="n">
        <v>36210.5076388889</v>
      </c>
      <c r="F75" s="3" t="n">
        <v>36210</v>
      </c>
      <c r="G75" s="4" t="n">
        <v>0.507638888888889</v>
      </c>
      <c r="H75" s="9" t="s">
        <v>19</v>
      </c>
      <c r="I75" s="10" t="n">
        <v>20</v>
      </c>
      <c r="J75" s="2" t="n">
        <v>1.3096545</v>
      </c>
      <c r="K75" s="2" t="n">
        <v>0.4003725</v>
      </c>
      <c r="L75" s="2" t="n">
        <v>0.292215</v>
      </c>
      <c r="M75" s="2" t="n">
        <v>0.085767</v>
      </c>
      <c r="N75" s="2" t="n">
        <f aca="false">SUM(L75:M75)</f>
        <v>0.377982</v>
      </c>
      <c r="O75" s="26" t="n">
        <v>0.5313</v>
      </c>
      <c r="P75" s="6" t="n">
        <v>0.0961653000000001</v>
      </c>
      <c r="Q75" s="6" t="n">
        <v>0.0299805</v>
      </c>
      <c r="R75" s="6" t="n">
        <v>0.0265650000000001</v>
      </c>
      <c r="S75" s="6" t="n">
        <v>0.0107778</v>
      </c>
      <c r="T75" s="6" t="n">
        <v>0.0288420000000001</v>
      </c>
      <c r="U75" s="22"/>
      <c r="V75" s="22"/>
      <c r="W75" s="22"/>
      <c r="X75" s="22"/>
      <c r="Y75" s="22"/>
      <c r="AA75" s="2"/>
      <c r="AB75" s="2"/>
      <c r="AC75" s="2"/>
      <c r="AD75" s="2"/>
      <c r="AR75" s="0"/>
      <c r="AS75" s="0"/>
      <c r="AT75" s="0"/>
      <c r="AU75" s="0"/>
      <c r="AV75" s="0"/>
      <c r="AW75" s="0"/>
      <c r="AX75" s="0"/>
      <c r="AY75" s="0"/>
      <c r="AZ75" s="0"/>
    </row>
    <row r="76" customFormat="false" ht="12.75" hidden="false" customHeight="false" outlineLevel="0" collapsed="false">
      <c r="A76" s="0" t="n">
        <v>1</v>
      </c>
      <c r="B76" s="1" t="s">
        <v>28</v>
      </c>
      <c r="C76" s="1" t="n">
        <f aca="false">E76-36191</f>
        <v>19.507638888892</v>
      </c>
      <c r="D76" s="1" t="n">
        <f aca="false">E76-0.5-36200.5+1</f>
        <v>10.507638888892</v>
      </c>
      <c r="E76" s="2" t="n">
        <v>36210.5076388889</v>
      </c>
      <c r="F76" s="3" t="n">
        <v>36210</v>
      </c>
      <c r="G76" s="4" t="n">
        <v>0.507638888888889</v>
      </c>
      <c r="H76" s="9" t="s">
        <v>19</v>
      </c>
      <c r="I76" s="10" t="n">
        <v>40</v>
      </c>
      <c r="J76" s="2" t="n">
        <v>1.2921975</v>
      </c>
      <c r="K76" s="2" t="n">
        <v>0.444015</v>
      </c>
      <c r="L76" s="2" t="n">
        <v>0.300564</v>
      </c>
      <c r="M76" s="2" t="n">
        <v>0.0732435</v>
      </c>
      <c r="N76" s="2" t="n">
        <f aca="false">SUM(L76:M76)</f>
        <v>0.3738075</v>
      </c>
      <c r="O76" s="26" t="n">
        <v>0.474375</v>
      </c>
      <c r="P76" s="6" t="n">
        <v>0.1368477</v>
      </c>
      <c r="Q76" s="6" t="n">
        <v>0.0341550000000001</v>
      </c>
      <c r="R76" s="6" t="n">
        <v>0.0355212</v>
      </c>
      <c r="S76" s="6" t="n">
        <v>0.00872850000000001</v>
      </c>
      <c r="T76" s="6" t="n">
        <v>0.0584430000000001</v>
      </c>
      <c r="U76" s="22"/>
      <c r="V76" s="22"/>
      <c r="W76" s="22"/>
      <c r="X76" s="22"/>
      <c r="Y76" s="22"/>
      <c r="AA76" s="2"/>
      <c r="AB76" s="2"/>
      <c r="AC76" s="2"/>
      <c r="AD76" s="2"/>
      <c r="AR76" s="0"/>
      <c r="AS76" s="0"/>
      <c r="AT76" s="0"/>
      <c r="AU76" s="0"/>
      <c r="AV76" s="0"/>
      <c r="AW76" s="0"/>
      <c r="AX76" s="0"/>
      <c r="AY76" s="0"/>
      <c r="AZ76" s="0"/>
    </row>
    <row r="77" customFormat="false" ht="12.75" hidden="false" customHeight="false" outlineLevel="0" collapsed="false">
      <c r="A77" s="0" t="n">
        <v>1</v>
      </c>
      <c r="B77" s="1" t="s">
        <v>28</v>
      </c>
      <c r="C77" s="1" t="n">
        <f aca="false">E77-36191</f>
        <v>19.507638888892</v>
      </c>
      <c r="D77" s="1" t="n">
        <f aca="false">E77-0.5-36200.5+1</f>
        <v>10.507638888892</v>
      </c>
      <c r="E77" s="2" t="n">
        <v>36210.5076388889</v>
      </c>
      <c r="F77" s="3" t="n">
        <v>36210</v>
      </c>
      <c r="G77" s="4" t="n">
        <v>0.507638888888889</v>
      </c>
      <c r="H77" s="9" t="s">
        <v>19</v>
      </c>
      <c r="I77" s="10" t="n">
        <v>75</v>
      </c>
      <c r="J77" s="2" t="n">
        <v>0.868296</v>
      </c>
      <c r="K77" s="2" t="n">
        <v>0.33396</v>
      </c>
      <c r="L77" s="2" t="n">
        <v>0.1688775</v>
      </c>
      <c r="M77" s="2" t="n">
        <v>0.0466785</v>
      </c>
      <c r="N77" s="2" t="n">
        <f aca="false">SUM(L77:M77)</f>
        <v>0.215556</v>
      </c>
      <c r="O77" s="26" t="n">
        <v>0.31878</v>
      </c>
      <c r="P77" s="6" t="n">
        <v>0.117645</v>
      </c>
      <c r="Q77" s="6" t="n">
        <v>0.03036</v>
      </c>
      <c r="R77" s="6" t="n">
        <v>0.0337755</v>
      </c>
      <c r="S77" s="6" t="n">
        <v>0.0079695</v>
      </c>
      <c r="T77" s="6" t="n">
        <v>0.0455400000000001</v>
      </c>
      <c r="U77" s="22"/>
      <c r="V77" s="22"/>
      <c r="W77" s="22"/>
      <c r="X77" s="22"/>
      <c r="Y77" s="22"/>
      <c r="AA77" s="2"/>
      <c r="AB77" s="2"/>
      <c r="AC77" s="2"/>
      <c r="AD77" s="2"/>
      <c r="AR77" s="0"/>
      <c r="AS77" s="0"/>
      <c r="AT77" s="0"/>
      <c r="AU77" s="0"/>
      <c r="AV77" s="0"/>
      <c r="AW77" s="0"/>
      <c r="AX77" s="0"/>
      <c r="AY77" s="0"/>
      <c r="AZ77" s="0"/>
    </row>
    <row r="78" customFormat="false" ht="12.75" hidden="false" customHeight="false" outlineLevel="0" collapsed="false">
      <c r="A78" s="0" t="n">
        <v>1</v>
      </c>
      <c r="B78" s="1" t="s">
        <v>28</v>
      </c>
      <c r="C78" s="1" t="n">
        <f aca="false">E78-36191</f>
        <v>19.507638888892</v>
      </c>
      <c r="D78" s="1" t="n">
        <f aca="false">E78-0.5-36200.5+1</f>
        <v>10.507638888892</v>
      </c>
      <c r="E78" s="2" t="n">
        <v>36210.5076388889</v>
      </c>
      <c r="F78" s="3" t="n">
        <v>36210</v>
      </c>
      <c r="G78" s="4" t="n">
        <v>0.507638888888889</v>
      </c>
      <c r="H78" s="9" t="s">
        <v>19</v>
      </c>
      <c r="I78" s="10" t="n">
        <v>105</v>
      </c>
      <c r="J78" s="2" t="n">
        <v>0.4801434</v>
      </c>
      <c r="K78" s="2" t="n">
        <v>0.066033</v>
      </c>
      <c r="L78" s="2" t="n">
        <v>0.0762795</v>
      </c>
      <c r="M78" s="2" t="n">
        <v>0.0266409</v>
      </c>
      <c r="N78" s="2" t="n">
        <f aca="false">SUM(L78:M78)</f>
        <v>0.1029204</v>
      </c>
      <c r="O78" s="26" t="n">
        <v>0.31119</v>
      </c>
      <c r="P78" s="6" t="n">
        <v>0.08582772</v>
      </c>
      <c r="Q78" s="6" t="n">
        <v>0.0150282</v>
      </c>
      <c r="R78" s="6" t="n">
        <v>0.0216315</v>
      </c>
      <c r="S78" s="6" t="n">
        <v>0.00514602000000001</v>
      </c>
      <c r="T78" s="6" t="n">
        <v>0.044022</v>
      </c>
      <c r="U78" s="22"/>
      <c r="V78" s="22"/>
      <c r="W78" s="22"/>
      <c r="X78" s="22"/>
      <c r="Y78" s="22"/>
      <c r="AA78" s="2"/>
      <c r="AB78" s="2"/>
      <c r="AC78" s="2"/>
      <c r="AD78" s="2"/>
      <c r="AR78" s="0"/>
      <c r="AS78" s="0"/>
      <c r="AT78" s="0"/>
      <c r="AU78" s="0"/>
      <c r="AV78" s="0"/>
      <c r="AW78" s="0"/>
      <c r="AX78" s="0"/>
      <c r="AY78" s="0"/>
      <c r="AZ78" s="0"/>
    </row>
    <row r="79" customFormat="false" ht="12.75" hidden="false" customHeight="false" outlineLevel="0" collapsed="false">
      <c r="B79" s="1" t="s">
        <v>29</v>
      </c>
      <c r="C79" s="1" t="n">
        <f aca="false">E79-36191</f>
        <v>19.7020833333299</v>
      </c>
      <c r="D79" s="1" t="n">
        <f aca="false">E79-0.5-36200.5+1</f>
        <v>10.7020833333299</v>
      </c>
      <c r="E79" s="2" t="n">
        <v>36210.7020833333</v>
      </c>
      <c r="F79" s="3" t="n">
        <v>36210</v>
      </c>
      <c r="G79" s="4" t="n">
        <v>0.702083333333333</v>
      </c>
      <c r="H79" s="9" t="s">
        <v>19</v>
      </c>
      <c r="I79" s="10" t="n">
        <v>5</v>
      </c>
      <c r="J79" s="6" t="n">
        <v>1.07778</v>
      </c>
      <c r="P79" s="6" t="n">
        <v>0.0971520000000001</v>
      </c>
      <c r="U79" s="22"/>
      <c r="V79" s="22"/>
      <c r="W79" s="22"/>
      <c r="X79" s="22"/>
      <c r="Y79" s="22"/>
      <c r="AA79" s="2"/>
      <c r="AB79" s="2"/>
      <c r="AC79" s="2"/>
      <c r="AD79" s="2"/>
      <c r="AE79" s="2"/>
      <c r="AR79" s="0"/>
      <c r="AS79" s="0"/>
      <c r="AT79" s="0"/>
      <c r="AU79" s="0"/>
      <c r="AV79" s="0"/>
      <c r="AW79" s="0"/>
      <c r="AX79" s="0"/>
      <c r="AY79" s="0"/>
      <c r="AZ79" s="0"/>
    </row>
    <row r="80" customFormat="false" ht="12.75" hidden="false" customHeight="false" outlineLevel="0" collapsed="false">
      <c r="B80" s="1" t="s">
        <v>29</v>
      </c>
      <c r="C80" s="1" t="n">
        <f aca="false">E80-36191</f>
        <v>19.7020833333299</v>
      </c>
      <c r="D80" s="1" t="n">
        <f aca="false">E80-0.5-36200.5+1</f>
        <v>10.7020833333299</v>
      </c>
      <c r="E80" s="2" t="n">
        <v>36210.7020833333</v>
      </c>
      <c r="F80" s="3" t="n">
        <v>36210</v>
      </c>
      <c r="G80" s="4" t="n">
        <v>0.702083333333333</v>
      </c>
      <c r="H80" s="9" t="s">
        <v>19</v>
      </c>
      <c r="I80" s="10" t="n">
        <v>40</v>
      </c>
      <c r="J80" s="6" t="n">
        <v>1.50282</v>
      </c>
      <c r="P80" s="6" t="n">
        <v>0.113850000000001</v>
      </c>
      <c r="U80" s="22"/>
      <c r="V80" s="22"/>
      <c r="W80" s="22"/>
      <c r="X80" s="22"/>
      <c r="Y80" s="22"/>
      <c r="AA80" s="2"/>
      <c r="AB80" s="2"/>
      <c r="AC80" s="2"/>
      <c r="AD80" s="2"/>
      <c r="AR80" s="0"/>
      <c r="AS80" s="0"/>
      <c r="AT80" s="0"/>
      <c r="AU80" s="0"/>
      <c r="AV80" s="0"/>
      <c r="AW80" s="0"/>
      <c r="AX80" s="0"/>
      <c r="AY80" s="0"/>
      <c r="AZ80" s="0"/>
    </row>
    <row r="81" customFormat="false" ht="12.75" hidden="false" customHeight="false" outlineLevel="0" collapsed="false">
      <c r="B81" s="1" t="s">
        <v>29</v>
      </c>
      <c r="C81" s="1" t="n">
        <f aca="false">E81-36191</f>
        <v>19.7020833333299</v>
      </c>
      <c r="D81" s="1" t="n">
        <f aca="false">E81-0.5-36200.5+1</f>
        <v>10.7020833333299</v>
      </c>
      <c r="E81" s="2" t="n">
        <v>36210.7020833333</v>
      </c>
      <c r="F81" s="3" t="n">
        <v>36210</v>
      </c>
      <c r="G81" s="4" t="n">
        <v>0.702083333333333</v>
      </c>
      <c r="H81" s="9" t="s">
        <v>19</v>
      </c>
      <c r="I81" s="10" t="n">
        <v>75</v>
      </c>
      <c r="J81" s="6" t="n">
        <v>0.868</v>
      </c>
      <c r="P81" s="6" t="n">
        <v>0.117645</v>
      </c>
      <c r="U81" s="22"/>
      <c r="V81" s="22"/>
      <c r="W81" s="22"/>
      <c r="X81" s="22"/>
      <c r="Y81" s="22"/>
      <c r="AA81" s="2"/>
      <c r="AB81" s="2"/>
      <c r="AC81" s="2"/>
      <c r="AD81" s="2"/>
      <c r="AR81" s="0"/>
      <c r="AS81" s="0"/>
      <c r="AT81" s="0"/>
      <c r="AU81" s="0"/>
      <c r="AV81" s="0"/>
      <c r="AW81" s="0"/>
      <c r="AX81" s="0"/>
      <c r="AY81" s="0"/>
      <c r="AZ81" s="0"/>
    </row>
    <row r="82" customFormat="false" ht="12.75" hidden="false" customHeight="false" outlineLevel="0" collapsed="false">
      <c r="A82" s="0" t="n">
        <v>1</v>
      </c>
      <c r="B82" s="1" t="s">
        <v>30</v>
      </c>
      <c r="C82" s="1" t="n">
        <f aca="false">E82-36191</f>
        <v>20.5562500000015</v>
      </c>
      <c r="D82" s="1" t="n">
        <f aca="false">E82-0.5-36200.5+1</f>
        <v>11.5562500000015</v>
      </c>
      <c r="E82" s="2" t="n">
        <v>36211.55625</v>
      </c>
      <c r="F82" s="3" t="n">
        <v>36211</v>
      </c>
      <c r="G82" s="4" t="n">
        <v>0.55625</v>
      </c>
      <c r="H82" s="9" t="s">
        <v>19</v>
      </c>
      <c r="I82" s="10" t="n">
        <v>5</v>
      </c>
      <c r="J82" s="2" t="n">
        <v>1.395042</v>
      </c>
      <c r="K82" s="2" t="n">
        <v>0.489555</v>
      </c>
      <c r="L82" s="2" t="n">
        <v>0.270204</v>
      </c>
      <c r="M82" s="2" t="n">
        <v>0.138138</v>
      </c>
      <c r="N82" s="2" t="n">
        <f aca="false">SUM(L82:M82)</f>
        <v>0.408342</v>
      </c>
      <c r="O82" s="2" t="n">
        <v>0.497145</v>
      </c>
      <c r="P82" s="6" t="n">
        <v>0.1984026</v>
      </c>
      <c r="Q82" s="6" t="n">
        <v>0.0705870000000001</v>
      </c>
      <c r="R82" s="6" t="n">
        <v>0.0522192000000001</v>
      </c>
      <c r="S82" s="6" t="n">
        <v>-0.00106260000000002</v>
      </c>
      <c r="T82" s="6" t="n">
        <v>0.0766590000000001</v>
      </c>
      <c r="U82" s="22"/>
      <c r="V82" s="22"/>
      <c r="W82" s="22"/>
      <c r="X82" s="22"/>
      <c r="Y82" s="22"/>
      <c r="AA82" s="2"/>
      <c r="AB82" s="2"/>
      <c r="AC82" s="2"/>
      <c r="AD82" s="2"/>
      <c r="AE82" s="2"/>
      <c r="AG82" s="7"/>
      <c r="AH82" s="7"/>
      <c r="AI82" s="7"/>
      <c r="AJ82" s="7"/>
      <c r="AK82" s="7"/>
      <c r="AL82" s="7"/>
      <c r="AM82" s="7"/>
      <c r="AN82" s="7"/>
      <c r="AO82" s="7"/>
      <c r="AP82" s="7"/>
    </row>
    <row r="83" customFormat="false" ht="12.75" hidden="false" customHeight="false" outlineLevel="0" collapsed="false">
      <c r="A83" s="0" t="n">
        <v>1</v>
      </c>
      <c r="B83" s="1" t="s">
        <v>30</v>
      </c>
      <c r="C83" s="1" t="n">
        <f aca="false">E83-36191</f>
        <v>20.5562500000015</v>
      </c>
      <c r="D83" s="1" t="n">
        <f aca="false">E83-0.5-36200.5+1</f>
        <v>11.5562500000015</v>
      </c>
      <c r="E83" s="2" t="n">
        <v>36211.55625</v>
      </c>
      <c r="F83" s="3" t="n">
        <v>36211</v>
      </c>
      <c r="G83" s="4" t="n">
        <v>0.55625</v>
      </c>
      <c r="H83" s="9" t="s">
        <v>19</v>
      </c>
      <c r="I83" s="10" t="n">
        <v>20</v>
      </c>
      <c r="J83" s="2" t="n">
        <v>1.260699</v>
      </c>
      <c r="K83" s="2" t="n">
        <v>0.603405</v>
      </c>
      <c r="L83" s="2" t="n">
        <v>0.3616635</v>
      </c>
      <c r="M83" s="2" t="n">
        <v>0.166221</v>
      </c>
      <c r="N83" s="2" t="n">
        <f aca="false">SUM(L83:M83)</f>
        <v>0.5278845</v>
      </c>
      <c r="O83" s="2" t="n">
        <v>0.1294095</v>
      </c>
      <c r="P83" s="6" t="n">
        <v>0.0895620000000003</v>
      </c>
      <c r="Q83" s="6" t="n">
        <v>0.0341550000000002</v>
      </c>
      <c r="R83" s="6" t="n">
        <v>0.0286143</v>
      </c>
      <c r="S83" s="6" t="n">
        <v>0.0163944</v>
      </c>
      <c r="T83" s="6" t="n">
        <v>0.0103983</v>
      </c>
      <c r="U83" s="22"/>
      <c r="V83" s="22"/>
      <c r="W83" s="22"/>
      <c r="X83" s="22"/>
      <c r="Y83" s="22"/>
      <c r="AA83" s="2"/>
      <c r="AB83" s="2"/>
      <c r="AC83" s="2"/>
      <c r="AD83" s="2"/>
      <c r="AR83" s="0"/>
      <c r="AS83" s="0"/>
      <c r="AT83" s="0"/>
      <c r="AU83" s="0"/>
      <c r="AV83" s="0"/>
      <c r="AW83" s="0"/>
      <c r="AX83" s="0"/>
      <c r="AY83" s="0"/>
      <c r="AZ83" s="0"/>
    </row>
    <row r="84" customFormat="false" ht="12.75" hidden="false" customHeight="false" outlineLevel="0" collapsed="false">
      <c r="A84" s="0" t="n">
        <v>1</v>
      </c>
      <c r="B84" s="1" t="s">
        <v>30</v>
      </c>
      <c r="C84" s="1" t="n">
        <f aca="false">E84-36191</f>
        <v>20.5562500000015</v>
      </c>
      <c r="D84" s="1" t="n">
        <f aca="false">E84-0.5-36200.5+1</f>
        <v>11.5562500000015</v>
      </c>
      <c r="E84" s="2" t="n">
        <v>36211.55625</v>
      </c>
      <c r="F84" s="3" t="n">
        <v>36211</v>
      </c>
      <c r="G84" s="4" t="n">
        <v>0.55625</v>
      </c>
      <c r="H84" s="9" t="s">
        <v>19</v>
      </c>
      <c r="I84" s="10" t="n">
        <v>40</v>
      </c>
      <c r="J84" s="2" t="n">
        <v>1.961256</v>
      </c>
      <c r="K84" s="2" t="n">
        <v>1.316865</v>
      </c>
      <c r="L84" s="2" t="n">
        <v>0.337755</v>
      </c>
      <c r="M84" s="2" t="n">
        <v>0.1567335</v>
      </c>
      <c r="N84" s="2" t="n">
        <f aca="false">SUM(L84:M84)</f>
        <v>0.4944885</v>
      </c>
      <c r="O84" s="2" t="n">
        <v>0.1499025</v>
      </c>
      <c r="P84" s="6" t="n">
        <v>0.1181004</v>
      </c>
      <c r="Q84" s="6" t="n">
        <v>0.0493349999999999</v>
      </c>
      <c r="R84" s="6" t="n">
        <v>0.0402270000000001</v>
      </c>
      <c r="S84" s="6" t="n">
        <v>0.0144969</v>
      </c>
      <c r="T84" s="6" t="n">
        <v>0.0140415</v>
      </c>
      <c r="U84" s="22"/>
      <c r="V84" s="22"/>
      <c r="W84" s="22"/>
      <c r="X84" s="22"/>
      <c r="Y84" s="22"/>
      <c r="AA84" s="2"/>
      <c r="AB84" s="2"/>
      <c r="AC84" s="2"/>
      <c r="AD84" s="2"/>
      <c r="AR84" s="0"/>
      <c r="AS84" s="0"/>
      <c r="AT84" s="0"/>
      <c r="AU84" s="0"/>
      <c r="AV84" s="0"/>
      <c r="AW84" s="0"/>
      <c r="AX84" s="0"/>
      <c r="AY84" s="0"/>
      <c r="AZ84" s="0"/>
    </row>
    <row r="85" customFormat="false" ht="12.75" hidden="false" customHeight="false" outlineLevel="0" collapsed="false">
      <c r="A85" s="0" t="n">
        <v>1</v>
      </c>
      <c r="B85" s="1" t="s">
        <v>30</v>
      </c>
      <c r="C85" s="1" t="n">
        <f aca="false">E85-36191</f>
        <v>20.5562500000015</v>
      </c>
      <c r="D85" s="1" t="n">
        <f aca="false">E85-0.5-36200.5+1</f>
        <v>11.5562500000015</v>
      </c>
      <c r="E85" s="2" t="n">
        <v>36211.55625</v>
      </c>
      <c r="F85" s="3" t="n">
        <v>36211</v>
      </c>
      <c r="G85" s="4" t="n">
        <v>0.55625</v>
      </c>
      <c r="H85" s="9" t="s">
        <v>19</v>
      </c>
      <c r="I85" s="10" t="n">
        <v>75</v>
      </c>
      <c r="J85" s="2" t="n">
        <v>0.719532</v>
      </c>
      <c r="K85" s="2" t="n">
        <v>0.3176415</v>
      </c>
      <c r="L85" s="2" t="n">
        <v>0.1544565</v>
      </c>
      <c r="M85" s="2" t="n">
        <v>0.061479</v>
      </c>
      <c r="N85" s="2" t="n">
        <f aca="false">SUM(L85:M85)</f>
        <v>0.2159355</v>
      </c>
      <c r="O85" s="2" t="n">
        <v>0.185955</v>
      </c>
      <c r="P85" s="6" t="n">
        <v>0.0796950000000001</v>
      </c>
      <c r="Q85" s="6" t="n">
        <v>0.0116127000000001</v>
      </c>
      <c r="R85" s="6" t="n">
        <v>0.0286143</v>
      </c>
      <c r="S85" s="6" t="n">
        <v>0.0127512</v>
      </c>
      <c r="T85" s="6" t="n">
        <v>0.0267168</v>
      </c>
      <c r="U85" s="22"/>
      <c r="V85" s="22"/>
      <c r="W85" s="22"/>
      <c r="X85" s="22"/>
      <c r="Y85" s="22"/>
      <c r="AA85" s="2"/>
      <c r="AB85" s="2"/>
      <c r="AC85" s="2"/>
      <c r="AD85" s="2"/>
      <c r="AR85" s="0"/>
      <c r="AS85" s="0"/>
      <c r="AT85" s="0"/>
      <c r="AU85" s="0"/>
      <c r="AV85" s="0"/>
      <c r="AW85" s="0"/>
      <c r="AX85" s="0"/>
      <c r="AY85" s="0"/>
      <c r="AZ85" s="0"/>
    </row>
    <row r="86" customFormat="false" ht="12.75" hidden="false" customHeight="false" outlineLevel="0" collapsed="false">
      <c r="A86" s="0" t="n">
        <v>1</v>
      </c>
      <c r="B86" s="1" t="s">
        <v>30</v>
      </c>
      <c r="C86" s="1" t="n">
        <f aca="false">E86-36191</f>
        <v>20.5562500000015</v>
      </c>
      <c r="D86" s="1" t="n">
        <f aca="false">E86-0.5-36200.5+1</f>
        <v>11.5562500000015</v>
      </c>
      <c r="E86" s="2" t="n">
        <v>36211.55625</v>
      </c>
      <c r="F86" s="3" t="n">
        <v>36211</v>
      </c>
      <c r="G86" s="4" t="n">
        <v>0.55625</v>
      </c>
      <c r="H86" s="9" t="s">
        <v>19</v>
      </c>
      <c r="I86" s="10" t="n">
        <v>105</v>
      </c>
      <c r="J86" s="2" t="n">
        <v>0.54363375</v>
      </c>
      <c r="K86" s="2" t="n">
        <v>0.2834865</v>
      </c>
      <c r="L86" s="2" t="n">
        <v>0.0542685</v>
      </c>
      <c r="M86" s="2" t="n">
        <v>0.03813975</v>
      </c>
      <c r="N86" s="2" t="n">
        <f aca="false">SUM(L86:M86)</f>
        <v>0.09240825</v>
      </c>
      <c r="O86" s="2" t="n">
        <v>0.167739</v>
      </c>
      <c r="P86" s="6" t="n">
        <v>0.09552015</v>
      </c>
      <c r="Q86" s="6" t="n">
        <v>0.0412137000000001</v>
      </c>
      <c r="R86" s="6" t="n">
        <v>0.0185955</v>
      </c>
      <c r="S86" s="6" t="n">
        <v>0.00717255</v>
      </c>
      <c r="T86" s="6" t="n">
        <v>0.0285384</v>
      </c>
      <c r="U86" s="22"/>
      <c r="V86" s="22"/>
      <c r="W86" s="22"/>
      <c r="X86" s="22"/>
      <c r="Y86" s="22"/>
      <c r="AA86" s="2"/>
      <c r="AB86" s="2"/>
      <c r="AC86" s="2"/>
      <c r="AD86" s="2"/>
      <c r="AR86" s="0"/>
      <c r="AS86" s="0"/>
      <c r="AT86" s="0"/>
      <c r="AU86" s="0"/>
      <c r="AV86" s="0"/>
      <c r="AW86" s="0"/>
      <c r="AX86" s="0"/>
      <c r="AY86" s="0"/>
      <c r="AZ86" s="0"/>
    </row>
    <row r="87" customFormat="false" ht="12.75" hidden="false" customHeight="false" outlineLevel="0" collapsed="false">
      <c r="B87" s="1" t="s">
        <v>31</v>
      </c>
      <c r="C87" s="1" t="n">
        <f aca="false">E87-36191</f>
        <v>20.7326388888905</v>
      </c>
      <c r="D87" s="1" t="n">
        <f aca="false">E87-0.5-36200.5+1</f>
        <v>11.7326388888905</v>
      </c>
      <c r="E87" s="2" t="n">
        <v>36211.7326388889</v>
      </c>
      <c r="F87" s="3" t="n">
        <v>36211</v>
      </c>
      <c r="G87" s="4" t="n">
        <v>0.732638888888889</v>
      </c>
      <c r="H87" s="9" t="s">
        <v>19</v>
      </c>
      <c r="I87" s="10" t="n">
        <v>5</v>
      </c>
      <c r="J87" s="2" t="n">
        <v>1.26753</v>
      </c>
      <c r="P87" s="6" t="n">
        <v>0.125994</v>
      </c>
      <c r="U87" s="22"/>
      <c r="V87" s="22"/>
      <c r="W87" s="22"/>
      <c r="X87" s="22"/>
      <c r="Y87" s="22"/>
      <c r="AA87" s="2"/>
      <c r="AB87" s="2"/>
      <c r="AC87" s="2"/>
      <c r="AD87" s="2"/>
      <c r="AE87" s="2"/>
      <c r="AR87" s="0"/>
      <c r="AS87" s="0"/>
      <c r="AT87" s="0"/>
      <c r="AU87" s="0"/>
      <c r="AV87" s="0"/>
      <c r="AW87" s="0"/>
      <c r="AX87" s="0"/>
      <c r="AY87" s="0"/>
      <c r="AZ87" s="0"/>
    </row>
    <row r="88" customFormat="false" ht="12.75" hidden="false" customHeight="false" outlineLevel="0" collapsed="false">
      <c r="B88" s="1" t="s">
        <v>31</v>
      </c>
      <c r="C88" s="1" t="n">
        <f aca="false">E88-36191</f>
        <v>20.7326388888905</v>
      </c>
      <c r="D88" s="1" t="n">
        <f aca="false">E88-0.5-36200.5+1</f>
        <v>11.7326388888905</v>
      </c>
      <c r="E88" s="2" t="n">
        <v>36211.7326388889</v>
      </c>
      <c r="F88" s="3" t="n">
        <v>36211</v>
      </c>
      <c r="G88" s="4" t="n">
        <v>0.732638888888889</v>
      </c>
      <c r="H88" s="9" t="s">
        <v>19</v>
      </c>
      <c r="I88" s="10" t="n">
        <v>40</v>
      </c>
      <c r="J88" s="2" t="n">
        <v>1.86714</v>
      </c>
      <c r="P88" s="6" t="n">
        <v>0.336996</v>
      </c>
      <c r="U88" s="22"/>
      <c r="V88" s="22"/>
      <c r="W88" s="22"/>
      <c r="X88" s="22"/>
      <c r="Y88" s="22"/>
      <c r="AA88" s="2"/>
      <c r="AB88" s="2"/>
      <c r="AC88" s="2"/>
      <c r="AD88" s="2"/>
      <c r="AR88" s="0"/>
      <c r="AS88" s="0"/>
      <c r="AT88" s="0"/>
      <c r="AU88" s="0"/>
      <c r="AV88" s="0"/>
      <c r="AW88" s="0"/>
      <c r="AX88" s="0"/>
      <c r="AY88" s="0"/>
      <c r="AZ88" s="0"/>
    </row>
    <row r="89" customFormat="false" ht="12.75" hidden="false" customHeight="false" outlineLevel="0" collapsed="false">
      <c r="B89" s="1" t="s">
        <v>31</v>
      </c>
      <c r="C89" s="1" t="n">
        <f aca="false">E89-36191</f>
        <v>20.7326388888905</v>
      </c>
      <c r="D89" s="1" t="n">
        <f aca="false">E89-0.5-36200.5+1</f>
        <v>11.7326388888905</v>
      </c>
      <c r="E89" s="2" t="n">
        <v>36211.7326388889</v>
      </c>
      <c r="F89" s="3" t="n">
        <v>36211</v>
      </c>
      <c r="G89" s="4" t="n">
        <v>0.732638888888889</v>
      </c>
      <c r="H89" s="9" t="s">
        <v>19</v>
      </c>
      <c r="I89" s="10" t="n">
        <v>75</v>
      </c>
      <c r="J89" s="2" t="n">
        <v>0.755205</v>
      </c>
      <c r="P89" s="6" t="n">
        <v>0.164703</v>
      </c>
      <c r="U89" s="22"/>
      <c r="V89" s="22"/>
      <c r="W89" s="22"/>
      <c r="X89" s="22"/>
      <c r="Y89" s="22"/>
      <c r="AA89" s="2"/>
      <c r="AB89" s="2"/>
      <c r="AC89" s="2"/>
      <c r="AD89" s="2"/>
      <c r="AR89" s="0"/>
      <c r="AS89" s="0"/>
      <c r="AT89" s="0"/>
      <c r="AU89" s="0"/>
      <c r="AV89" s="0"/>
      <c r="AW89" s="0"/>
      <c r="AX89" s="0"/>
      <c r="AY89" s="0"/>
      <c r="AZ89" s="0"/>
    </row>
    <row r="90" customFormat="false" ht="12.75" hidden="false" customHeight="false" outlineLevel="0" collapsed="false">
      <c r="A90" s="0" t="n">
        <v>1</v>
      </c>
      <c r="B90" s="1" t="s">
        <v>32</v>
      </c>
      <c r="C90" s="1" t="n">
        <f aca="false">E90-36191</f>
        <v>21.3881944444438</v>
      </c>
      <c r="D90" s="1" t="n">
        <f aca="false">E90-0.5-36200.5+1</f>
        <v>12.3881944444438</v>
      </c>
      <c r="E90" s="2" t="n">
        <v>36212.3881944444</v>
      </c>
      <c r="F90" s="3" t="n">
        <v>36212</v>
      </c>
      <c r="G90" s="4" t="n">
        <v>0.388194444444444</v>
      </c>
      <c r="H90" s="9" t="s">
        <v>19</v>
      </c>
      <c r="I90" s="10" t="n">
        <v>5</v>
      </c>
      <c r="J90" s="2" t="n">
        <v>0.9832845</v>
      </c>
      <c r="K90" s="2" t="n">
        <v>0.37191</v>
      </c>
      <c r="L90" s="2" t="n">
        <v>0.315744</v>
      </c>
      <c r="M90" s="2" t="n">
        <v>0.130548</v>
      </c>
      <c r="N90" s="2" t="n">
        <f aca="false">SUM(L90:M90)</f>
        <v>0.446292</v>
      </c>
      <c r="O90" s="2" t="n">
        <v>0.1650825</v>
      </c>
      <c r="P90" s="6" t="n">
        <v>0.0755205000000001</v>
      </c>
      <c r="Q90" s="6" t="n">
        <v>0.03795</v>
      </c>
      <c r="R90" s="6" t="n">
        <v>0.0340032</v>
      </c>
      <c r="S90" s="6" t="n">
        <v>-0.00258059999999999</v>
      </c>
      <c r="T90" s="6" t="n">
        <v>0.00614790000000003</v>
      </c>
      <c r="U90" s="22"/>
      <c r="V90" s="22"/>
      <c r="W90" s="22"/>
      <c r="X90" s="22"/>
      <c r="Y90" s="22"/>
      <c r="AA90" s="2"/>
      <c r="AB90" s="2"/>
      <c r="AC90" s="2"/>
      <c r="AD90" s="2"/>
      <c r="AE90" s="2"/>
      <c r="AG90" s="7"/>
      <c r="AH90" s="7"/>
      <c r="AI90" s="7"/>
      <c r="AJ90" s="7"/>
      <c r="AK90" s="7"/>
      <c r="AL90" s="7"/>
      <c r="AM90" s="7"/>
      <c r="AN90" s="7"/>
      <c r="AO90" s="7"/>
      <c r="AP90" s="7"/>
    </row>
    <row r="91" customFormat="false" ht="12.75" hidden="false" customHeight="false" outlineLevel="0" collapsed="false">
      <c r="A91" s="0" t="n">
        <v>1</v>
      </c>
      <c r="B91" s="1" t="s">
        <v>32</v>
      </c>
      <c r="C91" s="1" t="n">
        <f aca="false">E91-36191</f>
        <v>21.3881944444438</v>
      </c>
      <c r="D91" s="1" t="n">
        <f aca="false">E91-0.5-36200.5+1</f>
        <v>12.3881944444438</v>
      </c>
      <c r="E91" s="2" t="n">
        <v>36212.3881944444</v>
      </c>
      <c r="F91" s="3" t="n">
        <v>36212</v>
      </c>
      <c r="G91" s="4" t="n">
        <v>0.388194444444444</v>
      </c>
      <c r="H91" s="9" t="s">
        <v>19</v>
      </c>
      <c r="I91" s="10" t="n">
        <v>20</v>
      </c>
      <c r="J91" s="2" t="n">
        <v>1.2800535</v>
      </c>
      <c r="K91" s="2" t="n">
        <v>0.6072</v>
      </c>
      <c r="L91" s="2" t="n">
        <v>0.307395</v>
      </c>
      <c r="M91" s="2" t="n">
        <v>0.188991</v>
      </c>
      <c r="N91" s="2" t="n">
        <f aca="false">SUM(L91:M91)</f>
        <v>0.496386</v>
      </c>
      <c r="O91" s="2" t="n">
        <v>0.1764675</v>
      </c>
      <c r="P91" s="6" t="n">
        <v>0.1271325</v>
      </c>
      <c r="Q91" s="6" t="n">
        <v>0.0531300000000001</v>
      </c>
      <c r="R91" s="6" t="n">
        <v>0.038709</v>
      </c>
      <c r="S91" s="6" t="n">
        <v>0.013662</v>
      </c>
      <c r="T91" s="6" t="n">
        <v>0.0216315</v>
      </c>
      <c r="U91" s="22"/>
      <c r="V91" s="22"/>
      <c r="W91" s="22"/>
      <c r="X91" s="22"/>
      <c r="Y91" s="22"/>
      <c r="AA91" s="2"/>
      <c r="AB91" s="2"/>
      <c r="AC91" s="2"/>
      <c r="AD91" s="2"/>
      <c r="AR91" s="0"/>
      <c r="AS91" s="0"/>
      <c r="AT91" s="0"/>
      <c r="AU91" s="0"/>
      <c r="AV91" s="0"/>
      <c r="AW91" s="0"/>
      <c r="AX91" s="0"/>
      <c r="AY91" s="0"/>
      <c r="AZ91" s="0"/>
    </row>
    <row r="92" customFormat="false" ht="12.75" hidden="false" customHeight="false" outlineLevel="0" collapsed="false">
      <c r="A92" s="0" t="n">
        <v>1</v>
      </c>
      <c r="B92" s="1" t="s">
        <v>32</v>
      </c>
      <c r="C92" s="1" t="n">
        <f aca="false">E92-36191</f>
        <v>21.3881944444438</v>
      </c>
      <c r="D92" s="1" t="n">
        <f aca="false">E92-0.5-36200.5+1</f>
        <v>12.3881944444438</v>
      </c>
      <c r="E92" s="2" t="n">
        <v>36212.3881944444</v>
      </c>
      <c r="F92" s="3" t="n">
        <v>36212</v>
      </c>
      <c r="G92" s="4" t="n">
        <v>0.388194444444444</v>
      </c>
      <c r="H92" s="9" t="s">
        <v>19</v>
      </c>
      <c r="I92" s="10" t="n">
        <v>40</v>
      </c>
      <c r="J92" s="2" t="n">
        <v>1.25235</v>
      </c>
      <c r="K92" s="2" t="n">
        <v>0.75141</v>
      </c>
      <c r="L92" s="2" t="n">
        <v>0.233013</v>
      </c>
      <c r="M92" s="2" t="n">
        <v>0.1119525</v>
      </c>
      <c r="N92" s="2" t="n">
        <f aca="false">SUM(L92:M92)</f>
        <v>0.3449655</v>
      </c>
      <c r="O92" s="2" t="n">
        <v>0.1559745</v>
      </c>
      <c r="P92" s="6" t="n">
        <v>0.1452726</v>
      </c>
      <c r="Q92" s="6" t="n">
        <v>0.0683100000000002</v>
      </c>
      <c r="R92" s="6" t="n">
        <v>0.0429594</v>
      </c>
      <c r="S92" s="6" t="n">
        <v>0.0132825</v>
      </c>
      <c r="T92" s="6" t="n">
        <v>0.0207207</v>
      </c>
      <c r="U92" s="22"/>
      <c r="V92" s="22"/>
      <c r="W92" s="22"/>
      <c r="X92" s="22"/>
      <c r="Y92" s="22"/>
      <c r="AA92" s="2"/>
      <c r="AB92" s="2"/>
      <c r="AC92" s="2"/>
      <c r="AD92" s="2"/>
      <c r="AR92" s="0"/>
      <c r="AS92" s="0"/>
      <c r="AT92" s="0"/>
      <c r="AU92" s="0"/>
      <c r="AV92" s="0"/>
      <c r="AW92" s="0"/>
      <c r="AX92" s="0"/>
      <c r="AY92" s="0"/>
      <c r="AZ92" s="0"/>
    </row>
    <row r="93" customFormat="false" ht="12.75" hidden="false" customHeight="false" outlineLevel="0" collapsed="false">
      <c r="A93" s="0" t="n">
        <v>1</v>
      </c>
      <c r="B93" s="1" t="s">
        <v>32</v>
      </c>
      <c r="C93" s="1" t="n">
        <f aca="false">E93-36191</f>
        <v>21.3881944444438</v>
      </c>
      <c r="D93" s="1" t="n">
        <f aca="false">E93-0.5-36200.5+1</f>
        <v>12.3881944444438</v>
      </c>
      <c r="E93" s="2" t="n">
        <v>36212.3881944444</v>
      </c>
      <c r="F93" s="3" t="n">
        <v>36212</v>
      </c>
      <c r="G93" s="4" t="n">
        <v>0.388194444444444</v>
      </c>
      <c r="H93" s="9" t="s">
        <v>19</v>
      </c>
      <c r="I93" s="10" t="n">
        <v>75</v>
      </c>
      <c r="J93" s="2" t="n">
        <v>0.371151</v>
      </c>
      <c r="K93" s="2" t="n">
        <v>0.134343</v>
      </c>
      <c r="L93" s="2" t="n">
        <v>0.1036035</v>
      </c>
      <c r="M93" s="2" t="n">
        <v>0.046299</v>
      </c>
      <c r="N93" s="2" t="n">
        <f aca="false">SUM(L93:M93)</f>
        <v>0.1499025</v>
      </c>
      <c r="O93" s="2" t="n">
        <v>0.0869055</v>
      </c>
      <c r="P93" s="6" t="n">
        <v>0.0510048000000001</v>
      </c>
      <c r="Q93" s="6" t="n">
        <v>0.0072864</v>
      </c>
      <c r="R93" s="6" t="n">
        <v>0.0202653</v>
      </c>
      <c r="S93" s="6" t="n">
        <v>0.00333960000000002</v>
      </c>
      <c r="T93" s="6" t="n">
        <v>0.0201135</v>
      </c>
      <c r="U93" s="22"/>
      <c r="V93" s="22"/>
      <c r="W93" s="22"/>
      <c r="X93" s="22"/>
      <c r="Y93" s="22"/>
      <c r="AA93" s="2"/>
      <c r="AB93" s="2"/>
      <c r="AC93" s="2"/>
      <c r="AD93" s="2"/>
      <c r="AR93" s="0"/>
      <c r="AS93" s="0"/>
      <c r="AT93" s="0"/>
      <c r="AU93" s="0"/>
      <c r="AV93" s="0"/>
      <c r="AW93" s="0"/>
      <c r="AX93" s="0"/>
      <c r="AY93" s="0"/>
      <c r="AZ93" s="0"/>
    </row>
    <row r="94" customFormat="false" ht="12.75" hidden="false" customHeight="false" outlineLevel="0" collapsed="false">
      <c r="A94" s="0" t="n">
        <v>1</v>
      </c>
      <c r="B94" s="1" t="s">
        <v>32</v>
      </c>
      <c r="C94" s="1" t="n">
        <f aca="false">E94-36191</f>
        <v>21.3881944444438</v>
      </c>
      <c r="D94" s="1" t="n">
        <f aca="false">E94-0.5-36200.5+1</f>
        <v>12.3881944444438</v>
      </c>
      <c r="E94" s="2" t="n">
        <v>36212.3881944444</v>
      </c>
      <c r="F94" s="3" t="n">
        <v>36212</v>
      </c>
      <c r="G94" s="4" t="n">
        <v>0.388194444444444</v>
      </c>
      <c r="H94" s="9" t="s">
        <v>19</v>
      </c>
      <c r="I94" s="10" t="n">
        <v>105</v>
      </c>
      <c r="J94" s="2" t="n">
        <v>0.1590105</v>
      </c>
      <c r="K94" s="2" t="n">
        <v>0.047817</v>
      </c>
      <c r="L94" s="2" t="n">
        <v>0.041745</v>
      </c>
      <c r="M94" s="2" t="n">
        <v>0.037191</v>
      </c>
      <c r="N94" s="2" t="n">
        <f aca="false">SUM(L94:M94)</f>
        <v>0.078936</v>
      </c>
      <c r="O94" s="2" t="n">
        <v>0.0322575</v>
      </c>
      <c r="P94" s="6" t="n">
        <v>0.0814407000000001</v>
      </c>
      <c r="Q94" s="6" t="n">
        <v>0.0109296</v>
      </c>
      <c r="R94" s="6" t="n">
        <v>0.0147246</v>
      </c>
      <c r="S94" s="6" t="n">
        <v>0.00743820000000001</v>
      </c>
      <c r="T94" s="6" t="n">
        <v>0.0483483</v>
      </c>
      <c r="U94" s="22"/>
      <c r="V94" s="22"/>
      <c r="W94" s="22"/>
      <c r="X94" s="22"/>
      <c r="Y94" s="22"/>
      <c r="AA94" s="2"/>
      <c r="AB94" s="2"/>
      <c r="AC94" s="2"/>
      <c r="AD94" s="2"/>
      <c r="AR94" s="0"/>
      <c r="AS94" s="0"/>
      <c r="AT94" s="0"/>
      <c r="AU94" s="0"/>
      <c r="AV94" s="0"/>
      <c r="AW94" s="0"/>
      <c r="AX94" s="0"/>
      <c r="AY94" s="0"/>
      <c r="AZ94" s="0"/>
    </row>
    <row r="95" customFormat="false" ht="12.75" hidden="false" customHeight="false" outlineLevel="0" collapsed="false">
      <c r="B95" s="1" t="s">
        <v>33</v>
      </c>
      <c r="C95" s="1" t="n">
        <f aca="false">E95-36191</f>
        <v>21.5944444444467</v>
      </c>
      <c r="D95" s="1" t="n">
        <f aca="false">E95-0.5-36200.5+1</f>
        <v>12.5944444444467</v>
      </c>
      <c r="E95" s="2" t="n">
        <v>36212.5944444445</v>
      </c>
      <c r="F95" s="3" t="n">
        <v>36212</v>
      </c>
      <c r="G95" s="4" t="n">
        <v>0.594444444444444</v>
      </c>
      <c r="H95" s="9" t="s">
        <v>19</v>
      </c>
      <c r="I95" s="10" t="n">
        <v>5</v>
      </c>
      <c r="J95" s="2" t="n">
        <v>0.998085</v>
      </c>
      <c r="P95" s="6" t="n">
        <v>0.0538890000000003</v>
      </c>
      <c r="U95" s="22"/>
      <c r="V95" s="22"/>
      <c r="W95" s="22"/>
      <c r="X95" s="22"/>
      <c r="Y95" s="22"/>
      <c r="AA95" s="2"/>
      <c r="AB95" s="2"/>
      <c r="AC95" s="2"/>
      <c r="AD95" s="2"/>
      <c r="AE95" s="2"/>
      <c r="AR95" s="0"/>
      <c r="AS95" s="0"/>
      <c r="AT95" s="0"/>
      <c r="AU95" s="0"/>
      <c r="AV95" s="0"/>
      <c r="AW95" s="0"/>
      <c r="AX95" s="0"/>
      <c r="AY95" s="0"/>
      <c r="AZ95" s="0"/>
    </row>
    <row r="96" customFormat="false" ht="12.75" hidden="false" customHeight="false" outlineLevel="0" collapsed="false">
      <c r="B96" s="1" t="s">
        <v>33</v>
      </c>
      <c r="C96" s="1" t="n">
        <f aca="false">E96-36191</f>
        <v>21.5944444444467</v>
      </c>
      <c r="D96" s="1" t="n">
        <f aca="false">E96-0.5-36200.5+1</f>
        <v>12.5944444444467</v>
      </c>
      <c r="E96" s="2" t="n">
        <v>36212.5944444445</v>
      </c>
      <c r="F96" s="3" t="n">
        <v>36212</v>
      </c>
      <c r="G96" s="4" t="n">
        <v>0.594444444444444</v>
      </c>
      <c r="H96" s="9" t="s">
        <v>19</v>
      </c>
      <c r="I96" s="10" t="n">
        <v>40</v>
      </c>
      <c r="J96" s="2" t="n">
        <v>1.612875</v>
      </c>
      <c r="P96" s="6" t="n">
        <v>0.163185</v>
      </c>
      <c r="U96" s="22"/>
      <c r="V96" s="22"/>
      <c r="W96" s="22"/>
      <c r="X96" s="22"/>
      <c r="Y96" s="22"/>
      <c r="AA96" s="2"/>
      <c r="AB96" s="2"/>
      <c r="AC96" s="2"/>
      <c r="AD96" s="2"/>
      <c r="AR96" s="0"/>
      <c r="AS96" s="0"/>
      <c r="AT96" s="0"/>
      <c r="AU96" s="0"/>
      <c r="AV96" s="0"/>
      <c r="AW96" s="0"/>
      <c r="AX96" s="0"/>
      <c r="AY96" s="0"/>
      <c r="AZ96" s="0"/>
    </row>
    <row r="97" customFormat="false" ht="12.75" hidden="false" customHeight="false" outlineLevel="0" collapsed="false">
      <c r="B97" s="1" t="s">
        <v>33</v>
      </c>
      <c r="C97" s="1" t="n">
        <f aca="false">E97-36191</f>
        <v>21.5944444444467</v>
      </c>
      <c r="D97" s="1" t="n">
        <f aca="false">E97-0.5-36200.5+1</f>
        <v>12.5944444444467</v>
      </c>
      <c r="E97" s="2" t="n">
        <v>36212.5944444445</v>
      </c>
      <c r="F97" s="3" t="n">
        <v>36212</v>
      </c>
      <c r="G97" s="4" t="n">
        <v>0.594444444444444</v>
      </c>
      <c r="H97" s="9" t="s">
        <v>19</v>
      </c>
      <c r="I97" s="10" t="n">
        <v>75</v>
      </c>
      <c r="J97" s="2" t="n">
        <v>0.66792</v>
      </c>
      <c r="P97" s="6" t="n">
        <v>0.0698280000000001</v>
      </c>
      <c r="U97" s="22"/>
      <c r="V97" s="22"/>
      <c r="W97" s="22"/>
      <c r="X97" s="22"/>
      <c r="Y97" s="22"/>
      <c r="AA97" s="2"/>
      <c r="AB97" s="2"/>
      <c r="AC97" s="2"/>
      <c r="AD97" s="2"/>
      <c r="AR97" s="0"/>
      <c r="AS97" s="0"/>
      <c r="AT97" s="0"/>
      <c r="AU97" s="0"/>
      <c r="AV97" s="0"/>
      <c r="AW97" s="0"/>
      <c r="AX97" s="0"/>
      <c r="AY97" s="0"/>
      <c r="AZ97" s="0"/>
    </row>
    <row r="98" customFormat="false" ht="12.75" hidden="false" customHeight="false" outlineLevel="0" collapsed="false">
      <c r="A98" s="0" t="n">
        <v>1</v>
      </c>
      <c r="B98" s="1" t="s">
        <v>34</v>
      </c>
      <c r="C98" s="1" t="n">
        <f aca="false">E98-36191</f>
        <v>22.3354166666686</v>
      </c>
      <c r="D98" s="1" t="n">
        <f aca="false">E98-0.5-36200.5+1</f>
        <v>13.3354166666686</v>
      </c>
      <c r="E98" s="2" t="n">
        <v>36213.3354166667</v>
      </c>
      <c r="F98" s="3" t="n">
        <v>36213</v>
      </c>
      <c r="G98" s="4" t="n">
        <v>0.335416666666667</v>
      </c>
      <c r="H98" s="9" t="s">
        <v>19</v>
      </c>
      <c r="I98" s="10" t="n">
        <v>5</v>
      </c>
      <c r="J98" s="2" t="n">
        <v>0.991254</v>
      </c>
      <c r="K98" s="2" t="n">
        <v>0.459195</v>
      </c>
      <c r="L98" s="2" t="n">
        <v>0.2083455</v>
      </c>
      <c r="M98" s="2" t="n">
        <v>0.088044</v>
      </c>
      <c r="N98" s="2" t="n">
        <f aca="false">SUM(L98:M98)</f>
        <v>0.2963895</v>
      </c>
      <c r="O98" s="2" t="n">
        <v>0.2356695</v>
      </c>
      <c r="P98" s="6" t="n">
        <v>0.0538890000000004</v>
      </c>
      <c r="Q98" s="6" t="n">
        <v>0.0326370000000002</v>
      </c>
      <c r="R98" s="6" t="n">
        <v>0.00614790000000003</v>
      </c>
      <c r="S98" s="6" t="n">
        <v>0.000759000000000017</v>
      </c>
      <c r="T98" s="6" t="n">
        <v>0.0143451000000001</v>
      </c>
      <c r="U98" s="22"/>
      <c r="V98" s="22"/>
      <c r="W98" s="22"/>
      <c r="X98" s="22"/>
      <c r="Y98" s="22"/>
      <c r="AA98" s="2"/>
      <c r="AB98" s="2"/>
      <c r="AC98" s="2"/>
      <c r="AD98" s="2"/>
      <c r="AE98" s="2"/>
      <c r="AG98" s="7"/>
      <c r="AH98" s="7"/>
      <c r="AI98" s="7"/>
      <c r="AJ98" s="7"/>
      <c r="AK98" s="7"/>
      <c r="AL98" s="7"/>
      <c r="AM98" s="7"/>
      <c r="AN98" s="7"/>
      <c r="AO98" s="7"/>
      <c r="AP98" s="7"/>
    </row>
    <row r="99" customFormat="false" ht="12.75" hidden="false" customHeight="false" outlineLevel="0" collapsed="false">
      <c r="A99" s="0" t="n">
        <v>1</v>
      </c>
      <c r="B99" s="1" t="s">
        <v>34</v>
      </c>
      <c r="C99" s="1" t="n">
        <f aca="false">E99-36191</f>
        <v>22.3354166666686</v>
      </c>
      <c r="D99" s="1" t="n">
        <f aca="false">E99-0.5-36200.5+1</f>
        <v>13.3354166666686</v>
      </c>
      <c r="E99" s="2" t="n">
        <v>36213.3354166667</v>
      </c>
      <c r="F99" s="3" t="n">
        <v>36213</v>
      </c>
      <c r="G99" s="4" t="n">
        <v>0.335416666666667</v>
      </c>
      <c r="H99" s="9" t="s">
        <v>19</v>
      </c>
      <c r="I99" s="10" t="n">
        <v>20</v>
      </c>
      <c r="J99" s="2" t="n">
        <v>1.308516</v>
      </c>
      <c r="K99" s="2" t="n">
        <v>0.648945</v>
      </c>
      <c r="L99" s="2" t="n">
        <v>0.305877</v>
      </c>
      <c r="M99" s="2" t="n">
        <v>0.0709665</v>
      </c>
      <c r="N99" s="2" t="n">
        <f aca="false">SUM(L99:M99)</f>
        <v>0.3768435</v>
      </c>
      <c r="O99" s="2" t="n">
        <v>0.2827275</v>
      </c>
      <c r="P99" s="6" t="n">
        <v>0.0608718000000003</v>
      </c>
      <c r="Q99" s="6" t="n">
        <v>0.00227700000000022</v>
      </c>
      <c r="R99" s="6" t="n">
        <v>0.0283866</v>
      </c>
      <c r="S99" s="6" t="n">
        <v>0.00554070000000001</v>
      </c>
      <c r="T99" s="6" t="n">
        <v>0.0246675000000001</v>
      </c>
      <c r="U99" s="22"/>
      <c r="V99" s="22"/>
      <c r="W99" s="22"/>
      <c r="X99" s="22"/>
      <c r="Y99" s="22"/>
      <c r="AA99" s="2"/>
      <c r="AB99" s="2"/>
      <c r="AC99" s="2"/>
      <c r="AD99" s="2"/>
      <c r="AR99" s="0"/>
      <c r="AS99" s="0"/>
      <c r="AT99" s="0"/>
      <c r="AU99" s="0"/>
      <c r="AV99" s="0"/>
      <c r="AW99" s="0"/>
      <c r="AX99" s="0"/>
      <c r="AY99" s="0"/>
      <c r="AZ99" s="0"/>
    </row>
    <row r="100" customFormat="false" ht="12.75" hidden="false" customHeight="false" outlineLevel="0" collapsed="false">
      <c r="A100" s="0" t="n">
        <v>1</v>
      </c>
      <c r="B100" s="1" t="s">
        <v>34</v>
      </c>
      <c r="C100" s="1" t="n">
        <f aca="false">E100-36191</f>
        <v>22.3354166666686</v>
      </c>
      <c r="D100" s="1" t="n">
        <f aca="false">E100-0.5-36200.5+1</f>
        <v>13.3354166666686</v>
      </c>
      <c r="E100" s="2" t="n">
        <v>36213.3354166667</v>
      </c>
      <c r="F100" s="3" t="n">
        <v>36213</v>
      </c>
      <c r="G100" s="4" t="n">
        <v>0.335416666666667</v>
      </c>
      <c r="H100" s="9" t="s">
        <v>19</v>
      </c>
      <c r="I100" s="10" t="n">
        <v>40</v>
      </c>
      <c r="J100" s="2" t="n">
        <v>1.581756</v>
      </c>
      <c r="K100" s="2" t="n">
        <v>1.043625</v>
      </c>
      <c r="L100" s="2" t="n">
        <v>0.269445</v>
      </c>
      <c r="M100" s="2" t="n">
        <v>0.066792</v>
      </c>
      <c r="N100" s="2" t="n">
        <f aca="false">SUM(L100:M100)</f>
        <v>0.336237</v>
      </c>
      <c r="O100" s="2" t="n">
        <v>0.201894</v>
      </c>
      <c r="P100" s="6" t="n">
        <v>0.0585948000000003</v>
      </c>
      <c r="Q100" s="6" t="n">
        <v>0.0220110000000002</v>
      </c>
      <c r="R100" s="6" t="n">
        <v>0.0220110000000001</v>
      </c>
      <c r="S100" s="6" t="n">
        <v>0.00333960000000002</v>
      </c>
      <c r="T100" s="6" t="n">
        <v>0.0112332</v>
      </c>
      <c r="U100" s="22"/>
      <c r="V100" s="22"/>
      <c r="W100" s="22"/>
      <c r="X100" s="22"/>
      <c r="Y100" s="22"/>
      <c r="AA100" s="2"/>
      <c r="AB100" s="2"/>
      <c r="AC100" s="2"/>
      <c r="AD100" s="2"/>
      <c r="AR100" s="0"/>
      <c r="AS100" s="0"/>
      <c r="AT100" s="0"/>
      <c r="AU100" s="0"/>
      <c r="AV100" s="0"/>
      <c r="AW100" s="0"/>
      <c r="AX100" s="0"/>
      <c r="AY100" s="0"/>
      <c r="AZ100" s="0"/>
    </row>
    <row r="101" customFormat="false" ht="12.75" hidden="false" customHeight="false" outlineLevel="0" collapsed="false">
      <c r="A101" s="0" t="n">
        <v>1</v>
      </c>
      <c r="B101" s="1" t="s">
        <v>34</v>
      </c>
      <c r="C101" s="1" t="n">
        <f aca="false">E101-36191</f>
        <v>22.3354166666686</v>
      </c>
      <c r="D101" s="1" t="n">
        <f aca="false">E101-0.5-36200.5+1</f>
        <v>13.3354166666686</v>
      </c>
      <c r="E101" s="2" t="n">
        <v>36213.3354166667</v>
      </c>
      <c r="F101" s="3" t="n">
        <v>36213</v>
      </c>
      <c r="G101" s="4" t="n">
        <v>0.335416666666667</v>
      </c>
      <c r="H101" s="9" t="s">
        <v>19</v>
      </c>
      <c r="I101" s="10" t="n">
        <v>78</v>
      </c>
      <c r="J101" s="2" t="n">
        <v>0.4117575</v>
      </c>
      <c r="K101" s="2" t="n">
        <v>0.18975</v>
      </c>
      <c r="L101" s="2" t="n">
        <v>0.0944955</v>
      </c>
      <c r="M101" s="2" t="n">
        <v>0.0314985</v>
      </c>
      <c r="N101" s="2" t="n">
        <f aca="false">SUM(L101:M101)</f>
        <v>0.125994</v>
      </c>
      <c r="O101" s="2" t="n">
        <v>0.0960135</v>
      </c>
      <c r="P101" s="6" t="n">
        <v>0.0586707000000001</v>
      </c>
      <c r="Q101" s="6" t="n">
        <v>0.0242880000000001</v>
      </c>
      <c r="R101" s="6" t="n">
        <v>0.0184437</v>
      </c>
      <c r="S101" s="6" t="n">
        <v>0.0022011</v>
      </c>
      <c r="T101" s="6" t="n">
        <v>0.0137379</v>
      </c>
      <c r="U101" s="22"/>
      <c r="V101" s="22"/>
      <c r="W101" s="22"/>
      <c r="X101" s="22"/>
      <c r="Y101" s="22"/>
      <c r="AA101" s="2"/>
      <c r="AB101" s="2"/>
      <c r="AC101" s="2"/>
      <c r="AD101" s="2"/>
      <c r="AR101" s="0"/>
      <c r="AS101" s="0"/>
      <c r="AT101" s="0"/>
      <c r="AU101" s="0"/>
      <c r="AV101" s="0"/>
      <c r="AW101" s="0"/>
      <c r="AX101" s="0"/>
      <c r="AY101" s="0"/>
      <c r="AZ101" s="0"/>
    </row>
    <row r="102" customFormat="false" ht="12.75" hidden="false" customHeight="false" outlineLevel="0" collapsed="false">
      <c r="A102" s="0" t="n">
        <v>1</v>
      </c>
      <c r="B102" s="1" t="s">
        <v>34</v>
      </c>
      <c r="C102" s="1" t="n">
        <f aca="false">E102-36191</f>
        <v>22.3354166666686</v>
      </c>
      <c r="D102" s="1" t="n">
        <f aca="false">E102-0.5-36200.5+1</f>
        <v>13.3354166666686</v>
      </c>
      <c r="E102" s="2" t="n">
        <v>36213.3354166667</v>
      </c>
      <c r="F102" s="3" t="n">
        <v>36213</v>
      </c>
      <c r="G102" s="4" t="n">
        <v>0.335416666666667</v>
      </c>
      <c r="H102" s="9" t="s">
        <v>19</v>
      </c>
      <c r="I102" s="10" t="n">
        <v>105</v>
      </c>
      <c r="J102" s="2" t="n">
        <v>0.24519495</v>
      </c>
      <c r="K102" s="2" t="n">
        <v>0.0580635</v>
      </c>
      <c r="L102" s="2" t="n">
        <v>0.048576</v>
      </c>
      <c r="M102" s="2" t="n">
        <v>0.02128995</v>
      </c>
      <c r="N102" s="2" t="n">
        <f aca="false">SUM(L102:M102)</f>
        <v>0.06986595</v>
      </c>
      <c r="O102" s="2" t="n">
        <v>0.1172655</v>
      </c>
      <c r="P102" s="6" t="n">
        <v>0.04758171</v>
      </c>
      <c r="Q102" s="6" t="n">
        <v>0.0070587</v>
      </c>
      <c r="R102" s="6" t="n">
        <v>0.0142692</v>
      </c>
      <c r="S102" s="6" t="n">
        <v>0.00280071</v>
      </c>
      <c r="T102" s="6" t="n">
        <v>0.0234531</v>
      </c>
      <c r="U102" s="22"/>
      <c r="V102" s="22"/>
      <c r="W102" s="22"/>
      <c r="X102" s="22"/>
      <c r="Y102" s="22"/>
      <c r="AA102" s="2"/>
      <c r="AB102" s="2"/>
      <c r="AC102" s="2"/>
      <c r="AD102" s="2"/>
      <c r="AR102" s="0"/>
      <c r="AS102" s="0"/>
      <c r="AT102" s="0"/>
      <c r="AU102" s="0"/>
      <c r="AV102" s="0"/>
      <c r="AW102" s="0"/>
      <c r="AX102" s="0"/>
      <c r="AY102" s="0"/>
      <c r="AZ102" s="0"/>
    </row>
    <row r="103" customFormat="false" ht="12.75" hidden="false" customHeight="false" outlineLevel="0" collapsed="false">
      <c r="B103" s="1" t="s">
        <v>35</v>
      </c>
      <c r="C103" s="1" t="n">
        <f aca="false">E103-36191</f>
        <v>22.4638888888876</v>
      </c>
      <c r="D103" s="1" t="n">
        <f aca="false">E103-0.5-36200.5+1</f>
        <v>13.4638888888876</v>
      </c>
      <c r="E103" s="2" t="n">
        <v>36213.4638888889</v>
      </c>
      <c r="F103" s="3" t="n">
        <v>36213</v>
      </c>
      <c r="G103" s="4" t="n">
        <v>0.463888888888889</v>
      </c>
      <c r="H103" s="9" t="s">
        <v>19</v>
      </c>
      <c r="I103" s="10" t="n">
        <v>5</v>
      </c>
      <c r="J103" s="2" t="n">
        <v>1.00947</v>
      </c>
      <c r="P103" s="6" t="n">
        <v>0.0652740000000002</v>
      </c>
      <c r="U103" s="22"/>
      <c r="V103" s="22"/>
      <c r="W103" s="22"/>
      <c r="X103" s="22"/>
      <c r="Y103" s="22"/>
      <c r="AA103" s="2"/>
      <c r="AB103" s="2"/>
      <c r="AC103" s="2"/>
      <c r="AD103" s="2"/>
      <c r="AE103" s="2"/>
      <c r="AR103" s="0"/>
      <c r="AS103" s="0"/>
      <c r="AT103" s="0"/>
      <c r="AU103" s="0"/>
      <c r="AV103" s="0"/>
      <c r="AW103" s="0"/>
      <c r="AX103" s="0"/>
      <c r="AY103" s="0"/>
      <c r="AZ103" s="0"/>
    </row>
    <row r="104" customFormat="false" ht="12.75" hidden="false" customHeight="false" outlineLevel="0" collapsed="false">
      <c r="B104" s="1" t="s">
        <v>35</v>
      </c>
      <c r="C104" s="1" t="n">
        <f aca="false">E104-36191</f>
        <v>22.4638888888876</v>
      </c>
      <c r="D104" s="1" t="n">
        <f aca="false">E104-0.5-36200.5+1</f>
        <v>13.4638888888876</v>
      </c>
      <c r="E104" s="2" t="n">
        <v>36213.4638888889</v>
      </c>
      <c r="F104" s="3" t="n">
        <v>36213</v>
      </c>
      <c r="G104" s="4" t="n">
        <v>0.463888888888889</v>
      </c>
      <c r="H104" s="9" t="s">
        <v>19</v>
      </c>
      <c r="I104" s="10" t="n">
        <v>40</v>
      </c>
      <c r="J104" s="2" t="n">
        <v>1.31307</v>
      </c>
      <c r="P104" s="6" t="n">
        <v>0.107778</v>
      </c>
      <c r="U104" s="22"/>
      <c r="V104" s="22"/>
      <c r="W104" s="22"/>
      <c r="X104" s="22"/>
      <c r="Y104" s="22"/>
      <c r="AA104" s="2"/>
      <c r="AB104" s="2"/>
      <c r="AC104" s="2"/>
      <c r="AD104" s="2"/>
      <c r="AR104" s="0"/>
      <c r="AS104" s="0"/>
      <c r="AT104" s="0"/>
      <c r="AU104" s="0"/>
      <c r="AV104" s="0"/>
      <c r="AW104" s="0"/>
      <c r="AX104" s="0"/>
      <c r="AY104" s="0"/>
      <c r="AZ104" s="0"/>
    </row>
    <row r="105" customFormat="false" ht="12.75" hidden="false" customHeight="false" outlineLevel="0" collapsed="false">
      <c r="B105" s="1" t="s">
        <v>35</v>
      </c>
      <c r="C105" s="1" t="n">
        <f aca="false">E105-36191</f>
        <v>22.4638888888876</v>
      </c>
      <c r="D105" s="1" t="n">
        <f aca="false">E105-0.5-36200.5+1</f>
        <v>13.4638888888876</v>
      </c>
      <c r="E105" s="2" t="n">
        <v>36213.4638888889</v>
      </c>
      <c r="F105" s="3" t="n">
        <v>36213</v>
      </c>
      <c r="G105" s="4" t="n">
        <v>0.463888888888889</v>
      </c>
      <c r="H105" s="9" t="s">
        <v>19</v>
      </c>
      <c r="I105" s="10" t="n">
        <v>75</v>
      </c>
      <c r="J105" s="2" t="n">
        <v>0.263373</v>
      </c>
      <c r="P105" s="6" t="n">
        <v>0.0672474000000001</v>
      </c>
      <c r="U105" s="22"/>
      <c r="V105" s="22"/>
      <c r="W105" s="22"/>
      <c r="X105" s="22"/>
      <c r="Y105" s="22"/>
      <c r="AA105" s="2"/>
      <c r="AB105" s="2"/>
      <c r="AC105" s="2"/>
      <c r="AD105" s="2"/>
      <c r="AR105" s="0"/>
      <c r="AS105" s="0"/>
      <c r="AT105" s="0"/>
      <c r="AU105" s="0"/>
      <c r="AV105" s="0"/>
      <c r="AW105" s="0"/>
      <c r="AX105" s="0"/>
      <c r="AY105" s="0"/>
      <c r="AZ105" s="0"/>
    </row>
    <row r="106" customFormat="false" ht="12.75" hidden="false" customHeight="false" outlineLevel="0" collapsed="false">
      <c r="B106" s="1" t="s">
        <v>36</v>
      </c>
      <c r="C106" s="1" t="n">
        <f aca="false">E106-36191</f>
        <v>12.652777777781</v>
      </c>
      <c r="D106" s="1" t="n">
        <f aca="false">E106-0.5-36200.5+1</f>
        <v>3.65277777778101</v>
      </c>
      <c r="E106" s="2" t="n">
        <v>36203.6527777778</v>
      </c>
      <c r="F106" s="3" t="n">
        <v>36203</v>
      </c>
      <c r="G106" s="4" t="n">
        <v>0.652777777777778</v>
      </c>
      <c r="H106" s="9" t="s">
        <v>37</v>
      </c>
      <c r="I106" s="10" t="n">
        <v>5</v>
      </c>
      <c r="J106" s="2" t="n">
        <v>0.177606</v>
      </c>
      <c r="P106" s="6" t="n">
        <v>0.0227700000000001</v>
      </c>
      <c r="U106" s="22"/>
      <c r="V106" s="22"/>
      <c r="W106" s="22"/>
      <c r="X106" s="22"/>
      <c r="Y106" s="22"/>
      <c r="AA106" s="2"/>
      <c r="AB106" s="2"/>
      <c r="AC106" s="2"/>
      <c r="AD106" s="2"/>
      <c r="AE106" s="2"/>
    </row>
    <row r="107" customFormat="false" ht="12.75" hidden="false" customHeight="false" outlineLevel="0" collapsed="false">
      <c r="B107" s="1" t="s">
        <v>36</v>
      </c>
      <c r="C107" s="1" t="n">
        <f aca="false">E107-36191</f>
        <v>12.652777777781</v>
      </c>
      <c r="D107" s="1" t="n">
        <f aca="false">E107-0.5-36200.5+1</f>
        <v>3.65277777778101</v>
      </c>
      <c r="E107" s="2" t="n">
        <v>36203.6527777778</v>
      </c>
      <c r="F107" s="3" t="n">
        <v>36203</v>
      </c>
      <c r="G107" s="4" t="n">
        <v>0.652777777777778</v>
      </c>
      <c r="H107" s="9" t="s">
        <v>37</v>
      </c>
      <c r="I107" s="10" t="n">
        <v>40</v>
      </c>
      <c r="J107" s="35" t="n">
        <v>0.1766</v>
      </c>
      <c r="P107" s="6" t="n">
        <v>0.0479688</v>
      </c>
      <c r="U107" s="22"/>
      <c r="V107" s="22"/>
      <c r="W107" s="22"/>
      <c r="X107" s="22"/>
      <c r="Y107" s="22"/>
      <c r="AA107" s="2"/>
      <c r="AB107" s="2"/>
      <c r="AC107" s="2"/>
      <c r="AD107" s="2"/>
    </row>
    <row r="108" customFormat="false" ht="12.75" hidden="false" customHeight="false" outlineLevel="0" collapsed="false">
      <c r="B108" s="1" t="s">
        <v>36</v>
      </c>
      <c r="C108" s="1" t="n">
        <f aca="false">E108-36191</f>
        <v>12.652777777781</v>
      </c>
      <c r="D108" s="1" t="n">
        <f aca="false">E108-0.5-36200.5+1</f>
        <v>3.65277777778101</v>
      </c>
      <c r="E108" s="2" t="n">
        <v>36203.6527777778</v>
      </c>
      <c r="F108" s="3" t="n">
        <v>36203</v>
      </c>
      <c r="G108" s="4" t="n">
        <v>0.652777777777778</v>
      </c>
      <c r="H108" s="9" t="s">
        <v>37</v>
      </c>
      <c r="I108" s="10" t="n">
        <v>70</v>
      </c>
      <c r="J108" s="35" t="n">
        <v>0.383295</v>
      </c>
      <c r="P108" s="6" t="n">
        <v>0.049335</v>
      </c>
      <c r="U108" s="22"/>
      <c r="V108" s="22"/>
      <c r="W108" s="22"/>
      <c r="X108" s="22"/>
      <c r="Y108" s="22"/>
      <c r="AA108" s="2"/>
      <c r="AB108" s="2"/>
      <c r="AC108" s="2"/>
      <c r="AD108" s="2"/>
    </row>
    <row r="109" customFormat="false" ht="12.75" hidden="false" customHeight="false" outlineLevel="0" collapsed="false">
      <c r="A109" s="0" t="n">
        <v>1</v>
      </c>
      <c r="B109" s="1" t="s">
        <v>38</v>
      </c>
      <c r="C109" s="1" t="n">
        <f aca="false">E109-36191</f>
        <v>12.7284722222248</v>
      </c>
      <c r="D109" s="1" t="n">
        <f aca="false">E109-0.5-36200.5+1</f>
        <v>3.72847222222481</v>
      </c>
      <c r="E109" s="2" t="n">
        <v>36203.7284722222</v>
      </c>
      <c r="F109" s="3" t="n">
        <v>36203</v>
      </c>
      <c r="G109" s="4" t="n">
        <v>0.728472222222222</v>
      </c>
      <c r="H109" s="9" t="s">
        <v>37</v>
      </c>
      <c r="I109" s="10" t="n">
        <v>5</v>
      </c>
      <c r="J109" s="6" t="n">
        <v>0.23935065</v>
      </c>
      <c r="K109" s="6" t="n">
        <v>0.0557865</v>
      </c>
      <c r="L109" s="6" t="n">
        <v>0.046299</v>
      </c>
      <c r="M109" s="6" t="n">
        <v>0.01354815</v>
      </c>
      <c r="N109" s="2" t="n">
        <f aca="false">SUM(L109:M109)</f>
        <v>0.05984715</v>
      </c>
      <c r="O109" s="6" t="n">
        <v>0.123717</v>
      </c>
      <c r="P109" s="6" t="n">
        <v>0.01462593</v>
      </c>
      <c r="Q109" s="6" t="n">
        <v>0.00569250000000003</v>
      </c>
      <c r="R109" s="6" t="n">
        <v>0.00333960000000002</v>
      </c>
      <c r="S109" s="6" t="n">
        <v>-0.00275517</v>
      </c>
      <c r="T109" s="6" t="n">
        <v>0.00834899999999999</v>
      </c>
      <c r="U109" s="22"/>
      <c r="V109" s="22"/>
      <c r="W109" s="22"/>
      <c r="X109" s="22"/>
      <c r="Y109" s="22"/>
      <c r="AA109" s="2"/>
      <c r="AB109" s="2"/>
      <c r="AC109" s="2"/>
      <c r="AD109" s="2"/>
      <c r="AE109" s="2"/>
      <c r="AG109" s="7"/>
      <c r="AH109" s="7"/>
      <c r="AI109" s="7"/>
      <c r="AJ109" s="7"/>
      <c r="AK109" s="7"/>
      <c r="AL109" s="7"/>
      <c r="AM109" s="7"/>
      <c r="AN109" s="7"/>
      <c r="AO109" s="7"/>
      <c r="AP109" s="7"/>
    </row>
    <row r="110" customFormat="false" ht="12.75" hidden="false" customHeight="false" outlineLevel="0" collapsed="false">
      <c r="A110" s="0" t="n">
        <v>1</v>
      </c>
      <c r="B110" s="1" t="s">
        <v>38</v>
      </c>
      <c r="C110" s="1" t="n">
        <f aca="false">E110-36191</f>
        <v>12.7284722222248</v>
      </c>
      <c r="D110" s="1" t="n">
        <f aca="false">E110-0.5-36200.5+1</f>
        <v>3.72847222222481</v>
      </c>
      <c r="E110" s="2" t="n">
        <v>36203.7284722222</v>
      </c>
      <c r="F110" s="3" t="n">
        <v>36203</v>
      </c>
      <c r="G110" s="4" t="n">
        <v>0.728472222222222</v>
      </c>
      <c r="H110" s="9" t="s">
        <v>37</v>
      </c>
      <c r="I110" s="10" t="n">
        <v>20</v>
      </c>
      <c r="J110" s="6" t="n">
        <v>0.26090625</v>
      </c>
      <c r="K110" s="6" t="n">
        <v>0.0694485</v>
      </c>
      <c r="L110" s="6" t="n">
        <v>0.048576</v>
      </c>
      <c r="M110" s="6" t="n">
        <v>0.01764675</v>
      </c>
      <c r="N110" s="2" t="n">
        <f aca="false">SUM(L110:M110)</f>
        <v>0.06622275</v>
      </c>
      <c r="O110" s="6" t="n">
        <v>0.125235</v>
      </c>
      <c r="P110" s="6" t="n">
        <v>0.00618585000000003</v>
      </c>
      <c r="Q110" s="6" t="n">
        <v>0.00204930000000003</v>
      </c>
      <c r="R110" s="6" t="n">
        <v>-0.000758999999999984</v>
      </c>
      <c r="S110" s="6" t="n">
        <v>-0.00193545</v>
      </c>
      <c r="T110" s="6" t="n">
        <v>0.00683099999999999</v>
      </c>
      <c r="U110" s="22"/>
      <c r="V110" s="22"/>
      <c r="W110" s="22"/>
      <c r="X110" s="22"/>
      <c r="Y110" s="22"/>
      <c r="AA110" s="2"/>
      <c r="AB110" s="2"/>
      <c r="AC110" s="2"/>
      <c r="AD110" s="2"/>
    </row>
    <row r="111" customFormat="false" ht="12.75" hidden="false" customHeight="false" outlineLevel="0" collapsed="false">
      <c r="A111" s="0" t="n">
        <v>1</v>
      </c>
      <c r="B111" s="1" t="s">
        <v>38</v>
      </c>
      <c r="C111" s="1" t="n">
        <f aca="false">E111-36191</f>
        <v>12.7284722222248</v>
      </c>
      <c r="D111" s="1" t="n">
        <f aca="false">E111-0.5-36200.5+1</f>
        <v>3.72847222222481</v>
      </c>
      <c r="E111" s="2" t="n">
        <v>36203.7284722222</v>
      </c>
      <c r="F111" s="3" t="n">
        <v>36203</v>
      </c>
      <c r="G111" s="4" t="n">
        <v>0.728472222222222</v>
      </c>
      <c r="H111" s="9" t="s">
        <v>37</v>
      </c>
      <c r="I111" s="10" t="n">
        <v>40</v>
      </c>
      <c r="J111" s="6" t="n">
        <v>0.16891545</v>
      </c>
      <c r="K111" s="6" t="n">
        <v>0.0557865</v>
      </c>
      <c r="L111" s="6" t="n">
        <v>0.03950595</v>
      </c>
      <c r="M111" s="6" t="n">
        <v>0.012903</v>
      </c>
      <c r="N111" s="2" t="n">
        <f aca="false">SUM(L111:M111)</f>
        <v>0.05240895</v>
      </c>
      <c r="O111" s="6" t="n">
        <v>0.06072</v>
      </c>
      <c r="P111" s="6" t="n">
        <v>0.01410981</v>
      </c>
      <c r="Q111" s="6" t="n">
        <v>-0.000227699999999992</v>
      </c>
      <c r="R111" s="6" t="n">
        <v>0.00507771</v>
      </c>
      <c r="S111" s="6" t="n">
        <v>0.0003036</v>
      </c>
      <c r="T111" s="6" t="n">
        <v>0.00895620000000002</v>
      </c>
      <c r="U111" s="22"/>
      <c r="V111" s="22"/>
      <c r="W111" s="22"/>
      <c r="X111" s="22"/>
      <c r="Y111" s="22"/>
      <c r="AA111" s="2"/>
      <c r="AB111" s="2"/>
      <c r="AC111" s="2"/>
      <c r="AD111" s="2"/>
    </row>
    <row r="112" customFormat="false" ht="12.75" hidden="false" customHeight="false" outlineLevel="0" collapsed="false">
      <c r="A112" s="0" t="n">
        <v>1</v>
      </c>
      <c r="B112" s="1" t="s">
        <v>38</v>
      </c>
      <c r="C112" s="1" t="n">
        <f aca="false">E112-36191</f>
        <v>12.7284722222248</v>
      </c>
      <c r="D112" s="1" t="n">
        <f aca="false">E112-0.5-36200.5+1</f>
        <v>3.72847222222481</v>
      </c>
      <c r="E112" s="2" t="n">
        <v>36203.7284722222</v>
      </c>
      <c r="F112" s="3" t="n">
        <v>36203</v>
      </c>
      <c r="G112" s="4" t="n">
        <v>0.728472222222222</v>
      </c>
      <c r="H112" s="9" t="s">
        <v>37</v>
      </c>
      <c r="I112" s="10" t="n">
        <v>70</v>
      </c>
      <c r="J112" s="6" t="n">
        <v>0.290697</v>
      </c>
      <c r="K112" s="6" t="n">
        <v>0.1127115</v>
      </c>
      <c r="L112" s="6" t="n">
        <v>0.0694485</v>
      </c>
      <c r="M112" s="6" t="n">
        <v>0.022011</v>
      </c>
      <c r="N112" s="2" t="n">
        <f aca="false">SUM(L112:M112)</f>
        <v>0.0914595</v>
      </c>
      <c r="O112" s="6" t="n">
        <v>0.086526</v>
      </c>
      <c r="P112" s="6" t="n">
        <v>0.0248952</v>
      </c>
      <c r="Q112" s="6" t="n">
        <v>0.00569250000000001</v>
      </c>
      <c r="R112" s="6" t="n">
        <v>0.0125235</v>
      </c>
      <c r="S112" s="6" t="n">
        <v>-0.0001518</v>
      </c>
      <c r="T112" s="6" t="n">
        <v>0.00683099999999999</v>
      </c>
      <c r="U112" s="22"/>
      <c r="V112" s="22"/>
      <c r="W112" s="22"/>
      <c r="X112" s="22"/>
      <c r="Y112" s="22"/>
      <c r="AA112" s="2"/>
      <c r="AB112" s="2"/>
      <c r="AC112" s="2"/>
      <c r="AD112" s="2"/>
    </row>
    <row r="113" customFormat="false" ht="12.75" hidden="false" customHeight="false" outlineLevel="0" collapsed="false">
      <c r="A113" s="0" t="n">
        <v>1</v>
      </c>
      <c r="B113" s="1" t="s">
        <v>38</v>
      </c>
      <c r="C113" s="1" t="n">
        <f aca="false">E113-36191</f>
        <v>12.7284722222248</v>
      </c>
      <c r="D113" s="1" t="n">
        <f aca="false">E113-0.5-36200.5+1</f>
        <v>3.72847222222481</v>
      </c>
      <c r="E113" s="2" t="n">
        <v>36203.7284722222</v>
      </c>
      <c r="F113" s="3" t="n">
        <v>36203</v>
      </c>
      <c r="G113" s="4" t="n">
        <v>0.728472222222222</v>
      </c>
      <c r="H113" s="9" t="s">
        <v>37</v>
      </c>
      <c r="I113" s="10" t="n">
        <v>105</v>
      </c>
      <c r="J113" s="6" t="n">
        <v>0.16231215</v>
      </c>
      <c r="K113" s="6" t="n">
        <v>0.03328215</v>
      </c>
      <c r="L113" s="6" t="n">
        <v>0.034155</v>
      </c>
      <c r="M113" s="6" t="n">
        <v>0.0185955</v>
      </c>
      <c r="N113" s="2" t="n">
        <f aca="false">SUM(L113:M113)</f>
        <v>0.0527505</v>
      </c>
      <c r="O113" s="6" t="n">
        <v>0.0762795</v>
      </c>
      <c r="P113" s="6" t="n">
        <v>0.05368407</v>
      </c>
      <c r="Q113" s="6" t="n">
        <v>0.01148367</v>
      </c>
      <c r="R113" s="6" t="n">
        <v>0.0154836</v>
      </c>
      <c r="S113" s="6" t="n">
        <v>0.0096393</v>
      </c>
      <c r="T113" s="6" t="n">
        <v>0.0170775</v>
      </c>
      <c r="U113" s="22"/>
      <c r="V113" s="22"/>
      <c r="W113" s="22"/>
      <c r="X113" s="22"/>
      <c r="Y113" s="22"/>
      <c r="AA113" s="2"/>
      <c r="AB113" s="2"/>
      <c r="AC113" s="2"/>
      <c r="AD113" s="2"/>
    </row>
    <row r="114" customFormat="false" ht="12.75" hidden="false" customHeight="false" outlineLevel="0" collapsed="false">
      <c r="B114" s="1" t="s">
        <v>39</v>
      </c>
      <c r="C114" s="1" t="n">
        <f aca="false">E114-36191</f>
        <v>14.7062500000029</v>
      </c>
      <c r="D114" s="1" t="n">
        <f aca="false">E114-0.5-36200.5+1</f>
        <v>5.70625000000291</v>
      </c>
      <c r="E114" s="2" t="n">
        <v>36205.70625</v>
      </c>
      <c r="F114" s="3" t="n">
        <v>36205</v>
      </c>
      <c r="G114" s="4" t="n">
        <v>0.70625</v>
      </c>
      <c r="H114" s="9" t="s">
        <v>37</v>
      </c>
      <c r="I114" s="10" t="n">
        <v>5</v>
      </c>
      <c r="J114" s="2" t="n">
        <v>0.1445895</v>
      </c>
      <c r="P114" s="6" t="n">
        <v>0.0138897</v>
      </c>
      <c r="U114" s="22"/>
      <c r="V114" s="22"/>
      <c r="W114" s="22"/>
      <c r="X114" s="22"/>
      <c r="Y114" s="22"/>
      <c r="AA114" s="2"/>
      <c r="AB114" s="2"/>
      <c r="AC114" s="2"/>
      <c r="AD114" s="2"/>
      <c r="AE114" s="2"/>
    </row>
    <row r="115" customFormat="false" ht="12.75" hidden="false" customHeight="false" outlineLevel="0" collapsed="false">
      <c r="B115" s="1" t="s">
        <v>39</v>
      </c>
      <c r="C115" s="1" t="n">
        <f aca="false">E115-36191</f>
        <v>14.7062500000029</v>
      </c>
      <c r="D115" s="1" t="n">
        <f aca="false">E115-0.5-36200.5+1</f>
        <v>5.70625000000291</v>
      </c>
      <c r="E115" s="2" t="n">
        <v>36205.70625</v>
      </c>
      <c r="F115" s="3" t="n">
        <v>36205</v>
      </c>
      <c r="G115" s="4" t="n">
        <v>0.70625</v>
      </c>
      <c r="H115" s="9" t="s">
        <v>37</v>
      </c>
      <c r="I115" s="10" t="n">
        <v>40</v>
      </c>
      <c r="J115" s="2" t="n">
        <v>0.118404</v>
      </c>
      <c r="P115" s="6" t="n">
        <v>0.0769626</v>
      </c>
      <c r="U115" s="22"/>
      <c r="V115" s="22"/>
      <c r="W115" s="22"/>
      <c r="X115" s="22"/>
      <c r="Y115" s="22"/>
      <c r="AA115" s="2"/>
      <c r="AB115" s="2"/>
      <c r="AC115" s="2"/>
      <c r="AD115" s="2"/>
    </row>
    <row r="116" customFormat="false" ht="12.75" hidden="false" customHeight="false" outlineLevel="0" collapsed="false">
      <c r="B116" s="1" t="s">
        <v>39</v>
      </c>
      <c r="C116" s="1" t="n">
        <f aca="false">E116-36191</f>
        <v>14.7062500000029</v>
      </c>
      <c r="D116" s="1" t="n">
        <f aca="false">E116-0.5-36200.5+1</f>
        <v>5.70625000000291</v>
      </c>
      <c r="E116" s="2" t="n">
        <v>36205.70625</v>
      </c>
      <c r="F116" s="3" t="n">
        <v>36205</v>
      </c>
      <c r="G116" s="4" t="n">
        <v>0.70625</v>
      </c>
      <c r="H116" s="9" t="s">
        <v>37</v>
      </c>
      <c r="I116" s="10" t="n">
        <v>75</v>
      </c>
      <c r="J116" s="2" t="n">
        <v>0.3036</v>
      </c>
      <c r="P116" s="6" t="n">
        <v>0.069828</v>
      </c>
      <c r="U116" s="22"/>
      <c r="V116" s="22"/>
      <c r="W116" s="22"/>
      <c r="X116" s="22"/>
      <c r="Y116" s="22"/>
      <c r="AA116" s="2"/>
      <c r="AB116" s="2"/>
      <c r="AC116" s="2"/>
      <c r="AD116" s="2"/>
    </row>
    <row r="117" customFormat="false" ht="12.75" hidden="false" customHeight="false" outlineLevel="0" collapsed="false">
      <c r="A117" s="0" t="n">
        <v>1</v>
      </c>
      <c r="B117" s="1" t="s">
        <v>40</v>
      </c>
      <c r="C117" s="1" t="n">
        <f aca="false">E117-36191</f>
        <v>14.7229166666657</v>
      </c>
      <c r="D117" s="1" t="n">
        <f aca="false">E117-0.5-36200.5+1</f>
        <v>5.7229166666657</v>
      </c>
      <c r="E117" s="2" t="n">
        <v>36205.7229166667</v>
      </c>
      <c r="F117" s="3" t="n">
        <v>36205</v>
      </c>
      <c r="G117" s="4" t="n">
        <v>0.722916666666667</v>
      </c>
      <c r="H117" s="9" t="s">
        <v>37</v>
      </c>
      <c r="I117" s="10" t="n">
        <v>5</v>
      </c>
      <c r="J117" s="2" t="n">
        <v>0.206448</v>
      </c>
      <c r="K117" s="2" t="n">
        <v>0.041745</v>
      </c>
      <c r="L117" s="2" t="n">
        <v>0.042504</v>
      </c>
      <c r="M117" s="2" t="n">
        <v>0.0512325</v>
      </c>
      <c r="N117" s="2" t="n">
        <f aca="false">SUM(L117:M117)</f>
        <v>0.0937365</v>
      </c>
      <c r="O117" s="2" t="n">
        <v>0.0709665</v>
      </c>
      <c r="P117" s="6" t="n">
        <v>0.00759000000000002</v>
      </c>
      <c r="Q117" s="6" t="n">
        <v>0.003795</v>
      </c>
      <c r="R117" s="6" t="n">
        <v>0.003036</v>
      </c>
      <c r="S117" s="6" t="n">
        <v>0.00341550000000001</v>
      </c>
      <c r="T117" s="6" t="n">
        <v>-0.00265649999999999</v>
      </c>
      <c r="U117" s="22"/>
      <c r="V117" s="22"/>
      <c r="W117" s="22"/>
      <c r="X117" s="22"/>
      <c r="Y117" s="22"/>
      <c r="AA117" s="2"/>
      <c r="AB117" s="2"/>
      <c r="AC117" s="2"/>
      <c r="AD117" s="2"/>
      <c r="AE117" s="2"/>
      <c r="AG117" s="7"/>
      <c r="AH117" s="7"/>
      <c r="AI117" s="7"/>
      <c r="AJ117" s="7"/>
      <c r="AK117" s="7"/>
      <c r="AL117" s="7"/>
      <c r="AM117" s="7"/>
      <c r="AN117" s="7"/>
      <c r="AO117" s="7"/>
      <c r="AP117" s="7"/>
    </row>
    <row r="118" customFormat="false" ht="12.75" hidden="false" customHeight="false" outlineLevel="0" collapsed="false">
      <c r="A118" s="0" t="n">
        <v>1</v>
      </c>
      <c r="B118" s="1" t="s">
        <v>40</v>
      </c>
      <c r="C118" s="1" t="n">
        <f aca="false">E118-36191</f>
        <v>14.7229166666657</v>
      </c>
      <c r="D118" s="1" t="n">
        <f aca="false">E118-0.5-36200.5+1</f>
        <v>5.7229166666657</v>
      </c>
      <c r="E118" s="2" t="n">
        <v>36205.7229166667</v>
      </c>
      <c r="F118" s="3" t="n">
        <v>36205</v>
      </c>
      <c r="G118" s="4" t="n">
        <v>0.722916666666667</v>
      </c>
      <c r="H118" s="9" t="s">
        <v>37</v>
      </c>
      <c r="I118" s="10" t="n">
        <v>20</v>
      </c>
      <c r="J118" s="2" t="n">
        <v>0.16026285</v>
      </c>
      <c r="K118" s="2" t="n">
        <v>0.0421245</v>
      </c>
      <c r="L118" s="2" t="n">
        <v>0.01301685</v>
      </c>
      <c r="M118" s="2" t="n">
        <v>0.0519915</v>
      </c>
      <c r="N118" s="2" t="n">
        <f aca="false">SUM(L118:M118)</f>
        <v>0.06500835</v>
      </c>
      <c r="O118" s="2" t="n">
        <v>0.05313</v>
      </c>
      <c r="P118" s="6" t="n">
        <v>0.00846285000000001</v>
      </c>
      <c r="Q118" s="6" t="n">
        <v>0.00204929999999999</v>
      </c>
      <c r="R118" s="6" t="n">
        <v>-0.000948749999999996</v>
      </c>
      <c r="S118" s="6" t="n">
        <v>0.00584430000000001</v>
      </c>
      <c r="T118" s="6" t="n">
        <v>0.001518</v>
      </c>
      <c r="U118" s="22"/>
      <c r="V118" s="22"/>
      <c r="W118" s="22"/>
      <c r="X118" s="22"/>
      <c r="Y118" s="22"/>
      <c r="AA118" s="2"/>
      <c r="AB118" s="2"/>
      <c r="AC118" s="2"/>
      <c r="AD118" s="2"/>
    </row>
    <row r="119" customFormat="false" ht="12.75" hidden="false" customHeight="false" outlineLevel="0" collapsed="false">
      <c r="A119" s="0" t="n">
        <v>1</v>
      </c>
      <c r="B119" s="1" t="s">
        <v>40</v>
      </c>
      <c r="C119" s="1" t="n">
        <f aca="false">E119-36191</f>
        <v>14.7229166666657</v>
      </c>
      <c r="D119" s="1" t="n">
        <f aca="false">E119-0.5-36200.5+1</f>
        <v>5.7229166666657</v>
      </c>
      <c r="E119" s="2" t="n">
        <v>36205.7229166667</v>
      </c>
      <c r="F119" s="3" t="n">
        <v>36205</v>
      </c>
      <c r="G119" s="4" t="n">
        <v>0.722916666666667</v>
      </c>
      <c r="H119" s="9" t="s">
        <v>37</v>
      </c>
      <c r="I119" s="10" t="n">
        <v>40</v>
      </c>
      <c r="J119" s="2" t="n">
        <v>0.2573769</v>
      </c>
      <c r="K119" s="2" t="n">
        <v>0.035673</v>
      </c>
      <c r="L119" s="2" t="n">
        <v>0.0133584</v>
      </c>
      <c r="M119" s="2" t="n">
        <v>0.085008</v>
      </c>
      <c r="N119" s="2" t="n">
        <f aca="false">SUM(L119:M119)</f>
        <v>0.0983664</v>
      </c>
      <c r="O119" s="2" t="n">
        <v>0.1233375</v>
      </c>
      <c r="P119" s="6" t="n">
        <v>0.01982508</v>
      </c>
      <c r="Q119" s="6" t="n">
        <v>0.0044022</v>
      </c>
      <c r="R119" s="6" t="n">
        <v>-0.000288420000000002</v>
      </c>
      <c r="S119" s="6" t="n">
        <v>0.0024288</v>
      </c>
      <c r="T119" s="6" t="n">
        <v>0.0132825</v>
      </c>
      <c r="U119" s="22"/>
      <c r="V119" s="22"/>
      <c r="W119" s="22"/>
      <c r="X119" s="22"/>
      <c r="Y119" s="22"/>
      <c r="AA119" s="2"/>
      <c r="AB119" s="2"/>
      <c r="AC119" s="2"/>
      <c r="AD119" s="2"/>
    </row>
    <row r="120" customFormat="false" ht="12.75" hidden="false" customHeight="false" outlineLevel="0" collapsed="false">
      <c r="A120" s="0" t="n">
        <v>1</v>
      </c>
      <c r="B120" s="1" t="s">
        <v>40</v>
      </c>
      <c r="C120" s="1" t="n">
        <f aca="false">E120-36191</f>
        <v>14.7229166666657</v>
      </c>
      <c r="D120" s="1" t="n">
        <f aca="false">E120-0.5-36200.5+1</f>
        <v>5.7229166666657</v>
      </c>
      <c r="E120" s="2" t="n">
        <v>36205.7229166667</v>
      </c>
      <c r="F120" s="3" t="n">
        <v>36205</v>
      </c>
      <c r="G120" s="4" t="n">
        <v>0.722916666666667</v>
      </c>
      <c r="H120" s="9" t="s">
        <v>37</v>
      </c>
      <c r="I120" s="10" t="n">
        <v>70</v>
      </c>
      <c r="J120" s="2" t="n">
        <v>0.30303075</v>
      </c>
      <c r="K120" s="2" t="n">
        <v>0.0694485</v>
      </c>
      <c r="L120" s="2" t="n">
        <v>0.0512325</v>
      </c>
      <c r="M120" s="2" t="n">
        <v>0.01916475</v>
      </c>
      <c r="N120" s="2" t="n">
        <f aca="false">SUM(L120:M120)</f>
        <v>0.07039725</v>
      </c>
      <c r="O120" s="2" t="n">
        <v>0.163185</v>
      </c>
      <c r="P120" s="6" t="n">
        <v>0.05286435</v>
      </c>
      <c r="Q120" s="6" t="n">
        <v>0.0148005</v>
      </c>
      <c r="R120" s="6" t="n">
        <v>0.00113849999999999</v>
      </c>
      <c r="S120" s="6" t="n">
        <v>0.00747614999999999</v>
      </c>
      <c r="T120" s="6" t="n">
        <v>0.0294492000000001</v>
      </c>
      <c r="U120" s="22"/>
      <c r="V120" s="22"/>
      <c r="W120" s="22"/>
      <c r="X120" s="22"/>
      <c r="Y120" s="22"/>
      <c r="AA120" s="2"/>
      <c r="AB120" s="2"/>
      <c r="AC120" s="2"/>
      <c r="AD120" s="2"/>
    </row>
    <row r="121" customFormat="false" ht="12.75" hidden="false" customHeight="false" outlineLevel="0" collapsed="false">
      <c r="A121" s="0" t="n">
        <v>1</v>
      </c>
      <c r="B121" s="1" t="s">
        <v>41</v>
      </c>
      <c r="C121" s="1" t="n">
        <f aca="false">E121-36191</f>
        <v>16.8486111111124</v>
      </c>
      <c r="D121" s="1" t="n">
        <f aca="false">E121-0.5-36200.5+1</f>
        <v>7.84861111111241</v>
      </c>
      <c r="E121" s="2" t="n">
        <v>36207.8486111111</v>
      </c>
      <c r="F121" s="3" t="n">
        <v>36207</v>
      </c>
      <c r="G121" s="4" t="n">
        <v>0.848611111111111</v>
      </c>
      <c r="H121" s="9" t="s">
        <v>37</v>
      </c>
      <c r="I121" s="10" t="n">
        <v>5</v>
      </c>
      <c r="J121" s="2" t="n">
        <v>0.1455</v>
      </c>
      <c r="P121" s="6"/>
      <c r="U121" s="22"/>
      <c r="V121" s="22"/>
      <c r="W121" s="22"/>
      <c r="X121" s="22"/>
      <c r="Y121" s="22"/>
      <c r="AA121" s="2"/>
      <c r="AB121" s="2"/>
      <c r="AC121" s="2"/>
      <c r="AD121" s="2"/>
      <c r="AE121" s="2"/>
      <c r="AG121" s="7"/>
      <c r="AH121" s="7"/>
      <c r="AI121" s="7"/>
      <c r="AJ121" s="7"/>
      <c r="AK121" s="7"/>
      <c r="AL121" s="7"/>
      <c r="AM121" s="7"/>
      <c r="AN121" s="7"/>
      <c r="AO121" s="7"/>
      <c r="AP121" s="7"/>
    </row>
    <row r="122" customFormat="false" ht="12.75" hidden="false" customHeight="false" outlineLevel="0" collapsed="false">
      <c r="A122" s="0" t="n">
        <v>1</v>
      </c>
      <c r="B122" s="1" t="s">
        <v>41</v>
      </c>
      <c r="C122" s="1" t="n">
        <f aca="false">E122-36191</f>
        <v>16.8486111111124</v>
      </c>
      <c r="D122" s="1" t="n">
        <f aca="false">E122-0.5-36200.5+1</f>
        <v>7.84861111111241</v>
      </c>
      <c r="E122" s="2" t="n">
        <v>36207.8486111111</v>
      </c>
      <c r="F122" s="3" t="n">
        <v>36207</v>
      </c>
      <c r="G122" s="4" t="n">
        <v>0.848611111111111</v>
      </c>
      <c r="H122" s="9" t="s">
        <v>37</v>
      </c>
      <c r="I122" s="10" t="n">
        <v>40</v>
      </c>
      <c r="J122" s="2" t="n">
        <v>0.2014386</v>
      </c>
      <c r="K122" s="2" t="n">
        <v>0.082731</v>
      </c>
      <c r="L122" s="2" t="n">
        <v>0.0565455</v>
      </c>
      <c r="M122" s="2" t="n">
        <v>0.0151041</v>
      </c>
      <c r="N122" s="2" t="n">
        <f aca="false">SUM(L122:M122)</f>
        <v>0.0716496</v>
      </c>
      <c r="O122" s="2" t="n">
        <v>0.047058</v>
      </c>
      <c r="P122" s="6" t="n">
        <v>0.01177968</v>
      </c>
      <c r="Q122" s="6" t="n">
        <v>0.00561659999999999</v>
      </c>
      <c r="R122" s="6" t="n">
        <v>0.00356730000000001</v>
      </c>
      <c r="S122" s="6" t="n">
        <v>-0.00362802</v>
      </c>
      <c r="T122" s="6" t="n">
        <v>0.00622379999999999</v>
      </c>
      <c r="U122" s="22"/>
      <c r="V122" s="22"/>
      <c r="W122" s="22"/>
      <c r="X122" s="22"/>
      <c r="Y122" s="22"/>
      <c r="AA122" s="2"/>
      <c r="AB122" s="2"/>
      <c r="AC122" s="2"/>
      <c r="AD122" s="2"/>
    </row>
    <row r="123" customFormat="false" ht="12.75" hidden="false" customHeight="false" outlineLevel="0" collapsed="false">
      <c r="A123" s="0" t="n">
        <v>1</v>
      </c>
      <c r="B123" s="1" t="s">
        <v>41</v>
      </c>
      <c r="C123" s="1" t="n">
        <f aca="false">E123-36191</f>
        <v>16.8486111111124</v>
      </c>
      <c r="D123" s="1" t="n">
        <f aca="false">E123-0.5-36200.5+1</f>
        <v>7.84861111111241</v>
      </c>
      <c r="E123" s="2" t="n">
        <v>36207.8486111111</v>
      </c>
      <c r="F123" s="3" t="n">
        <v>36207</v>
      </c>
      <c r="G123" s="4" t="n">
        <v>0.848611111111111</v>
      </c>
      <c r="H123" s="9" t="s">
        <v>37</v>
      </c>
      <c r="I123" s="10" t="n">
        <v>77</v>
      </c>
      <c r="J123" s="2" t="n">
        <v>0.28344855</v>
      </c>
      <c r="K123" s="2" t="n">
        <v>0.1134705</v>
      </c>
      <c r="L123" s="2" t="n">
        <v>0.085008</v>
      </c>
      <c r="M123" s="2" t="n">
        <v>0.01893705</v>
      </c>
      <c r="N123" s="2" t="n">
        <f aca="false">SUM(L123:M123)</f>
        <v>0.10394505</v>
      </c>
      <c r="O123" s="2" t="n">
        <v>0.066033</v>
      </c>
      <c r="P123" s="6" t="n">
        <v>0.01278915</v>
      </c>
      <c r="Q123" s="6" t="n">
        <v>0.00538890000000001</v>
      </c>
      <c r="R123" s="6" t="n">
        <v>0.00379499999999999</v>
      </c>
      <c r="S123" s="6" t="n">
        <v>-0.00140415</v>
      </c>
      <c r="T123" s="6" t="n">
        <v>0.00500940000000002</v>
      </c>
      <c r="U123" s="22"/>
      <c r="V123" s="22"/>
      <c r="W123" s="22"/>
      <c r="X123" s="22"/>
      <c r="Y123" s="22"/>
      <c r="AA123" s="2"/>
      <c r="AB123" s="2"/>
      <c r="AC123" s="2"/>
      <c r="AD123" s="2"/>
    </row>
    <row r="124" customFormat="false" ht="12.75" hidden="false" customHeight="false" outlineLevel="0" collapsed="false">
      <c r="A124" s="0" t="n">
        <v>1</v>
      </c>
      <c r="B124" s="1" t="s">
        <v>42</v>
      </c>
      <c r="C124" s="1" t="n">
        <f aca="false">E124-36191</f>
        <v>18.3166666666657</v>
      </c>
      <c r="D124" s="1" t="n">
        <f aca="false">E124-0.5-36200.5+1</f>
        <v>9.3166666666657</v>
      </c>
      <c r="E124" s="2" t="n">
        <v>36209.3166666667</v>
      </c>
      <c r="F124" s="3" t="n">
        <v>36209</v>
      </c>
      <c r="G124" s="4" t="n">
        <v>0.316666666666667</v>
      </c>
      <c r="H124" s="9" t="s">
        <v>37</v>
      </c>
      <c r="I124" s="10" t="n">
        <v>1</v>
      </c>
      <c r="J124" s="2" t="n">
        <v>0.22090695</v>
      </c>
      <c r="K124" s="2" t="n">
        <v>0.0277035</v>
      </c>
      <c r="L124" s="2" t="n">
        <v>0.0759</v>
      </c>
      <c r="M124" s="2" t="n">
        <v>0.01825395</v>
      </c>
      <c r="N124" s="2" t="n">
        <f aca="false">SUM(L124:M124)</f>
        <v>0.09415395</v>
      </c>
      <c r="O124" s="2" t="n">
        <v>0.0990495</v>
      </c>
      <c r="P124" s="6" t="n">
        <v>-0.000447809999999993</v>
      </c>
      <c r="Q124" s="6" t="n">
        <v>-0.0003795</v>
      </c>
      <c r="R124" s="6" t="n">
        <v>0.001518</v>
      </c>
      <c r="S124" s="6" t="n">
        <v>0.00091839</v>
      </c>
      <c r="T124" s="6" t="n">
        <v>-0.00250469999999999</v>
      </c>
      <c r="U124" s="22"/>
      <c r="V124" s="22"/>
      <c r="W124" s="22"/>
      <c r="X124" s="22"/>
      <c r="Y124" s="22"/>
      <c r="AA124" s="2"/>
      <c r="AB124" s="2"/>
      <c r="AC124" s="2"/>
      <c r="AD124" s="2"/>
      <c r="AE124" s="2"/>
      <c r="AG124" s="7"/>
      <c r="AH124" s="7"/>
      <c r="AI124" s="7"/>
      <c r="AJ124" s="7"/>
      <c r="AK124" s="7"/>
      <c r="AL124" s="7"/>
      <c r="AM124" s="7"/>
      <c r="AN124" s="7"/>
      <c r="AO124" s="7"/>
      <c r="AP124" s="7"/>
    </row>
    <row r="125" customFormat="false" ht="12.75" hidden="false" customHeight="false" outlineLevel="0" collapsed="false">
      <c r="A125" s="0" t="n">
        <v>1</v>
      </c>
      <c r="B125" s="1" t="s">
        <v>42</v>
      </c>
      <c r="C125" s="1" t="n">
        <f aca="false">E125-36191</f>
        <v>18.3166666666657</v>
      </c>
      <c r="D125" s="1" t="n">
        <f aca="false">E125-0.5-36200.5+1</f>
        <v>9.3166666666657</v>
      </c>
      <c r="E125" s="2" t="n">
        <v>36209.3166666667</v>
      </c>
      <c r="F125" s="3" t="n">
        <v>36209</v>
      </c>
      <c r="G125" s="4" t="n">
        <v>0.316666666666667</v>
      </c>
      <c r="H125" s="9" t="s">
        <v>37</v>
      </c>
      <c r="I125" s="10" t="n">
        <v>5</v>
      </c>
      <c r="J125" s="2" t="n">
        <v>0.13354605</v>
      </c>
      <c r="K125" s="2" t="n">
        <v>0.0207966</v>
      </c>
      <c r="L125" s="2" t="n">
        <v>0.037191</v>
      </c>
      <c r="M125" s="2" t="n">
        <v>0.01977195</v>
      </c>
      <c r="N125" s="2" t="n">
        <f aca="false">SUM(L125:M125)</f>
        <v>0.05696295</v>
      </c>
      <c r="O125" s="2" t="n">
        <v>0.0557865</v>
      </c>
      <c r="P125" s="6" t="n">
        <v>0.02689137</v>
      </c>
      <c r="Q125" s="6" t="n">
        <v>0.01299408</v>
      </c>
      <c r="R125" s="6" t="n">
        <v>0.006072</v>
      </c>
      <c r="S125" s="6" t="n">
        <v>-0.00105501</v>
      </c>
      <c r="T125" s="6" t="n">
        <v>0.0088803</v>
      </c>
      <c r="U125" s="22"/>
      <c r="V125" s="22"/>
      <c r="W125" s="22"/>
      <c r="X125" s="22"/>
      <c r="Y125" s="22"/>
      <c r="AA125" s="2"/>
      <c r="AB125" s="2"/>
      <c r="AC125" s="2"/>
      <c r="AD125" s="2"/>
    </row>
    <row r="126" customFormat="false" ht="12.75" hidden="false" customHeight="false" outlineLevel="0" collapsed="false">
      <c r="A126" s="0" t="n">
        <v>1</v>
      </c>
      <c r="B126" s="1" t="s">
        <v>42</v>
      </c>
      <c r="C126" s="1" t="n">
        <f aca="false">E126-36191</f>
        <v>18.3166666666657</v>
      </c>
      <c r="D126" s="1" t="n">
        <f aca="false">E126-0.5-36200.5+1</f>
        <v>9.3166666666657</v>
      </c>
      <c r="E126" s="2" t="n">
        <v>36209.3166666667</v>
      </c>
      <c r="F126" s="3" t="n">
        <v>36209</v>
      </c>
      <c r="G126" s="4" t="n">
        <v>0.316666666666667</v>
      </c>
      <c r="H126" s="9" t="s">
        <v>37</v>
      </c>
      <c r="I126" s="10" t="n">
        <v>20</v>
      </c>
      <c r="J126" s="2" t="n">
        <v>0.17308995</v>
      </c>
      <c r="K126" s="2" t="n">
        <v>0.056925</v>
      </c>
      <c r="L126" s="2" t="n">
        <v>0.04208655</v>
      </c>
      <c r="M126" s="2" t="n">
        <v>0.0179124</v>
      </c>
      <c r="N126" s="2" t="n">
        <f aca="false">SUM(L126:M126)</f>
        <v>0.05999895</v>
      </c>
      <c r="O126" s="2" t="n">
        <v>0.056166</v>
      </c>
      <c r="P126" s="6" t="n">
        <v>0.01448931</v>
      </c>
      <c r="Q126" s="6" t="n">
        <v>-0.0040986</v>
      </c>
      <c r="R126" s="6" t="n">
        <v>0.00304359</v>
      </c>
      <c r="S126" s="6" t="n">
        <v>0.01159752</v>
      </c>
      <c r="T126" s="6" t="n">
        <v>0.00394680000000002</v>
      </c>
      <c r="U126" s="22"/>
      <c r="V126" s="22"/>
      <c r="W126" s="22"/>
      <c r="X126" s="22"/>
      <c r="Y126" s="22"/>
      <c r="AA126" s="2"/>
      <c r="AB126" s="2"/>
      <c r="AC126" s="2"/>
      <c r="AD126" s="2"/>
    </row>
    <row r="127" customFormat="false" ht="12.75" hidden="false" customHeight="false" outlineLevel="0" collapsed="false">
      <c r="A127" s="0" t="n">
        <v>1</v>
      </c>
      <c r="B127" s="1" t="s">
        <v>42</v>
      </c>
      <c r="C127" s="1" t="n">
        <f aca="false">E127-36191</f>
        <v>18.3166666666657</v>
      </c>
      <c r="D127" s="1" t="n">
        <f aca="false">E127-0.5-36200.5+1</f>
        <v>9.3166666666657</v>
      </c>
      <c r="E127" s="2" t="n">
        <v>36209.3166666667</v>
      </c>
      <c r="F127" s="3" t="n">
        <v>36209</v>
      </c>
      <c r="G127" s="4" t="n">
        <v>0.316666666666667</v>
      </c>
      <c r="H127" s="9" t="s">
        <v>37</v>
      </c>
      <c r="I127" s="10" t="n">
        <v>40</v>
      </c>
      <c r="J127" s="2" t="n">
        <v>0.3495195</v>
      </c>
      <c r="K127" s="2" t="n">
        <v>0.2053095</v>
      </c>
      <c r="L127" s="2" t="n">
        <v>0.058443</v>
      </c>
      <c r="M127" s="2" t="n">
        <v>0.033396</v>
      </c>
      <c r="N127" s="2" t="n">
        <f aca="false">SUM(L127:M127)</f>
        <v>0.091839</v>
      </c>
      <c r="O127" s="2" t="n">
        <v>0.052371</v>
      </c>
      <c r="P127" s="6" t="n">
        <v>-0.0166220999999999</v>
      </c>
      <c r="Q127" s="6" t="n">
        <v>-0.00265649999999994</v>
      </c>
      <c r="R127" s="6" t="n">
        <v>0.00349140000000002</v>
      </c>
      <c r="S127" s="6" t="n">
        <v>-0.0160908</v>
      </c>
      <c r="T127" s="6" t="n">
        <v>-0.00136619999999998</v>
      </c>
      <c r="U127" s="22"/>
      <c r="V127" s="22"/>
      <c r="W127" s="22"/>
      <c r="X127" s="22"/>
      <c r="Y127" s="22"/>
      <c r="AA127" s="2"/>
      <c r="AB127" s="2"/>
      <c r="AC127" s="2"/>
      <c r="AD127" s="2"/>
    </row>
    <row r="128" customFormat="false" ht="12.75" hidden="false" customHeight="false" outlineLevel="0" collapsed="false">
      <c r="A128" s="0" t="n">
        <v>1</v>
      </c>
      <c r="B128" s="1" t="s">
        <v>42</v>
      </c>
      <c r="C128" s="1" t="n">
        <f aca="false">E128-36191</f>
        <v>18.3166666666657</v>
      </c>
      <c r="D128" s="1" t="n">
        <f aca="false">E128-0.5-36200.5+1</f>
        <v>9.3166666666657</v>
      </c>
      <c r="E128" s="2" t="n">
        <v>36209.3166666667</v>
      </c>
      <c r="F128" s="3" t="n">
        <v>36209</v>
      </c>
      <c r="G128" s="4" t="n">
        <v>0.316666666666667</v>
      </c>
      <c r="H128" s="9" t="s">
        <v>37</v>
      </c>
      <c r="I128" s="10" t="n">
        <v>65</v>
      </c>
      <c r="J128" s="2" t="n">
        <v>0.310431</v>
      </c>
      <c r="K128" s="2" t="n">
        <v>0.162426</v>
      </c>
      <c r="L128" s="2" t="n">
        <v>0.0679305</v>
      </c>
      <c r="M128" s="2" t="n">
        <v>0.016698</v>
      </c>
      <c r="N128" s="2" t="n">
        <f aca="false">SUM(L128:M128)</f>
        <v>0.0846285</v>
      </c>
      <c r="O128" s="2" t="n">
        <v>0.0633765</v>
      </c>
      <c r="P128" s="6" t="n">
        <v>0.0324852000000001</v>
      </c>
      <c r="Q128" s="6" t="n">
        <v>-0.00576839999999997</v>
      </c>
      <c r="R128" s="6" t="n">
        <v>0.00356730000000003</v>
      </c>
      <c r="S128" s="6" t="n">
        <v>0.0297528</v>
      </c>
      <c r="T128" s="6" t="n">
        <v>0.00493350000000001</v>
      </c>
      <c r="U128" s="22"/>
      <c r="V128" s="22"/>
      <c r="W128" s="22"/>
      <c r="X128" s="22"/>
      <c r="Y128" s="22"/>
      <c r="AA128" s="2"/>
      <c r="AB128" s="2"/>
      <c r="AC128" s="2"/>
      <c r="AD128" s="2"/>
    </row>
    <row r="129" customFormat="false" ht="12.75" hidden="false" customHeight="false" outlineLevel="0" collapsed="false">
      <c r="A129" s="0" t="n">
        <v>1</v>
      </c>
      <c r="B129" s="1" t="s">
        <v>42</v>
      </c>
      <c r="C129" s="1" t="n">
        <f aca="false">E129-36191</f>
        <v>18.3166666666657</v>
      </c>
      <c r="D129" s="1" t="n">
        <f aca="false">E129-0.5-36200.5+1</f>
        <v>9.3166666666657</v>
      </c>
      <c r="E129" s="2" t="n">
        <v>36209.3166666667</v>
      </c>
      <c r="F129" s="3" t="n">
        <v>36209</v>
      </c>
      <c r="G129" s="4" t="n">
        <v>0.316666666666667</v>
      </c>
      <c r="H129" s="9" t="s">
        <v>37</v>
      </c>
      <c r="I129" s="10" t="n">
        <v>105</v>
      </c>
      <c r="J129" s="2" t="n">
        <v>0.1514964</v>
      </c>
      <c r="K129" s="2" t="n">
        <v>0.044781</v>
      </c>
      <c r="L129" s="2" t="n">
        <v>0.020493</v>
      </c>
      <c r="M129" s="2" t="n">
        <v>0.0323334</v>
      </c>
      <c r="N129" s="2" t="n">
        <f aca="false">SUM(L129:M129)</f>
        <v>0.0528264</v>
      </c>
      <c r="O129" s="2" t="n">
        <v>0.053889</v>
      </c>
      <c r="P129" s="6" t="n">
        <v>0.07019232</v>
      </c>
      <c r="Q129" s="6" t="n">
        <v>0.0071346</v>
      </c>
      <c r="R129" s="6" t="n">
        <v>0.040986</v>
      </c>
      <c r="S129" s="6" t="n">
        <v>0.01129392</v>
      </c>
      <c r="T129" s="6" t="n">
        <v>0.0107778</v>
      </c>
      <c r="U129" s="22"/>
      <c r="V129" s="22"/>
      <c r="W129" s="22"/>
      <c r="X129" s="22"/>
      <c r="Y129" s="22"/>
      <c r="AA129" s="2"/>
      <c r="AB129" s="2"/>
      <c r="AC129" s="2"/>
      <c r="AD129" s="2"/>
    </row>
    <row r="130" customFormat="false" ht="12.75" hidden="false" customHeight="false" outlineLevel="0" collapsed="false">
      <c r="B130" s="1" t="s">
        <v>43</v>
      </c>
      <c r="C130" s="1" t="n">
        <f aca="false">E130-36191</f>
        <v>18.4597222222219</v>
      </c>
      <c r="D130" s="1" t="n">
        <f aca="false">E130-0.5-36200.5+1</f>
        <v>9.4597222222219</v>
      </c>
      <c r="E130" s="2" t="n">
        <v>36209.4597222222</v>
      </c>
      <c r="F130" s="3" t="n">
        <v>36209</v>
      </c>
      <c r="G130" s="4" t="n">
        <v>0.459722222222222</v>
      </c>
      <c r="H130" s="9" t="s">
        <v>37</v>
      </c>
      <c r="I130" s="10" t="n">
        <v>5</v>
      </c>
      <c r="J130" s="2" t="n">
        <v>0.108537</v>
      </c>
      <c r="P130" s="6" t="n">
        <v>0.00349139999999999</v>
      </c>
      <c r="U130" s="22"/>
      <c r="V130" s="22"/>
      <c r="W130" s="22"/>
      <c r="X130" s="22"/>
      <c r="Y130" s="22"/>
      <c r="AA130" s="2"/>
      <c r="AB130" s="2"/>
      <c r="AC130" s="2"/>
      <c r="AD130" s="2"/>
      <c r="AE130" s="2"/>
    </row>
    <row r="131" customFormat="false" ht="12.75" hidden="false" customHeight="false" outlineLevel="0" collapsed="false">
      <c r="B131" s="1" t="s">
        <v>43</v>
      </c>
      <c r="C131" s="1" t="n">
        <f aca="false">E131-36191</f>
        <v>18.4597222222219</v>
      </c>
      <c r="D131" s="1" t="n">
        <f aca="false">E131-0.5-36200.5+1</f>
        <v>9.4597222222219</v>
      </c>
      <c r="E131" s="2" t="n">
        <v>36209.4597222222</v>
      </c>
      <c r="F131" s="3" t="n">
        <v>36209</v>
      </c>
      <c r="G131" s="4" t="n">
        <v>0.459722222222222</v>
      </c>
      <c r="H131" s="9" t="s">
        <v>37</v>
      </c>
      <c r="I131" s="10" t="n">
        <v>40</v>
      </c>
      <c r="J131" s="2" t="n">
        <v>0.204171</v>
      </c>
      <c r="P131" s="6" t="n">
        <v>0.0381018000000001</v>
      </c>
      <c r="U131" s="22"/>
      <c r="V131" s="22"/>
      <c r="W131" s="22"/>
      <c r="X131" s="22"/>
      <c r="Y131" s="22"/>
      <c r="AA131" s="2"/>
      <c r="AB131" s="2"/>
      <c r="AC131" s="2"/>
      <c r="AD131" s="2"/>
    </row>
    <row r="132" customFormat="false" ht="12.75" hidden="false" customHeight="false" outlineLevel="0" collapsed="false">
      <c r="B132" s="1" t="s">
        <v>43</v>
      </c>
      <c r="C132" s="1" t="n">
        <f aca="false">E132-36191</f>
        <v>18.4597222222219</v>
      </c>
      <c r="D132" s="1" t="n">
        <f aca="false">E132-0.5-36200.5+1</f>
        <v>9.4597222222219</v>
      </c>
      <c r="E132" s="2" t="n">
        <v>36209.4597222222</v>
      </c>
      <c r="F132" s="3" t="n">
        <v>36209</v>
      </c>
      <c r="G132" s="4" t="n">
        <v>0.459722222222222</v>
      </c>
      <c r="H132" s="9" t="s">
        <v>37</v>
      </c>
      <c r="I132" s="10" t="n">
        <v>65</v>
      </c>
      <c r="J132" s="2" t="n">
        <v>0.2903175</v>
      </c>
      <c r="P132" s="6" t="n">
        <v>0.0717255000000001</v>
      </c>
      <c r="U132" s="22"/>
      <c r="V132" s="22"/>
      <c r="W132" s="22"/>
      <c r="X132" s="22"/>
      <c r="Y132" s="22"/>
      <c r="AA132" s="2"/>
      <c r="AB132" s="2"/>
      <c r="AC132" s="2"/>
      <c r="AD132" s="2"/>
    </row>
    <row r="133" customFormat="false" ht="12.75" hidden="false" customHeight="false" outlineLevel="0" collapsed="false">
      <c r="B133" s="1" t="s">
        <v>44</v>
      </c>
      <c r="C133" s="1" t="n">
        <f aca="false">E133-36191</f>
        <v>19.8354166666686</v>
      </c>
      <c r="D133" s="1" t="n">
        <f aca="false">E133-0.5-36200.5+1</f>
        <v>10.8354166666686</v>
      </c>
      <c r="E133" s="2" t="n">
        <v>36210.8354166667</v>
      </c>
      <c r="F133" s="3" t="n">
        <v>36210</v>
      </c>
      <c r="G133" s="4" t="n">
        <v>0.835416666666667</v>
      </c>
      <c r="H133" s="9" t="s">
        <v>37</v>
      </c>
      <c r="I133" s="10" t="n">
        <v>5</v>
      </c>
      <c r="J133" s="6" t="n">
        <v>0.176088</v>
      </c>
      <c r="P133" s="6" t="n">
        <v>0.0543444</v>
      </c>
      <c r="U133" s="22"/>
      <c r="V133" s="22"/>
      <c r="W133" s="22"/>
      <c r="X133" s="22"/>
      <c r="Y133" s="22"/>
      <c r="AA133" s="2"/>
      <c r="AB133" s="2"/>
      <c r="AC133" s="2"/>
      <c r="AD133" s="2"/>
      <c r="AE133" s="2"/>
    </row>
    <row r="134" customFormat="false" ht="12.75" hidden="false" customHeight="false" outlineLevel="0" collapsed="false">
      <c r="B134" s="1" t="s">
        <v>44</v>
      </c>
      <c r="C134" s="1" t="n">
        <f aca="false">E134-36191</f>
        <v>19.8354166666686</v>
      </c>
      <c r="D134" s="1" t="n">
        <f aca="false">E134-0.5-36200.5+1</f>
        <v>10.8354166666686</v>
      </c>
      <c r="E134" s="2" t="n">
        <v>36210.8354166667</v>
      </c>
      <c r="F134" s="3" t="n">
        <v>36210</v>
      </c>
      <c r="G134" s="4" t="n">
        <v>0.835416666666667</v>
      </c>
      <c r="H134" s="9" t="s">
        <v>37</v>
      </c>
      <c r="I134" s="10" t="n">
        <v>40</v>
      </c>
      <c r="J134" s="6" t="n">
        <v>0.3472425</v>
      </c>
      <c r="P134" s="6" t="n">
        <v>0.0239085000000001</v>
      </c>
      <c r="U134" s="22"/>
      <c r="V134" s="22"/>
      <c r="W134" s="22"/>
      <c r="X134" s="22"/>
      <c r="Y134" s="22"/>
      <c r="AA134" s="2"/>
      <c r="AB134" s="2"/>
      <c r="AC134" s="2"/>
      <c r="AD134" s="2"/>
    </row>
    <row r="135" customFormat="false" ht="12.75" hidden="false" customHeight="false" outlineLevel="0" collapsed="false">
      <c r="B135" s="1" t="s">
        <v>44</v>
      </c>
      <c r="C135" s="1" t="n">
        <f aca="false">E135-36191</f>
        <v>19.8354166666686</v>
      </c>
      <c r="D135" s="1" t="n">
        <f aca="false">E135-0.5-36200.5+1</f>
        <v>10.8354166666686</v>
      </c>
      <c r="E135" s="2" t="n">
        <v>36210.8354166667</v>
      </c>
      <c r="F135" s="3" t="n">
        <v>36210</v>
      </c>
      <c r="G135" s="4" t="n">
        <v>0.835416666666667</v>
      </c>
      <c r="H135" s="9" t="s">
        <v>37</v>
      </c>
      <c r="I135" s="10" t="n">
        <v>75</v>
      </c>
      <c r="J135" s="6" t="n">
        <v>0.390885</v>
      </c>
      <c r="P135" s="6" t="n">
        <v>0.0690690000000001</v>
      </c>
      <c r="U135" s="22"/>
      <c r="V135" s="22"/>
      <c r="W135" s="22"/>
      <c r="X135" s="22"/>
      <c r="Y135" s="22"/>
      <c r="AA135" s="2"/>
      <c r="AB135" s="2"/>
      <c r="AC135" s="2"/>
      <c r="AD135" s="2"/>
    </row>
    <row r="136" customFormat="false" ht="12.75" hidden="false" customHeight="false" outlineLevel="0" collapsed="false">
      <c r="B136" s="1" t="s">
        <v>45</v>
      </c>
      <c r="C136" s="1" t="n">
        <f aca="false">E136-36191</f>
        <v>20.5</v>
      </c>
      <c r="D136" s="1" t="n">
        <f aca="false">E136-0.5-36200.5+1</f>
        <v>11.5</v>
      </c>
      <c r="E136" s="2" t="n">
        <v>36211.5</v>
      </c>
      <c r="F136" s="3" t="n">
        <v>36211</v>
      </c>
      <c r="G136" s="4" t="n">
        <v>0.5</v>
      </c>
      <c r="H136" s="9" t="s">
        <v>37</v>
      </c>
      <c r="I136" s="10" t="n">
        <v>5</v>
      </c>
      <c r="J136" s="2" t="n">
        <v>0.30986175</v>
      </c>
      <c r="K136" s="2" t="n">
        <v>0.105501</v>
      </c>
      <c r="L136" s="2" t="n">
        <v>0.0588225</v>
      </c>
      <c r="M136" s="2" t="n">
        <v>0.01499025</v>
      </c>
      <c r="N136" s="2" t="n">
        <f aca="false">SUM(L136:M136)</f>
        <v>0.07381275</v>
      </c>
      <c r="O136" s="2" t="n">
        <v>0.130548</v>
      </c>
      <c r="P136" s="6" t="n">
        <v>0.03054975</v>
      </c>
      <c r="Q136" s="6" t="n">
        <v>0.00561660000000002</v>
      </c>
      <c r="R136" s="6" t="n">
        <v>0.00493349999999999</v>
      </c>
      <c r="S136" s="6" t="n">
        <v>-0.00337755</v>
      </c>
      <c r="T136" s="6" t="n">
        <v>0.0233772</v>
      </c>
      <c r="U136" s="22"/>
      <c r="V136" s="22"/>
      <c r="W136" s="22"/>
      <c r="X136" s="22"/>
      <c r="Y136" s="22"/>
      <c r="AA136" s="2"/>
      <c r="AB136" s="2"/>
      <c r="AC136" s="2"/>
      <c r="AD136" s="2"/>
      <c r="AE136" s="2"/>
      <c r="AG136" s="7"/>
      <c r="AH136" s="7"/>
      <c r="AI136" s="7"/>
      <c r="AJ136" s="7"/>
      <c r="AK136" s="7"/>
      <c r="AL136" s="7"/>
      <c r="AM136" s="7"/>
      <c r="AN136" s="7"/>
      <c r="AO136" s="7"/>
      <c r="AP136" s="7"/>
    </row>
    <row r="137" customFormat="false" ht="12.75" hidden="false" customHeight="false" outlineLevel="0" collapsed="false">
      <c r="B137" s="1" t="s">
        <v>45</v>
      </c>
      <c r="C137" s="1" t="n">
        <f aca="false">E137-36191</f>
        <v>20.5</v>
      </c>
      <c r="D137" s="1" t="n">
        <f aca="false">E137-0.5-36200.5+1</f>
        <v>11.5</v>
      </c>
      <c r="E137" s="2" t="n">
        <v>36211.5</v>
      </c>
      <c r="F137" s="3" t="n">
        <v>36211</v>
      </c>
      <c r="G137" s="4" t="n">
        <v>0.5</v>
      </c>
      <c r="H137" s="9" t="s">
        <v>37</v>
      </c>
      <c r="I137" s="10" t="n">
        <v>20</v>
      </c>
      <c r="J137" s="2" t="n">
        <v>0.3054975</v>
      </c>
      <c r="K137" s="2" t="n">
        <v>0.145728</v>
      </c>
      <c r="L137" s="2" t="n">
        <v>0.0481965</v>
      </c>
      <c r="M137" s="2" t="n">
        <v>0.017457</v>
      </c>
      <c r="N137" s="2" t="n">
        <f aca="false">SUM(L137:M137)</f>
        <v>0.0656535</v>
      </c>
      <c r="O137" s="2" t="n">
        <v>0.094116</v>
      </c>
      <c r="P137" s="6" t="n">
        <v>0.0214797</v>
      </c>
      <c r="Q137" s="6" t="n">
        <v>0.0118404</v>
      </c>
      <c r="R137" s="6" t="n">
        <v>0.0050853</v>
      </c>
      <c r="S137" s="6" t="n">
        <v>-0.000607199999999996</v>
      </c>
      <c r="T137" s="6" t="n">
        <v>0.00516120000000004</v>
      </c>
      <c r="U137" s="22"/>
      <c r="V137" s="22"/>
      <c r="W137" s="22"/>
      <c r="X137" s="22"/>
      <c r="Y137" s="22"/>
      <c r="AA137" s="2"/>
      <c r="AB137" s="2"/>
      <c r="AC137" s="2"/>
      <c r="AD137" s="2"/>
    </row>
    <row r="138" customFormat="false" ht="12.75" hidden="false" customHeight="false" outlineLevel="0" collapsed="false">
      <c r="B138" s="1" t="s">
        <v>45</v>
      </c>
      <c r="C138" s="1" t="n">
        <f aca="false">E138-36191</f>
        <v>20.5</v>
      </c>
      <c r="D138" s="1" t="n">
        <f aca="false">E138-0.5-36200.5+1</f>
        <v>11.5</v>
      </c>
      <c r="E138" s="2" t="n">
        <v>36211.5</v>
      </c>
      <c r="F138" s="3" t="n">
        <v>36211</v>
      </c>
      <c r="G138" s="4" t="n">
        <v>0.5</v>
      </c>
      <c r="H138" s="9" t="s">
        <v>37</v>
      </c>
      <c r="I138" s="10" t="n">
        <v>75</v>
      </c>
      <c r="J138" s="2" t="n">
        <v>0.4139586</v>
      </c>
      <c r="K138" s="2" t="n">
        <v>0.162426</v>
      </c>
      <c r="L138" s="2" t="n">
        <v>0.1111935</v>
      </c>
      <c r="M138" s="2" t="n">
        <v>0.0272481</v>
      </c>
      <c r="N138" s="2" t="n">
        <f aca="false">SUM(L138:M138)</f>
        <v>0.1384416</v>
      </c>
      <c r="O138" s="2" t="n">
        <v>0.113091</v>
      </c>
      <c r="P138" s="6" t="n">
        <v>0.0388000800000001</v>
      </c>
      <c r="Q138" s="6" t="n">
        <v>0.0160908</v>
      </c>
      <c r="R138" s="6" t="n">
        <v>0.0122199</v>
      </c>
      <c r="S138" s="6" t="n">
        <v>0.00153318</v>
      </c>
      <c r="T138" s="6" t="n">
        <v>0.00895620000000002</v>
      </c>
      <c r="U138" s="22"/>
      <c r="V138" s="22"/>
      <c r="W138" s="22"/>
      <c r="X138" s="22"/>
      <c r="Y138" s="22"/>
      <c r="AA138" s="2"/>
      <c r="AB138" s="2"/>
      <c r="AC138" s="2"/>
      <c r="AD138" s="2"/>
    </row>
    <row r="139" customFormat="false" ht="12.75" hidden="false" customHeight="false" outlineLevel="0" collapsed="false">
      <c r="B139" s="1" t="s">
        <v>46</v>
      </c>
      <c r="C139" s="1" t="n">
        <f aca="false">E139-36191</f>
        <v>21.6645833333023</v>
      </c>
      <c r="D139" s="1" t="n">
        <f aca="false">E139-0.5-36200.5+1</f>
        <v>12.6645833333023</v>
      </c>
      <c r="E139" s="2" t="n">
        <v>36212.6645833333</v>
      </c>
      <c r="F139" s="3" t="n">
        <v>36212</v>
      </c>
      <c r="G139" s="4" t="n">
        <v>0.664583333333333</v>
      </c>
      <c r="H139" s="9" t="s">
        <v>37</v>
      </c>
      <c r="I139" s="10" t="n">
        <v>5</v>
      </c>
      <c r="J139" s="2" t="n">
        <v>0.195</v>
      </c>
      <c r="P139" s="6" t="n">
        <v>0.011</v>
      </c>
      <c r="U139" s="22"/>
      <c r="V139" s="22"/>
      <c r="W139" s="22"/>
      <c r="X139" s="22"/>
      <c r="Y139" s="22"/>
      <c r="AA139" s="2"/>
      <c r="AB139" s="2"/>
      <c r="AC139" s="2"/>
      <c r="AD139" s="2"/>
      <c r="AE139" s="2"/>
    </row>
    <row r="140" customFormat="false" ht="12.75" hidden="false" customHeight="false" outlineLevel="0" collapsed="false">
      <c r="B140" s="1" t="s">
        <v>46</v>
      </c>
      <c r="C140" s="1" t="n">
        <f aca="false">E140-36191</f>
        <v>21.6645833333314</v>
      </c>
      <c r="D140" s="1" t="n">
        <f aca="false">E140-0.5-36200.5+1</f>
        <v>12.6645833333314</v>
      </c>
      <c r="E140" s="2" t="n">
        <v>36212.6645833333</v>
      </c>
      <c r="F140" s="3" t="n">
        <v>36212</v>
      </c>
      <c r="G140" s="4" t="n">
        <v>0.664583333333333</v>
      </c>
      <c r="H140" s="9" t="s">
        <v>37</v>
      </c>
      <c r="I140" s="10" t="n">
        <v>40</v>
      </c>
      <c r="J140" s="2" t="n">
        <v>0.33396</v>
      </c>
      <c r="P140" s="6" t="n">
        <v>0.039468</v>
      </c>
      <c r="U140" s="22"/>
      <c r="V140" s="22"/>
      <c r="W140" s="22"/>
      <c r="X140" s="22"/>
      <c r="Y140" s="22"/>
      <c r="AA140" s="2"/>
      <c r="AB140" s="2"/>
      <c r="AC140" s="2"/>
      <c r="AD140" s="2"/>
    </row>
    <row r="141" customFormat="false" ht="12.75" hidden="false" customHeight="false" outlineLevel="0" collapsed="false">
      <c r="B141" s="1" t="s">
        <v>46</v>
      </c>
      <c r="C141" s="1" t="n">
        <f aca="false">E141-36191</f>
        <v>21.6645833333314</v>
      </c>
      <c r="D141" s="1" t="n">
        <f aca="false">E141-0.5-36200.5+1</f>
        <v>12.6645833333314</v>
      </c>
      <c r="E141" s="2" t="n">
        <v>36212.6645833333</v>
      </c>
      <c r="F141" s="3" t="n">
        <v>36212</v>
      </c>
      <c r="G141" s="4" t="n">
        <v>0.664583333333333</v>
      </c>
      <c r="H141" s="9" t="s">
        <v>37</v>
      </c>
      <c r="I141" s="10" t="n">
        <v>75</v>
      </c>
      <c r="J141" s="2" t="n">
        <v>0.459195</v>
      </c>
      <c r="P141" s="6" t="n">
        <v>0.0827310000000001</v>
      </c>
      <c r="U141" s="22"/>
      <c r="V141" s="22"/>
      <c r="W141" s="22"/>
      <c r="X141" s="22"/>
      <c r="Y141" s="22"/>
      <c r="AA141" s="2"/>
      <c r="AB141" s="2"/>
      <c r="AC141" s="2"/>
      <c r="AD141" s="2"/>
    </row>
    <row r="142" customFormat="false" ht="12.75" hidden="false" customHeight="false" outlineLevel="0" collapsed="false">
      <c r="A142" s="0" t="n">
        <v>1</v>
      </c>
      <c r="B142" s="1" t="s">
        <v>47</v>
      </c>
      <c r="C142" s="1" t="n">
        <f aca="false">E142-36191</f>
        <v>21.729861111111</v>
      </c>
      <c r="D142" s="1" t="n">
        <f aca="false">E142-0.5-36200.5+1</f>
        <v>12.729861111111</v>
      </c>
      <c r="E142" s="2" t="n">
        <v>36212.7298611111</v>
      </c>
      <c r="F142" s="3" t="n">
        <v>36212</v>
      </c>
      <c r="G142" s="4" t="n">
        <v>0.729861111111111</v>
      </c>
      <c r="H142" s="9" t="s">
        <v>37</v>
      </c>
      <c r="I142" s="10" t="n">
        <v>5</v>
      </c>
      <c r="J142" s="2" t="n">
        <v>0.19540455</v>
      </c>
      <c r="K142" s="2" t="n">
        <v>0.0424281</v>
      </c>
      <c r="L142" s="2" t="n">
        <v>0.04254195</v>
      </c>
      <c r="M142" s="2" t="n">
        <v>0.0208725</v>
      </c>
      <c r="N142" s="2" t="n">
        <f aca="false">SUM(L142:M142)</f>
        <v>0.06341445</v>
      </c>
      <c r="O142" s="2" t="n">
        <v>0.089562</v>
      </c>
      <c r="P142" s="6" t="n">
        <v>0.01139259</v>
      </c>
      <c r="Q142" s="6" t="n">
        <v>-0.000440219999999985</v>
      </c>
      <c r="R142" s="6" t="n">
        <v>0.00295250999999999</v>
      </c>
      <c r="S142" s="6" t="n">
        <v>0.0005313</v>
      </c>
      <c r="T142" s="6" t="n">
        <v>0.00834900000000002</v>
      </c>
      <c r="U142" s="22"/>
      <c r="V142" s="22"/>
      <c r="W142" s="22"/>
      <c r="X142" s="22"/>
      <c r="Y142" s="22"/>
      <c r="AA142" s="2"/>
      <c r="AB142" s="2"/>
      <c r="AC142" s="2"/>
      <c r="AD142" s="2"/>
      <c r="AE142" s="2"/>
      <c r="AG142" s="7"/>
      <c r="AH142" s="7"/>
      <c r="AI142" s="7"/>
      <c r="AJ142" s="7"/>
      <c r="AK142" s="7"/>
      <c r="AL142" s="7"/>
      <c r="AM142" s="7"/>
      <c r="AN142" s="7"/>
      <c r="AO142" s="7"/>
      <c r="AP142" s="7"/>
    </row>
    <row r="143" customFormat="false" ht="12.75" hidden="false" customHeight="false" outlineLevel="0" collapsed="false">
      <c r="A143" s="0" t="n">
        <v>1</v>
      </c>
      <c r="B143" s="1" t="s">
        <v>47</v>
      </c>
      <c r="C143" s="1" t="n">
        <f aca="false">E143-36191</f>
        <v>21.729861111111</v>
      </c>
      <c r="D143" s="1" t="n">
        <f aca="false">E143-0.5-36200.5+1</f>
        <v>12.729861111111</v>
      </c>
      <c r="E143" s="2" t="n">
        <v>36212.7298611111</v>
      </c>
      <c r="F143" s="3" t="n">
        <v>36212</v>
      </c>
      <c r="G143" s="4" t="n">
        <v>0.729861111111111</v>
      </c>
      <c r="H143" s="9" t="s">
        <v>37</v>
      </c>
      <c r="I143" s="10" t="n">
        <v>20</v>
      </c>
      <c r="J143" s="2" t="n">
        <v>0.3282675</v>
      </c>
      <c r="K143" s="2" t="n">
        <v>0.0838695</v>
      </c>
      <c r="L143" s="2" t="n">
        <v>0.0390885</v>
      </c>
      <c r="M143" s="2" t="n">
        <v>0.0163185</v>
      </c>
      <c r="N143" s="2" t="n">
        <f aca="false">SUM(L143:M143)</f>
        <v>0.055407</v>
      </c>
      <c r="O143" s="2" t="n">
        <v>0.188991</v>
      </c>
      <c r="P143" s="6" t="n">
        <v>0.0324093000000001</v>
      </c>
      <c r="Q143" s="6" t="n">
        <v>0.00129030000000003</v>
      </c>
      <c r="R143" s="6" t="n">
        <v>0.0046299</v>
      </c>
      <c r="S143" s="6" t="n">
        <v>0.00144210000000001</v>
      </c>
      <c r="T143" s="6" t="n">
        <v>0.0250470000000001</v>
      </c>
      <c r="U143" s="22"/>
      <c r="V143" s="22"/>
      <c r="W143" s="22"/>
      <c r="X143" s="22"/>
      <c r="Y143" s="22"/>
      <c r="AA143" s="2"/>
      <c r="AB143" s="2"/>
      <c r="AC143" s="2"/>
      <c r="AD143" s="2"/>
    </row>
    <row r="144" customFormat="false" ht="12.75" hidden="false" customHeight="false" outlineLevel="0" collapsed="false">
      <c r="A144" s="0" t="n">
        <v>1</v>
      </c>
      <c r="B144" s="1" t="s">
        <v>47</v>
      </c>
      <c r="C144" s="1" t="n">
        <f aca="false">E144-36191</f>
        <v>21.729861111111</v>
      </c>
      <c r="D144" s="1" t="n">
        <f aca="false">E144-0.5-36200.5+1</f>
        <v>12.729861111111</v>
      </c>
      <c r="E144" s="2" t="n">
        <v>36212.7298611111</v>
      </c>
      <c r="F144" s="3" t="n">
        <v>36212</v>
      </c>
      <c r="G144" s="4" t="n">
        <v>0.729861111111111</v>
      </c>
      <c r="H144" s="9" t="s">
        <v>37</v>
      </c>
      <c r="I144" s="10" t="n">
        <v>40</v>
      </c>
      <c r="J144" s="2" t="n">
        <v>0.3199944</v>
      </c>
      <c r="K144" s="2" t="n">
        <v>0.1218195</v>
      </c>
      <c r="L144" s="2" t="n">
        <v>0.0557865</v>
      </c>
      <c r="M144" s="2" t="n">
        <v>0.0239844</v>
      </c>
      <c r="N144" s="2" t="n">
        <f aca="false">SUM(L144:M144)</f>
        <v>0.0797709</v>
      </c>
      <c r="O144" s="2" t="n">
        <v>0.118404</v>
      </c>
      <c r="P144" s="6" t="n">
        <v>0.01873212</v>
      </c>
      <c r="Q144" s="6" t="n">
        <v>0.00660329999999998</v>
      </c>
      <c r="R144" s="6" t="n">
        <v>0.0079695</v>
      </c>
      <c r="S144" s="6" t="n">
        <v>-0.00039467999999999</v>
      </c>
      <c r="T144" s="6" t="n">
        <v>0.00455400000000004</v>
      </c>
      <c r="U144" s="22"/>
      <c r="V144" s="22"/>
      <c r="W144" s="22"/>
      <c r="X144" s="22"/>
      <c r="Y144" s="22"/>
      <c r="AA144" s="2"/>
      <c r="AB144" s="2"/>
      <c r="AC144" s="2"/>
      <c r="AD144" s="2"/>
    </row>
    <row r="145" customFormat="false" ht="12.75" hidden="false" customHeight="false" outlineLevel="0" collapsed="false">
      <c r="A145" s="0" t="n">
        <v>1</v>
      </c>
      <c r="B145" s="1" t="s">
        <v>47</v>
      </c>
      <c r="C145" s="1" t="n">
        <f aca="false">E145-36191</f>
        <v>21.729861111111</v>
      </c>
      <c r="D145" s="1" t="n">
        <f aca="false">E145-0.5-36200.5+1</f>
        <v>12.729861111111</v>
      </c>
      <c r="E145" s="2" t="n">
        <v>36212.7298611111</v>
      </c>
      <c r="F145" s="3" t="n">
        <v>36212</v>
      </c>
      <c r="G145" s="4" t="n">
        <v>0.729861111111111</v>
      </c>
      <c r="H145" s="9" t="s">
        <v>37</v>
      </c>
      <c r="I145" s="10" t="n">
        <v>75</v>
      </c>
      <c r="J145" s="2" t="n">
        <v>0.362802</v>
      </c>
      <c r="K145" s="2" t="n">
        <v>0.13662</v>
      </c>
      <c r="L145" s="2" t="n">
        <v>0.05313</v>
      </c>
      <c r="M145" s="2" t="n">
        <v>0.0352935</v>
      </c>
      <c r="N145" s="2" t="n">
        <f aca="false">SUM(L145:M145)</f>
        <v>0.0884235</v>
      </c>
      <c r="O145" s="2" t="n">
        <v>0.1377585</v>
      </c>
      <c r="P145" s="6" t="n">
        <v>0.0798468</v>
      </c>
      <c r="Q145" s="6" t="n">
        <v>0.027324</v>
      </c>
      <c r="R145" s="6" t="n">
        <v>0.0188232</v>
      </c>
      <c r="S145" s="6" t="n">
        <v>0.0075141</v>
      </c>
      <c r="T145" s="6" t="n">
        <v>0.0261855</v>
      </c>
      <c r="U145" s="22"/>
      <c r="V145" s="22"/>
      <c r="W145" s="22"/>
      <c r="X145" s="22"/>
      <c r="Y145" s="22"/>
      <c r="AA145" s="2"/>
      <c r="AB145" s="2"/>
      <c r="AC145" s="2"/>
      <c r="AD145" s="2"/>
    </row>
    <row r="146" customFormat="false" ht="12.75" hidden="false" customHeight="false" outlineLevel="0" collapsed="false">
      <c r="A146" s="0" t="n">
        <v>1</v>
      </c>
      <c r="B146" s="1" t="s">
        <v>47</v>
      </c>
      <c r="C146" s="1" t="n">
        <f aca="false">E146-36191</f>
        <v>21.729861111111</v>
      </c>
      <c r="D146" s="1" t="n">
        <f aca="false">E146-0.5-36200.5+1</f>
        <v>12.729861111111</v>
      </c>
      <c r="E146" s="2" t="n">
        <v>36212.7298611111</v>
      </c>
      <c r="F146" s="3" t="n">
        <v>36212</v>
      </c>
      <c r="G146" s="4" t="n">
        <v>0.729861111111111</v>
      </c>
      <c r="H146" s="9" t="s">
        <v>37</v>
      </c>
      <c r="I146" s="10" t="n">
        <v>105</v>
      </c>
      <c r="J146" s="2" t="n">
        <v>0.20132475</v>
      </c>
      <c r="K146" s="2" t="n">
        <v>0.094875</v>
      </c>
      <c r="L146" s="2" t="n">
        <v>0.03244725</v>
      </c>
      <c r="M146" s="2" t="n">
        <v>0.020493</v>
      </c>
      <c r="N146" s="2" t="n">
        <f aca="false">SUM(L146:M146)</f>
        <v>0.05294025</v>
      </c>
      <c r="O146" s="2" t="n">
        <v>0.0535095</v>
      </c>
      <c r="P146" s="6" t="n">
        <v>0.03935415</v>
      </c>
      <c r="Q146" s="6" t="n">
        <v>0.014421</v>
      </c>
      <c r="R146" s="6" t="n">
        <v>0.01013265</v>
      </c>
      <c r="S146" s="6" t="n">
        <v>0.0027324</v>
      </c>
      <c r="T146" s="6" t="n">
        <v>0.0120681</v>
      </c>
      <c r="U146" s="22"/>
      <c r="V146" s="22"/>
      <c r="W146" s="22"/>
      <c r="X146" s="22"/>
      <c r="Y146" s="22"/>
      <c r="AA146" s="2"/>
      <c r="AB146" s="2"/>
      <c r="AC146" s="2"/>
      <c r="AD146" s="2"/>
    </row>
  </sheetData>
  <autoFilter ref="A31:T1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7T19:59:42Z</dcterms:created>
  <dc:creator>Mark Gall</dc:creator>
  <dc:description/>
  <dc:language>en-US</dc:language>
  <cp:lastModifiedBy>Mark Gall</cp:lastModifiedBy>
  <dcterms:modified xsi:type="dcterms:W3CDTF">2001-02-23T01:19:59Z</dcterms:modified>
  <cp:revision>0</cp:revision>
  <dc:subject/>
  <dc:title/>
</cp:coreProperties>
</file>