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3">
  <si>
    <t xml:space="preserve">Date</t>
  </si>
  <si>
    <t xml:space="preserve">Station Number</t>
  </si>
  <si>
    <t xml:space="preserve">Day</t>
  </si>
  <si>
    <t xml:space="preserve">Depth (m) </t>
  </si>
  <si>
    <t xml:space="preserve">Bacteria cells ml-1</t>
  </si>
  <si>
    <t xml:space="preserve">Bacterial Biomass (ugC/ L)</t>
  </si>
  <si>
    <t xml:space="preserve">Pico Ekary cells ml-1</t>
  </si>
  <si>
    <t xml:space="preserve">Pico Ekary biomass(ugC/ L)</t>
  </si>
  <si>
    <t xml:space="preserve">Bacterial Prod ug C l-1 h-1</t>
  </si>
  <si>
    <t xml:space="preserve">Aut Flag  Biomass (ugC / L)</t>
  </si>
  <si>
    <t xml:space="preserve">Het Flag  Biomass (ugC / L)</t>
  </si>
  <si>
    <t xml:space="preserve">Aut Flag  Mean biovolume (um3)</t>
  </si>
  <si>
    <t xml:space="preserve">Het Flag  Mean biovolume (um3)</t>
  </si>
  <si>
    <t xml:space="preserve">Aut Flag cells ml-1</t>
  </si>
  <si>
    <t xml:space="preserve">Het Flag cells ml-1</t>
  </si>
  <si>
    <t xml:space="preserve">Aut/Het</t>
  </si>
  <si>
    <t xml:space="preserve">Non Cil      (no's / L)</t>
  </si>
  <si>
    <t xml:space="preserve">Non Lor     &lt; 20um (No's / L)</t>
  </si>
  <si>
    <t xml:space="preserve">Non Lor     &lt; 20um Biomass (ugC / L)</t>
  </si>
  <si>
    <t xml:space="preserve">Non Lor     &gt; 20um (No's / L)</t>
  </si>
  <si>
    <t xml:space="preserve">Non Lor     &gt; 20um Biomass (ugC / L)</t>
  </si>
  <si>
    <t xml:space="preserve">Tintinnids (No's / L)</t>
  </si>
  <si>
    <t xml:space="preserve">Tintinnid Biomass (ugC / L)</t>
  </si>
  <si>
    <t xml:space="preserve">Total Ciliate Biomass (ugC/ L)</t>
  </si>
  <si>
    <t xml:space="preserve">Total Ciliates  (No's / L)</t>
  </si>
  <si>
    <t xml:space="preserve">Total Microzoop biomass ug/l</t>
  </si>
  <si>
    <t xml:space="preserve">Outside</t>
  </si>
  <si>
    <t xml:space="preserve">T1141</t>
  </si>
  <si>
    <t xml:space="preserve">T1145</t>
  </si>
  <si>
    <t xml:space="preserve">T1152</t>
  </si>
  <si>
    <t xml:space="preserve">T1157</t>
  </si>
  <si>
    <t xml:space="preserve">T1168</t>
  </si>
  <si>
    <t xml:space="preserve">Inside</t>
  </si>
  <si>
    <t xml:space="preserve">T1139</t>
  </si>
  <si>
    <t xml:space="preserve">T1140</t>
  </si>
  <si>
    <t xml:space="preserve">T1144</t>
  </si>
  <si>
    <t xml:space="preserve">T1151</t>
  </si>
  <si>
    <t xml:space="preserve">T1158</t>
  </si>
  <si>
    <t xml:space="preserve">*</t>
  </si>
  <si>
    <t xml:space="preserve">T1159</t>
  </si>
  <si>
    <t xml:space="preserve">T1162</t>
  </si>
  <si>
    <t xml:space="preserve">T1167</t>
  </si>
  <si>
    <t xml:space="preserve">T117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0"/>
    <numFmt numFmtId="168" formatCode="0.0000000"/>
    <numFmt numFmtId="169" formatCode="[$-409]m/d/yyyy"/>
    <numFmt numFmtId="170" formatCode="0.0"/>
    <numFmt numFmtId="171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80008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339966"/>
      <name val="Arial"/>
      <family val="2"/>
    </font>
    <font>
      <sz val="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  <a:r>
              <a:rPr b="0" sz="200" spc="-1" strike="noStrike">
                <a:solidFill>
                  <a:srgbClr val="000000"/>
                </a:solidFill>
                <a:latin typeface="Arial"/>
              </a:rPr>
              <a:t>12 12 12 12 12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CTD Sampling'!$C$91:$C$96</c:f>
              <c:strCache>
                <c:ptCount val="1"/>
                <c:pt idx="0">
                  <c:v>12 12 12 12 12 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CTD Sampling'!$E$91:$E$96</c:f>
              <c:numCache>
                <c:formatCode>General</c:formatCode>
                <c:ptCount val="6"/>
                <c:pt idx="0">
                  <c:v>156006.718052738</c:v>
                </c:pt>
                <c:pt idx="1">
                  <c:v>166260.590163934</c:v>
                </c:pt>
                <c:pt idx="2">
                  <c:v>286340.651685393</c:v>
                </c:pt>
                <c:pt idx="3">
                  <c:v>345608.686567164</c:v>
                </c:pt>
                <c:pt idx="4">
                  <c:v>293178.612244898</c:v>
                </c:pt>
                <c:pt idx="5">
                  <c:v>277781.52866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25570"/>
        <c:axId val="70729763"/>
      </c:lineChart>
      <c:catAx>
        <c:axId val="5822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763"/>
        <c:crossesAt val="0"/>
        <c:auto val="1"/>
        <c:lblAlgn val="ctr"/>
        <c:lblOffset val="100"/>
        <c:noMultiLvlLbl val="0"/>
      </c:catAx>
      <c:valAx>
        <c:axId val="7072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69560</xdr:colOff>
      <xdr:row>98</xdr:row>
      <xdr:rowOff>28440</xdr:rowOff>
    </xdr:from>
    <xdr:to>
      <xdr:col>11</xdr:col>
      <xdr:colOff>379800</xdr:colOff>
      <xdr:row>196</xdr:row>
      <xdr:rowOff>9360</xdr:rowOff>
    </xdr:to>
    <xdr:graphicFrame>
      <xdr:nvGraphicFramePr>
        <xdr:cNvPr id="0" name="Chart 1"/>
        <xdr:cNvGraphicFramePr/>
      </xdr:nvGraphicFramePr>
      <xdr:xfrm>
        <a:off x="7722720" y="16382880"/>
        <a:ext cx="210240" cy="158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%20CD%20RO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Trace gas"/>
      <sheetName val="Chart3"/>
      <sheetName val="Chart2"/>
      <sheetName val="Chart1"/>
      <sheetName val="CTD Sampling"/>
      <sheetName val="Undulator"/>
      <sheetName val="ZOOP"/>
      <sheetName val="Pumps"/>
      <sheetName val="Go Fl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103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A1" activeCellId="0" sqref="A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7.14"/>
    <col collapsed="false" customWidth="true" hidden="false" outlineLevel="0" max="4" min="4" style="1" width="9.28"/>
    <col collapsed="false" customWidth="true" hidden="false" outlineLevel="0" max="6" min="6" style="0" width="13.99"/>
    <col collapsed="false" customWidth="true" hidden="false" outlineLevel="0" max="10" min="10" style="2" width="14.28"/>
    <col collapsed="false" customWidth="true" hidden="false" outlineLevel="0" max="11" min="11" style="2" width="9.14"/>
    <col collapsed="false" customWidth="true" hidden="false" outlineLevel="0" max="15" min="14" style="3" width="9.14"/>
    <col collapsed="false" customWidth="true" hidden="false" outlineLevel="0" max="16" min="16" style="4" width="9.14"/>
    <col collapsed="false" customWidth="true" hidden="false" outlineLevel="0" max="18" min="17" style="1" width="9.14"/>
    <col collapsed="false" customWidth="true" hidden="false" outlineLevel="0" max="19" min="19" style="5" width="9.56"/>
    <col collapsed="false" customWidth="true" hidden="false" outlineLevel="0" max="20" min="20" style="1" width="9.14"/>
    <col collapsed="false" customWidth="true" hidden="false" outlineLevel="0" max="21" min="21" style="5" width="9.56"/>
    <col collapsed="false" customWidth="true" hidden="false" outlineLevel="0" max="22" min="22" style="1" width="9.14"/>
    <col collapsed="false" customWidth="true" hidden="false" outlineLevel="0" max="23" min="23" style="6" width="9.56"/>
    <col collapsed="false" customWidth="true" hidden="false" outlineLevel="0" max="24" min="24" style="5" width="9.56"/>
    <col collapsed="false" customWidth="true" hidden="false" outlineLevel="0" max="26" min="25" style="1" width="9.14"/>
  </cols>
  <sheetData>
    <row r="3" customFormat="false" ht="12.75" hidden="false" customHeight="false" outlineLevel="0" collapsed="false">
      <c r="D3" s="7"/>
      <c r="N3" s="8"/>
    </row>
    <row r="4" customFormat="false" ht="51" hidden="false" customHeight="false" outlineLevel="0" collapsed="false">
      <c r="A4" s="9" t="s">
        <v>0</v>
      </c>
      <c r="B4" s="9" t="s">
        <v>1</v>
      </c>
      <c r="C4" s="9" t="s">
        <v>2</v>
      </c>
      <c r="D4" s="10" t="s">
        <v>3</v>
      </c>
      <c r="E4" s="9" t="s">
        <v>4</v>
      </c>
      <c r="F4" s="11" t="s">
        <v>5</v>
      </c>
      <c r="G4" s="12" t="s">
        <v>6</v>
      </c>
      <c r="H4" s="11" t="s">
        <v>7</v>
      </c>
      <c r="I4" s="13" t="s">
        <v>8</v>
      </c>
      <c r="J4" s="14" t="s">
        <v>9</v>
      </c>
      <c r="K4" s="14" t="s">
        <v>10</v>
      </c>
      <c r="L4" s="15" t="s">
        <v>11</v>
      </c>
      <c r="M4" s="15" t="s">
        <v>12</v>
      </c>
      <c r="N4" s="16" t="s">
        <v>13</v>
      </c>
      <c r="O4" s="16" t="s">
        <v>14</v>
      </c>
      <c r="P4" s="14" t="s">
        <v>15</v>
      </c>
      <c r="Q4" s="17" t="s">
        <v>16</v>
      </c>
      <c r="R4" s="17" t="s">
        <v>17</v>
      </c>
      <c r="S4" s="18" t="s">
        <v>18</v>
      </c>
      <c r="T4" s="17" t="s">
        <v>19</v>
      </c>
      <c r="U4" s="18" t="s">
        <v>20</v>
      </c>
      <c r="V4" s="17" t="s">
        <v>21</v>
      </c>
      <c r="W4" s="19" t="s">
        <v>22</v>
      </c>
      <c r="X4" s="18" t="s">
        <v>23</v>
      </c>
      <c r="Y4" s="17" t="s">
        <v>24</v>
      </c>
      <c r="Z4" s="17" t="s">
        <v>25</v>
      </c>
    </row>
    <row r="5" customFormat="false" ht="12.75" hidden="false" customHeight="false" outlineLevel="0" collapsed="false">
      <c r="A5" s="20" t="s">
        <v>26</v>
      </c>
      <c r="B5" s="20"/>
      <c r="C5" s="20"/>
      <c r="D5" s="21"/>
      <c r="E5" s="20"/>
      <c r="F5" s="22"/>
      <c r="G5" s="23"/>
      <c r="H5" s="23"/>
      <c r="I5" s="24"/>
      <c r="J5" s="25"/>
      <c r="K5" s="25"/>
      <c r="L5" s="26"/>
      <c r="M5" s="26"/>
      <c r="N5" s="27"/>
      <c r="O5" s="27"/>
      <c r="P5" s="25"/>
      <c r="Q5" s="28"/>
      <c r="R5" s="28"/>
      <c r="S5" s="29"/>
      <c r="T5" s="28"/>
      <c r="U5" s="29"/>
      <c r="V5" s="28"/>
      <c r="W5" s="30"/>
      <c r="X5" s="29"/>
      <c r="Y5" s="28"/>
      <c r="Z5" s="28"/>
    </row>
    <row r="6" customFormat="false" ht="12.75" hidden="false" customHeight="false" outlineLevel="0" collapsed="false">
      <c r="A6" s="31" t="n">
        <v>36203</v>
      </c>
      <c r="B6" s="0" t="s">
        <v>27</v>
      </c>
      <c r="C6" s="0" t="n">
        <v>3</v>
      </c>
      <c r="D6" s="1" t="n">
        <v>105</v>
      </c>
      <c r="E6" s="32" t="n">
        <v>303327.400428266</v>
      </c>
      <c r="F6" s="33" t="n">
        <f aca="false">(E6*12.4)*10^-6</f>
        <v>3.76125976531049</v>
      </c>
      <c r="G6" s="0" t="n">
        <v>3020</v>
      </c>
      <c r="H6" s="33" t="n">
        <f aca="false">(G6*920)*10^-6</f>
        <v>2.7784</v>
      </c>
      <c r="I6" s="34" t="n">
        <v>8.72E-009</v>
      </c>
      <c r="J6" s="2" t="n">
        <f aca="false">((0.24*10^-6)*L6*N6)*1000</f>
        <v>4.11569301010234</v>
      </c>
      <c r="K6" s="2" t="n">
        <f aca="false">((0.24*10^-6)*M6*O6)*1000</f>
        <v>2.42251728417701</v>
      </c>
      <c r="L6" s="32" t="n">
        <v>67.3820073690625</v>
      </c>
      <c r="M6" s="32" t="n">
        <v>90.6576434112109</v>
      </c>
      <c r="N6" s="8" t="n">
        <v>254.5</v>
      </c>
      <c r="O6" s="8" t="n">
        <v>111.34</v>
      </c>
      <c r="P6" s="35" t="n">
        <f aca="false">N6/O6</f>
        <v>2.28579126998383</v>
      </c>
      <c r="Q6" s="1" t="n">
        <v>16</v>
      </c>
      <c r="R6" s="1" t="n">
        <v>312</v>
      </c>
      <c r="S6" s="5" t="n">
        <v>0.1269427</v>
      </c>
      <c r="T6" s="1" t="n">
        <v>84</v>
      </c>
      <c r="U6" s="5" t="n">
        <v>0.5239037</v>
      </c>
      <c r="V6" s="1" t="n">
        <v>0</v>
      </c>
      <c r="W6" s="6" t="n">
        <v>0</v>
      </c>
      <c r="X6" s="5" t="n">
        <f aca="false">S6+U6+W6</f>
        <v>0.6508464</v>
      </c>
      <c r="Y6" s="1" t="n">
        <v>396</v>
      </c>
      <c r="Z6" s="6" t="n">
        <f aca="false">X6+K6</f>
        <v>3.07336368417701</v>
      </c>
    </row>
    <row r="7" customFormat="false" ht="12.75" hidden="false" customHeight="false" outlineLevel="0" collapsed="false">
      <c r="A7" s="31" t="n">
        <v>36203</v>
      </c>
      <c r="B7" s="0" t="s">
        <v>27</v>
      </c>
      <c r="C7" s="0" t="n">
        <v>3</v>
      </c>
      <c r="D7" s="1" t="n">
        <v>70</v>
      </c>
      <c r="E7" s="32" t="n">
        <v>431922.951008646</v>
      </c>
      <c r="F7" s="33" t="n">
        <f aca="false">(E7*12.4)*10^-6</f>
        <v>5.3558445925072</v>
      </c>
      <c r="G7" s="0" t="n">
        <v>4256</v>
      </c>
      <c r="H7" s="33" t="n">
        <f aca="false">(G7*920)*10^-6</f>
        <v>3.91552</v>
      </c>
      <c r="I7" s="34" t="n">
        <v>2.31E-008</v>
      </c>
      <c r="J7" s="2" t="n">
        <f aca="false">((0.24*10^-6)*L7*N7)*1000</f>
        <v>7.51109931423234</v>
      </c>
      <c r="K7" s="2" t="n">
        <f aca="false">((0.24*10^-6)*M7*O7)*1000</f>
        <v>10.7979780653078</v>
      </c>
      <c r="L7" s="32" t="n">
        <v>67.3820073690625</v>
      </c>
      <c r="M7" s="32" t="n">
        <v>90.6576434112109</v>
      </c>
      <c r="N7" s="8" t="n">
        <v>464.46</v>
      </c>
      <c r="O7" s="8" t="n">
        <v>496.28</v>
      </c>
      <c r="P7" s="35" t="n">
        <f aca="false">N7/O7</f>
        <v>0.935882969291529</v>
      </c>
      <c r="Q7" s="1" t="n">
        <v>44</v>
      </c>
      <c r="R7" s="1" t="n">
        <v>420</v>
      </c>
      <c r="S7" s="5" t="n">
        <v>0.1784574</v>
      </c>
      <c r="T7" s="1" t="n">
        <v>112</v>
      </c>
      <c r="U7" s="5" t="n">
        <v>0.4695848</v>
      </c>
      <c r="V7" s="1" t="n">
        <v>28</v>
      </c>
      <c r="W7" s="6" t="n">
        <v>0.5992369</v>
      </c>
      <c r="X7" s="5" t="n">
        <f aca="false">S7+U7+W7</f>
        <v>1.2472791</v>
      </c>
      <c r="Y7" s="1" t="n">
        <v>560</v>
      </c>
      <c r="Z7" s="6" t="n">
        <f aca="false">X7+K7</f>
        <v>12.0452571653078</v>
      </c>
    </row>
    <row r="8" customFormat="false" ht="12.75" hidden="false" customHeight="false" outlineLevel="0" collapsed="false">
      <c r="A8" s="31" t="n">
        <v>36203</v>
      </c>
      <c r="B8" s="0" t="s">
        <v>27</v>
      </c>
      <c r="C8" s="0" t="n">
        <v>3</v>
      </c>
      <c r="D8" s="1" t="n">
        <v>40</v>
      </c>
      <c r="E8" s="32" t="n">
        <v>451758.823529412</v>
      </c>
      <c r="F8" s="33" t="n">
        <f aca="false">(E8*12.4)*10^-6</f>
        <v>5.60180941176471</v>
      </c>
      <c r="G8" s="0" t="n">
        <v>6563</v>
      </c>
      <c r="H8" s="33" t="n">
        <f aca="false">(G8*920)*10^-6</f>
        <v>6.03796</v>
      </c>
      <c r="I8" s="34" t="n">
        <v>1.52E-008</v>
      </c>
      <c r="L8" s="34"/>
      <c r="M8" s="34"/>
      <c r="N8" s="8"/>
      <c r="O8" s="8"/>
      <c r="P8" s="35"/>
      <c r="Q8" s="1" t="n">
        <v>60</v>
      </c>
      <c r="R8" s="1" t="n">
        <v>152</v>
      </c>
      <c r="S8" s="5" t="n">
        <v>0.0669086</v>
      </c>
      <c r="T8" s="1" t="n">
        <v>40</v>
      </c>
      <c r="U8" s="5" t="n">
        <v>0.1827528</v>
      </c>
      <c r="V8" s="1" t="n">
        <v>28</v>
      </c>
      <c r="W8" s="6" t="n">
        <v>0.3539973</v>
      </c>
      <c r="X8" s="5" t="n">
        <f aca="false">S8+U8+W8</f>
        <v>0.6036587</v>
      </c>
      <c r="Y8" s="1" t="n">
        <v>220</v>
      </c>
      <c r="Z8" s="6" t="n">
        <f aca="false">X8+K8</f>
        <v>0.6036587</v>
      </c>
    </row>
    <row r="9" customFormat="false" ht="12.75" hidden="false" customHeight="false" outlineLevel="0" collapsed="false">
      <c r="A9" s="31" t="n">
        <v>36203</v>
      </c>
      <c r="B9" s="0" t="s">
        <v>27</v>
      </c>
      <c r="C9" s="0" t="n">
        <v>3</v>
      </c>
      <c r="D9" s="1" t="n">
        <v>20</v>
      </c>
      <c r="E9" s="32" t="n">
        <v>335722.306493507</v>
      </c>
      <c r="F9" s="33" t="n">
        <f aca="false">(E9*12.4)*10^-6</f>
        <v>4.16295660051948</v>
      </c>
      <c r="G9" s="3" t="n">
        <v>3321</v>
      </c>
      <c r="H9" s="33" t="n">
        <f aca="false">(G9*920)*10^-6</f>
        <v>3.05532</v>
      </c>
      <c r="I9" s="34" t="n">
        <v>1.14E-008</v>
      </c>
      <c r="J9" s="2" t="n">
        <f aca="false">((0.24*10^-6)*L9*N9)*1000</f>
        <v>7.48110896908076</v>
      </c>
      <c r="K9" s="2" t="n">
        <f aca="false">((0.24*10^-6)*M9*O9)*1000</f>
        <v>5.99307577048679</v>
      </c>
      <c r="L9" s="32" t="n">
        <v>67.3820073690625</v>
      </c>
      <c r="M9" s="32" t="n">
        <v>90.6576434112109</v>
      </c>
      <c r="N9" s="8" t="n">
        <v>462.605502392345</v>
      </c>
      <c r="O9" s="8" t="n">
        <v>275.444497607656</v>
      </c>
      <c r="P9" s="35" t="n">
        <f aca="false">N9/O9</f>
        <v>1.67948717948718</v>
      </c>
      <c r="Q9" s="1" t="n">
        <v>48</v>
      </c>
      <c r="R9" s="1" t="n">
        <v>272</v>
      </c>
      <c r="S9" s="5" t="n">
        <v>0.117767</v>
      </c>
      <c r="T9" s="1" t="n">
        <v>72</v>
      </c>
      <c r="U9" s="5" t="n">
        <v>0.6363619</v>
      </c>
      <c r="V9" s="1" t="n">
        <v>12</v>
      </c>
      <c r="W9" s="6" t="n">
        <v>0.0167197</v>
      </c>
      <c r="X9" s="5" t="n">
        <f aca="false">S9+U9+W9</f>
        <v>0.7708486</v>
      </c>
      <c r="Y9" s="1" t="n">
        <v>356</v>
      </c>
      <c r="Z9" s="6" t="n">
        <f aca="false">X9+K9</f>
        <v>6.76392437048679</v>
      </c>
    </row>
    <row r="10" customFormat="false" ht="12.75" hidden="false" customHeight="false" outlineLevel="0" collapsed="false">
      <c r="A10" s="31" t="n">
        <v>36203</v>
      </c>
      <c r="B10" s="0" t="s">
        <v>27</v>
      </c>
      <c r="C10" s="0" t="n">
        <v>3</v>
      </c>
      <c r="D10" s="1" t="n">
        <v>5</v>
      </c>
      <c r="E10" s="32" t="n">
        <v>332884.816326531</v>
      </c>
      <c r="F10" s="33" t="n">
        <f aca="false">(E10*12.4)*10^-6</f>
        <v>4.12777172244898</v>
      </c>
      <c r="G10" s="0" t="n">
        <v>9397</v>
      </c>
      <c r="H10" s="33" t="n">
        <f aca="false">(G10*920)*10^-6</f>
        <v>8.64524</v>
      </c>
      <c r="I10" s="34" t="n">
        <v>1.53E-008</v>
      </c>
      <c r="J10" s="2" t="n">
        <f aca="false">((0.24*10^-6)*L10*N10)*1000</f>
        <v>8.89769365600469</v>
      </c>
      <c r="K10" s="2" t="n">
        <f aca="false">((0.24*10^-6)*M10*O10)*1000</f>
        <v>9.00160504437095</v>
      </c>
      <c r="L10" s="32" t="n">
        <v>67.3820073690625</v>
      </c>
      <c r="M10" s="32" t="n">
        <v>90.6576434112109</v>
      </c>
      <c r="N10" s="8" t="n">
        <v>550.202123893805</v>
      </c>
      <c r="O10" s="8" t="n">
        <v>413.717876106195</v>
      </c>
      <c r="P10" s="35" t="n">
        <f aca="false">N10/O10</f>
        <v>1.3298969072165</v>
      </c>
      <c r="Q10" s="1" t="n">
        <v>0</v>
      </c>
      <c r="R10" s="1" t="n">
        <v>124</v>
      </c>
      <c r="S10" s="5" t="n">
        <v>0.0474229</v>
      </c>
      <c r="T10" s="1" t="n">
        <v>84</v>
      </c>
      <c r="U10" s="5" t="n">
        <v>1.1245139</v>
      </c>
      <c r="V10" s="1" t="n">
        <v>0</v>
      </c>
      <c r="W10" s="6" t="n">
        <v>0</v>
      </c>
      <c r="X10" s="5" t="n">
        <f aca="false">S10+U10+W10</f>
        <v>1.1719368</v>
      </c>
      <c r="Y10" s="1" t="n">
        <v>208</v>
      </c>
      <c r="Z10" s="6" t="n">
        <f aca="false">X10+K10</f>
        <v>10.1735418443709</v>
      </c>
    </row>
    <row r="11" customFormat="false" ht="12.75" hidden="false" customHeight="false" outlineLevel="0" collapsed="false">
      <c r="A11" s="31"/>
      <c r="E11" s="32"/>
      <c r="F11" s="33" t="n">
        <f aca="false">(E11*12.4)*10^-6</f>
        <v>0</v>
      </c>
      <c r="G11" s="3"/>
      <c r="H11" s="3"/>
      <c r="L11" s="3"/>
      <c r="M11" s="3"/>
      <c r="N11" s="36"/>
      <c r="O11" s="36"/>
      <c r="P11" s="35"/>
      <c r="Z11" s="6"/>
    </row>
    <row r="12" customFormat="false" ht="12.75" hidden="false" customHeight="false" outlineLevel="0" collapsed="false">
      <c r="A12" s="31" t="n">
        <v>36205</v>
      </c>
      <c r="B12" s="0" t="s">
        <v>28</v>
      </c>
      <c r="C12" s="0" t="n">
        <v>5</v>
      </c>
      <c r="D12" s="37" t="n">
        <v>125</v>
      </c>
      <c r="E12" s="32" t="n">
        <v>246525.63960396</v>
      </c>
      <c r="F12" s="33" t="n">
        <f aca="false">(E12*12.4)*10^-6</f>
        <v>3.05691793108911</v>
      </c>
      <c r="G12" s="3" t="n">
        <v>9331.55</v>
      </c>
      <c r="H12" s="33" t="n">
        <f aca="false">(G12*920)*10^-6</f>
        <v>8.585026</v>
      </c>
      <c r="I12" s="34" t="n">
        <v>9.47E-009</v>
      </c>
      <c r="J12" s="2" t="n">
        <f aca="false">((0.24*10^-6)*L12*N12)*1000</f>
        <v>6.18911923708581</v>
      </c>
      <c r="K12" s="2" t="n">
        <f aca="false">((0.24*10^-6)*M12*O12)*1000</f>
        <v>2.68511349914088</v>
      </c>
      <c r="L12" s="32" t="n">
        <v>142.215832025538</v>
      </c>
      <c r="M12" s="32" t="n">
        <v>109.901502093193</v>
      </c>
      <c r="N12" s="8" t="n">
        <v>181.33</v>
      </c>
      <c r="O12" s="8" t="n">
        <v>101.8</v>
      </c>
      <c r="P12" s="35" t="n">
        <f aca="false">N12/O12</f>
        <v>1.78123772102161</v>
      </c>
      <c r="Q12" s="1" t="n">
        <v>4</v>
      </c>
      <c r="R12" s="1" t="n">
        <v>184</v>
      </c>
      <c r="S12" s="5" t="n">
        <v>0.0752701</v>
      </c>
      <c r="T12" s="1" t="n">
        <v>76</v>
      </c>
      <c r="U12" s="5" t="n">
        <v>0.8136876</v>
      </c>
      <c r="V12" s="1" t="n">
        <v>0</v>
      </c>
      <c r="W12" s="6" t="n">
        <v>0</v>
      </c>
      <c r="X12" s="5" t="n">
        <f aca="false">S12+U12+W12</f>
        <v>0.8889577</v>
      </c>
      <c r="Y12" s="1" t="n">
        <v>260</v>
      </c>
      <c r="Z12" s="6" t="n">
        <f aca="false">X12+K12</f>
        <v>3.57407119914088</v>
      </c>
    </row>
    <row r="13" customFormat="false" ht="12.75" hidden="false" customHeight="false" outlineLevel="0" collapsed="false">
      <c r="A13" s="31" t="n">
        <v>36205</v>
      </c>
      <c r="B13" s="0" t="s">
        <v>28</v>
      </c>
      <c r="C13" s="0" t="n">
        <v>5</v>
      </c>
      <c r="D13" s="1" t="n">
        <v>105</v>
      </c>
      <c r="E13" s="32" t="n">
        <v>276525.355789474</v>
      </c>
      <c r="F13" s="33" t="n">
        <f aca="false">(E13*12.4)*10^-6</f>
        <v>3.42891441178947</v>
      </c>
      <c r="G13" s="3" t="n">
        <v>3000.70542733855</v>
      </c>
      <c r="H13" s="33" t="n">
        <f aca="false">(G13*920)*10^-6</f>
        <v>2.76064899315147</v>
      </c>
      <c r="I13" s="34" t="n">
        <v>3.27E-009</v>
      </c>
      <c r="J13" s="2" t="n">
        <f aca="false">((0.24*10^-6)*L13*N13)*1000</f>
        <v>12.1611602281678</v>
      </c>
      <c r="K13" s="2" t="n">
        <f aca="false">((0.24*10^-6)*M13*O13)*1000</f>
        <v>3.85991659591628</v>
      </c>
      <c r="L13" s="32" t="n">
        <v>142.215832025538</v>
      </c>
      <c r="M13" s="32" t="n">
        <v>109.901502093193</v>
      </c>
      <c r="N13" s="8" t="n">
        <v>356.3</v>
      </c>
      <c r="O13" s="8" t="n">
        <v>146.34</v>
      </c>
      <c r="P13" s="35" t="n">
        <f aca="false">N13/O13</f>
        <v>2.43474101407681</v>
      </c>
      <c r="Q13" s="1" t="n">
        <v>8</v>
      </c>
      <c r="R13" s="1" t="n">
        <v>256</v>
      </c>
      <c r="S13" s="5" t="n">
        <v>0.109455</v>
      </c>
      <c r="T13" s="1" t="n">
        <v>100</v>
      </c>
      <c r="U13" s="5" t="n">
        <v>1.2890996</v>
      </c>
      <c r="V13" s="1" t="n">
        <v>4</v>
      </c>
      <c r="W13" s="6" t="n">
        <v>0.0073867</v>
      </c>
      <c r="X13" s="5" t="n">
        <f aca="false">S13+U13+W13</f>
        <v>1.4059413</v>
      </c>
      <c r="Y13" s="1" t="n">
        <v>360</v>
      </c>
      <c r="Z13" s="6" t="n">
        <f aca="false">X13+K13</f>
        <v>5.26585789591628</v>
      </c>
    </row>
    <row r="14" customFormat="false" ht="12.75" hidden="false" customHeight="false" outlineLevel="0" collapsed="false">
      <c r="A14" s="31" t="n">
        <v>36205</v>
      </c>
      <c r="B14" s="0" t="s">
        <v>28</v>
      </c>
      <c r="C14" s="0" t="n">
        <v>5</v>
      </c>
      <c r="D14" s="1" t="n">
        <v>75</v>
      </c>
      <c r="E14" s="32" t="n">
        <v>452416.192771084</v>
      </c>
      <c r="F14" s="33" t="n">
        <f aca="false">(E14*12.4)*10^-6</f>
        <v>5.60996079036145</v>
      </c>
      <c r="G14" s="3" t="n">
        <v>3139.05283720542</v>
      </c>
      <c r="H14" s="33" t="n">
        <f aca="false">(G14*920)*10^-6</f>
        <v>2.88792861022898</v>
      </c>
      <c r="I14" s="34" t="n">
        <v>2.83E-008</v>
      </c>
      <c r="J14" s="2" t="n">
        <f aca="false">((0.24*10^-6)*L14*N14)*1000</f>
        <v>17.4816251632417</v>
      </c>
      <c r="K14" s="2" t="n">
        <f aca="false">((0.24*10^-6)*M14*O14)*1000</f>
        <v>8.30697097661522</v>
      </c>
      <c r="L14" s="32" t="n">
        <v>142.215832025538</v>
      </c>
      <c r="M14" s="32" t="n">
        <v>109.901502093193</v>
      </c>
      <c r="N14" s="8" t="n">
        <v>512.18</v>
      </c>
      <c r="O14" s="8" t="n">
        <v>314.94</v>
      </c>
      <c r="P14" s="35" t="n">
        <f aca="false">N14/O14</f>
        <v>1.62627802121039</v>
      </c>
      <c r="Q14" s="1" t="n">
        <v>56</v>
      </c>
      <c r="R14" s="1" t="n">
        <v>164</v>
      </c>
      <c r="S14" s="5" t="n">
        <v>0.0696194</v>
      </c>
      <c r="T14" s="1" t="n">
        <v>120</v>
      </c>
      <c r="U14" s="5" t="n">
        <v>0.9843714</v>
      </c>
      <c r="V14" s="1" t="n">
        <v>12</v>
      </c>
      <c r="W14" s="6" t="n">
        <v>0.025141</v>
      </c>
      <c r="X14" s="5" t="n">
        <f aca="false">S14+U14+W14</f>
        <v>1.0791318</v>
      </c>
      <c r="Y14" s="1" t="n">
        <v>296</v>
      </c>
      <c r="Z14" s="6" t="n">
        <f aca="false">X14+K14</f>
        <v>9.38610277661523</v>
      </c>
    </row>
    <row r="15" customFormat="false" ht="12.75" hidden="false" customHeight="false" outlineLevel="0" collapsed="false">
      <c r="A15" s="31" t="n">
        <v>36205</v>
      </c>
      <c r="B15" s="0" t="s">
        <v>28</v>
      </c>
      <c r="C15" s="0" t="n">
        <v>5</v>
      </c>
      <c r="D15" s="1" t="n">
        <v>40</v>
      </c>
      <c r="E15" s="32" t="n">
        <v>318989.426433915</v>
      </c>
      <c r="F15" s="33" t="n">
        <f aca="false">(E15*12.4)*10^-6</f>
        <v>3.95546888778055</v>
      </c>
      <c r="G15" s="3" t="n">
        <v>2907.77593884316</v>
      </c>
      <c r="H15" s="33" t="n">
        <f aca="false">(G15*920)*10^-6</f>
        <v>2.6751538637357</v>
      </c>
      <c r="I15" s="34" t="n">
        <v>2.16E-008</v>
      </c>
      <c r="J15" s="2" t="n">
        <f aca="false">((0.24*10^-6)*L15*N15)*1000</f>
        <v>20.0650626991056</v>
      </c>
      <c r="K15" s="2" t="n">
        <f aca="false">((0.24*10^-6)*M15*O15)*1000</f>
        <v>11.0936322136257</v>
      </c>
      <c r="L15" s="32" t="n">
        <v>142.215832025538</v>
      </c>
      <c r="M15" s="32" t="n">
        <v>109.901502093193</v>
      </c>
      <c r="N15" s="8" t="n">
        <v>587.870047393365</v>
      </c>
      <c r="O15" s="8" t="n">
        <v>420.589952606635</v>
      </c>
      <c r="P15" s="35" t="n">
        <f aca="false">N15/O15</f>
        <v>1.39772727272727</v>
      </c>
      <c r="Q15" s="1" t="n">
        <v>76</v>
      </c>
      <c r="R15" s="1" t="n">
        <v>100</v>
      </c>
      <c r="S15" s="5" t="n">
        <v>0.0422864</v>
      </c>
      <c r="T15" s="1" t="n">
        <v>52</v>
      </c>
      <c r="U15" s="5" t="n">
        <v>0.2766075</v>
      </c>
      <c r="V15" s="1" t="n">
        <v>4</v>
      </c>
      <c r="W15" s="6" t="n">
        <v>0.011504</v>
      </c>
      <c r="X15" s="5" t="n">
        <f aca="false">S15+U15+W15</f>
        <v>0.3303979</v>
      </c>
      <c r="Y15" s="1" t="n">
        <v>156</v>
      </c>
      <c r="Z15" s="6" t="n">
        <f aca="false">X15+K15</f>
        <v>11.4240301136257</v>
      </c>
    </row>
    <row r="16" customFormat="false" ht="12.75" hidden="false" customHeight="false" outlineLevel="0" collapsed="false">
      <c r="A16" s="31" t="n">
        <v>36205</v>
      </c>
      <c r="B16" s="0" t="s">
        <v>28</v>
      </c>
      <c r="C16" s="0" t="n">
        <v>5</v>
      </c>
      <c r="D16" s="1" t="n">
        <v>20</v>
      </c>
      <c r="E16" s="32" t="n">
        <v>319996.416666667</v>
      </c>
      <c r="F16" s="33" t="n">
        <f aca="false">(E16*12.4)*10^-6</f>
        <v>3.96795556666667</v>
      </c>
      <c r="G16" s="3" t="n">
        <v>1857.04152249135</v>
      </c>
      <c r="H16" s="33" t="n">
        <f aca="false">(G16*920)*10^-6</f>
        <v>1.70847820069204</v>
      </c>
      <c r="I16" s="34" t="n">
        <v>1.82E-008</v>
      </c>
      <c r="J16" s="2" t="n">
        <f aca="false">((0.24*10^-6)*L16*N16)*1000</f>
        <v>18.9292088737053</v>
      </c>
      <c r="K16" s="2" t="n">
        <f aca="false">((0.24*10^-6)*M16*O16)*1000</f>
        <v>9.20214285567889</v>
      </c>
      <c r="L16" s="32" t="n">
        <v>142.215832025538</v>
      </c>
      <c r="M16" s="32" t="n">
        <v>109.901502093193</v>
      </c>
      <c r="N16" s="8" t="n">
        <v>554.591584615385</v>
      </c>
      <c r="O16" s="8" t="n">
        <v>348.878415384615</v>
      </c>
      <c r="P16" s="35" t="n">
        <f aca="false">N16/O16</f>
        <v>1.58964143426295</v>
      </c>
      <c r="Q16" s="1" t="n">
        <v>40</v>
      </c>
      <c r="R16" s="1" t="n">
        <v>154</v>
      </c>
      <c r="S16" s="5" t="n">
        <v>0.0799995</v>
      </c>
      <c r="T16" s="1" t="n">
        <v>86</v>
      </c>
      <c r="U16" s="5" t="n">
        <v>0.2798758</v>
      </c>
      <c r="V16" s="1" t="n">
        <v>20</v>
      </c>
      <c r="W16" s="6" t="n">
        <v>0.0233326</v>
      </c>
      <c r="X16" s="5" t="n">
        <f aca="false">S16+U16+W16</f>
        <v>0.3832079</v>
      </c>
      <c r="Y16" s="1" t="n">
        <v>260</v>
      </c>
      <c r="Z16" s="6" t="n">
        <f aca="false">X16+K16</f>
        <v>9.58535075567889</v>
      </c>
    </row>
    <row r="17" customFormat="false" ht="12.75" hidden="false" customHeight="false" outlineLevel="0" collapsed="false">
      <c r="A17" s="31" t="n">
        <v>36205</v>
      </c>
      <c r="B17" s="0" t="s">
        <v>28</v>
      </c>
      <c r="C17" s="0" t="n">
        <v>5</v>
      </c>
      <c r="D17" s="1" t="n">
        <v>5</v>
      </c>
      <c r="E17" s="32" t="n">
        <v>368879.029585799</v>
      </c>
      <c r="F17" s="33" t="n">
        <f aca="false">(E17*12.4)*10^-6</f>
        <v>4.57409996686391</v>
      </c>
      <c r="G17" s="3" t="n">
        <v>2116.76602332852</v>
      </c>
      <c r="H17" s="33" t="n">
        <f aca="false">(G17*920)*10^-6</f>
        <v>1.94742474146224</v>
      </c>
      <c r="I17" s="34" t="n">
        <v>1.64E-008</v>
      </c>
      <c r="J17" s="2" t="n">
        <f aca="false">((0.24*10^-6)*L17*N17)*1000</f>
        <v>31.815390574526</v>
      </c>
      <c r="K17" s="2" t="n">
        <f aca="false">((0.24*10^-6)*M17*O17)*1000</f>
        <v>16.2778173751373</v>
      </c>
      <c r="L17" s="32" t="n">
        <v>142.215832025538</v>
      </c>
      <c r="M17" s="32" t="n">
        <v>109.901502093193</v>
      </c>
      <c r="N17" s="8" t="n">
        <v>932.133402489627</v>
      </c>
      <c r="O17" s="8" t="n">
        <v>617.136597510374</v>
      </c>
      <c r="P17" s="35" t="n">
        <f aca="false">N17/O17</f>
        <v>1.51041666666667</v>
      </c>
      <c r="Q17" s="1" t="n">
        <v>32</v>
      </c>
      <c r="R17" s="1" t="n">
        <v>252</v>
      </c>
      <c r="S17" s="5" t="n">
        <v>0.1024572</v>
      </c>
      <c r="T17" s="1" t="n">
        <v>96</v>
      </c>
      <c r="U17" s="5" t="n">
        <v>0.6723614</v>
      </c>
      <c r="V17" s="1" t="n">
        <v>4</v>
      </c>
      <c r="W17" s="6" t="n">
        <v>0.0046665</v>
      </c>
      <c r="X17" s="5" t="n">
        <f aca="false">S17+U17+W17</f>
        <v>0.7794851</v>
      </c>
      <c r="Y17" s="1" t="n">
        <v>352</v>
      </c>
      <c r="Z17" s="6" t="n">
        <f aca="false">X17+K17</f>
        <v>17.0573024751373</v>
      </c>
    </row>
    <row r="18" customFormat="false" ht="12.75" hidden="false" customHeight="false" outlineLevel="0" collapsed="false">
      <c r="A18" s="31"/>
      <c r="E18" s="32"/>
      <c r="F18" s="33" t="n">
        <f aca="false">(E18*12.4)*10^-6</f>
        <v>0</v>
      </c>
      <c r="I18" s="34"/>
      <c r="L18" s="32"/>
      <c r="M18" s="32"/>
      <c r="N18" s="8"/>
      <c r="O18" s="8"/>
      <c r="P18" s="35"/>
      <c r="Z18" s="6"/>
    </row>
    <row r="19" customFormat="false" ht="12.75" hidden="false" customHeight="false" outlineLevel="0" collapsed="false">
      <c r="A19" s="31" t="n">
        <v>36207</v>
      </c>
      <c r="B19" s="0" t="s">
        <v>29</v>
      </c>
      <c r="C19" s="0" t="n">
        <v>7</v>
      </c>
      <c r="D19" s="1" t="n">
        <v>110</v>
      </c>
      <c r="E19" s="32" t="n">
        <v>168317.937924181</v>
      </c>
      <c r="F19" s="33" t="n">
        <f aca="false">(E19*12.4)*10^-6</f>
        <v>2.08714243025984</v>
      </c>
      <c r="G19" s="3" t="n">
        <v>6483.29545454546</v>
      </c>
      <c r="H19" s="33" t="n">
        <f aca="false">(G19*920)*10^-6</f>
        <v>5.96463181818182</v>
      </c>
      <c r="I19" s="34" t="n">
        <v>2.05E-008</v>
      </c>
      <c r="J19" s="2" t="n">
        <f aca="false">((0.24*10^-6)*L19*N19)*1000</f>
        <v>4.51390357139911</v>
      </c>
      <c r="K19" s="2" t="n">
        <f aca="false">((0.24*10^-6)*M19*O19)*1000</f>
        <v>1.60781727174754</v>
      </c>
      <c r="L19" s="32" t="n">
        <v>79.371757037037</v>
      </c>
      <c r="M19" s="32" t="n">
        <v>83.4068554815912</v>
      </c>
      <c r="N19" s="3" t="n">
        <v>236.96</v>
      </c>
      <c r="O19" s="3" t="n">
        <v>80.32</v>
      </c>
      <c r="P19" s="35" t="n">
        <f aca="false">N19/O19</f>
        <v>2.95019920318725</v>
      </c>
      <c r="Q19" s="1" t="n">
        <v>4</v>
      </c>
      <c r="R19" s="1" t="n">
        <v>356</v>
      </c>
      <c r="S19" s="5" t="n">
        <v>0.1489482</v>
      </c>
      <c r="T19" s="1" t="n">
        <v>124</v>
      </c>
      <c r="U19" s="5" t="n">
        <v>0.9075985</v>
      </c>
      <c r="V19" s="1" t="n">
        <v>4</v>
      </c>
      <c r="W19" s="6" t="n">
        <v>0.0183626</v>
      </c>
      <c r="X19" s="5" t="n">
        <f aca="false">S19+U19+W19</f>
        <v>1.0749093</v>
      </c>
      <c r="Y19" s="1" t="n">
        <v>484</v>
      </c>
      <c r="Z19" s="6" t="n">
        <f aca="false">X19+K19</f>
        <v>2.68272657174754</v>
      </c>
    </row>
    <row r="20" customFormat="false" ht="12.75" hidden="false" customHeight="false" outlineLevel="0" collapsed="false">
      <c r="A20" s="31" t="n">
        <v>36207</v>
      </c>
      <c r="B20" s="0" t="s">
        <v>29</v>
      </c>
      <c r="C20" s="0" t="n">
        <v>7</v>
      </c>
      <c r="D20" s="1" t="n">
        <v>105</v>
      </c>
      <c r="E20" s="32" t="n">
        <v>204208.904409185</v>
      </c>
      <c r="F20" s="33" t="n">
        <f aca="false">(E20*12.4)*10^-6</f>
        <v>2.53219041467389</v>
      </c>
      <c r="G20" s="3" t="n">
        <v>4024.58806818182</v>
      </c>
      <c r="H20" s="33" t="n">
        <f aca="false">(G20*920)*10^-6</f>
        <v>3.70262102272727</v>
      </c>
      <c r="I20" s="34" t="n">
        <v>1.97E-008</v>
      </c>
      <c r="J20" s="2" t="n">
        <f aca="false">((0.24*10^-6)*L20*N20)*1000</f>
        <v>3.59573108599467</v>
      </c>
      <c r="K20" s="2" t="n">
        <f aca="false">((0.24*10^-6)*M20*O20)*1000</f>
        <v>2.09024252385306</v>
      </c>
      <c r="L20" s="32" t="n">
        <v>79.371757037037</v>
      </c>
      <c r="M20" s="32" t="n">
        <v>83.4068554815912</v>
      </c>
      <c r="N20" s="3" t="n">
        <v>188.76</v>
      </c>
      <c r="O20" s="3" t="n">
        <v>104.42</v>
      </c>
      <c r="P20" s="35" t="n">
        <f aca="false">N20/O20</f>
        <v>1.80769967439188</v>
      </c>
      <c r="Q20" s="1" t="n">
        <v>24</v>
      </c>
      <c r="R20" s="1" t="n">
        <v>380</v>
      </c>
      <c r="S20" s="5" t="n">
        <v>0.1652578</v>
      </c>
      <c r="T20" s="1" t="n">
        <v>84</v>
      </c>
      <c r="U20" s="5" t="n">
        <v>1.0424643</v>
      </c>
      <c r="V20" s="1" t="n">
        <v>0</v>
      </c>
      <c r="W20" s="6" t="n">
        <v>0</v>
      </c>
      <c r="X20" s="5" t="n">
        <f aca="false">S20+U20+W20</f>
        <v>1.2077221</v>
      </c>
      <c r="Y20" s="1" t="n">
        <v>464</v>
      </c>
      <c r="Z20" s="6" t="n">
        <f aca="false">X20+K20</f>
        <v>3.29796462385306</v>
      </c>
    </row>
    <row r="21" customFormat="false" ht="12.75" hidden="false" customHeight="false" outlineLevel="0" collapsed="false">
      <c r="A21" s="31" t="n">
        <v>36207</v>
      </c>
      <c r="B21" s="0" t="s">
        <v>29</v>
      </c>
      <c r="C21" s="0" t="n">
        <v>7</v>
      </c>
      <c r="D21" s="1" t="n">
        <v>78</v>
      </c>
      <c r="E21" s="32" t="n">
        <v>257158.934782609</v>
      </c>
      <c r="F21" s="33" t="n">
        <f aca="false">(E21*12.4)*10^-6</f>
        <v>3.18877079130435</v>
      </c>
      <c r="G21" s="3" t="n">
        <v>6183.22115384615</v>
      </c>
      <c r="H21" s="33" t="n">
        <f aca="false">(G21*920)*10^-6</f>
        <v>5.68856346153846</v>
      </c>
      <c r="I21" s="34" t="n">
        <v>2.62E-008</v>
      </c>
      <c r="J21" s="2" t="n">
        <f aca="false">((0.24*10^-6)*L21*N21)*1000</f>
        <v>11.2462795006862</v>
      </c>
      <c r="K21" s="2" t="n">
        <f aca="false">((0.24*10^-6)*M21*O21)*1000</f>
        <v>5.06486461774853</v>
      </c>
      <c r="L21" s="32" t="n">
        <v>79.371757037037</v>
      </c>
      <c r="M21" s="32" t="n">
        <v>83.4068554815912</v>
      </c>
      <c r="N21" s="3" t="n">
        <v>590.38</v>
      </c>
      <c r="O21" s="3" t="n">
        <v>253.02</v>
      </c>
      <c r="P21" s="35" t="n">
        <f aca="false">N21/O21</f>
        <v>2.33333333333333</v>
      </c>
      <c r="Q21" s="1" t="n">
        <v>20</v>
      </c>
      <c r="R21" s="1" t="n">
        <v>352</v>
      </c>
      <c r="S21" s="5" t="n">
        <v>0.1566168</v>
      </c>
      <c r="T21" s="1" t="n">
        <v>40</v>
      </c>
      <c r="U21" s="5" t="n">
        <v>0.4322837</v>
      </c>
      <c r="V21" s="1" t="n">
        <v>4</v>
      </c>
      <c r="W21" s="6" t="n">
        <v>0.0183626</v>
      </c>
      <c r="X21" s="5" t="n">
        <f aca="false">S21+U21+W21</f>
        <v>0.6072631</v>
      </c>
      <c r="Y21" s="1" t="n">
        <v>396</v>
      </c>
      <c r="Z21" s="6" t="n">
        <f aca="false">X21+K21</f>
        <v>5.67212771774853</v>
      </c>
    </row>
    <row r="22" customFormat="false" ht="12.75" hidden="false" customHeight="false" outlineLevel="0" collapsed="false">
      <c r="A22" s="31" t="n">
        <v>36207</v>
      </c>
      <c r="B22" s="0" t="s">
        <v>29</v>
      </c>
      <c r="C22" s="0" t="n">
        <v>7</v>
      </c>
      <c r="D22" s="1" t="n">
        <v>40</v>
      </c>
      <c r="E22" s="32" t="n">
        <v>319852.973607038</v>
      </c>
      <c r="F22" s="33" t="n">
        <f aca="false">(E22*12.4)*10^-6</f>
        <v>3.96617687272727</v>
      </c>
      <c r="G22" s="3" t="n">
        <v>4511.39625804113</v>
      </c>
      <c r="H22" s="33" t="n">
        <f aca="false">(G22*920)*10^-6</f>
        <v>4.15048455739784</v>
      </c>
      <c r="I22" s="34" t="n">
        <v>2.33E-008</v>
      </c>
      <c r="J22" s="2" t="n">
        <f aca="false">((0.24*10^-6)*L22*N22)*1000</f>
        <v>4.284360450048</v>
      </c>
      <c r="K22" s="2" t="n">
        <f aca="false">((0.24*10^-6)*M22*O22)*1000</f>
        <v>8.68265365563364</v>
      </c>
      <c r="L22" s="32" t="n">
        <v>79.371757037037</v>
      </c>
      <c r="M22" s="32" t="n">
        <v>83.4068554815912</v>
      </c>
      <c r="N22" s="3" t="n">
        <v>224.91</v>
      </c>
      <c r="O22" s="3" t="n">
        <v>433.75</v>
      </c>
      <c r="P22" s="35" t="n">
        <f aca="false">N22/O22</f>
        <v>0.518524495677234</v>
      </c>
      <c r="Q22" s="1" t="n">
        <v>84</v>
      </c>
      <c r="R22" s="1" t="n">
        <v>276</v>
      </c>
      <c r="S22" s="5" t="n">
        <v>0.1148656</v>
      </c>
      <c r="T22" s="1" t="n">
        <v>92</v>
      </c>
      <c r="U22" s="5" t="n">
        <v>0.4417714</v>
      </c>
      <c r="V22" s="1" t="n">
        <v>0</v>
      </c>
      <c r="W22" s="6" t="n">
        <v>0</v>
      </c>
      <c r="X22" s="5" t="n">
        <f aca="false">S22+U22+W22</f>
        <v>0.556637</v>
      </c>
      <c r="Y22" s="1" t="n">
        <v>368</v>
      </c>
      <c r="Z22" s="6" t="n">
        <f aca="false">X22+K22</f>
        <v>9.23929065563364</v>
      </c>
    </row>
    <row r="23" customFormat="false" ht="12.75" hidden="false" customHeight="false" outlineLevel="0" collapsed="false">
      <c r="A23" s="31" t="n">
        <v>36207</v>
      </c>
      <c r="B23" s="0" t="s">
        <v>29</v>
      </c>
      <c r="C23" s="0" t="n">
        <v>7</v>
      </c>
      <c r="D23" s="1" t="n">
        <v>20</v>
      </c>
      <c r="E23" s="32" t="n">
        <v>253435.489319756</v>
      </c>
      <c r="F23" s="33" t="n">
        <f aca="false">(E23*12.4)*10^-6</f>
        <v>3.14260006756498</v>
      </c>
      <c r="G23" s="3" t="n">
        <v>4548.03883087484</v>
      </c>
      <c r="H23" s="33" t="n">
        <f aca="false">(G23*920)*10^-6</f>
        <v>4.18419572440485</v>
      </c>
      <c r="I23" s="34" t="n">
        <v>2.14E-008</v>
      </c>
      <c r="J23" s="2" t="n">
        <f aca="false">((0.24*10^-6)*L23*N23)*1000</f>
        <v>4.66686882156089</v>
      </c>
      <c r="K23" s="2" t="n">
        <f aca="false">((0.24*10^-6)*M23*O23)*1000</f>
        <v>8.68265365563364</v>
      </c>
      <c r="L23" s="32" t="n">
        <v>79.371757037037</v>
      </c>
      <c r="M23" s="32" t="n">
        <v>83.4068554815912</v>
      </c>
      <c r="N23" s="3" t="n">
        <v>244.99</v>
      </c>
      <c r="O23" s="3" t="n">
        <v>433.75</v>
      </c>
      <c r="P23" s="35" t="n">
        <f aca="false">N23/O23</f>
        <v>0.564818443804035</v>
      </c>
      <c r="Q23" s="1" t="n">
        <v>32</v>
      </c>
      <c r="R23" s="1" t="n">
        <v>252</v>
      </c>
      <c r="S23" s="5" t="n">
        <v>0.1068528</v>
      </c>
      <c r="T23" s="1" t="n">
        <v>104</v>
      </c>
      <c r="U23" s="5" t="n">
        <v>0.7337445</v>
      </c>
      <c r="V23" s="1" t="n">
        <v>0</v>
      </c>
      <c r="W23" s="6" t="n">
        <v>0</v>
      </c>
      <c r="X23" s="5" t="n">
        <f aca="false">S23+U23+W23</f>
        <v>0.8405973</v>
      </c>
      <c r="Y23" s="1" t="n">
        <v>356</v>
      </c>
      <c r="Z23" s="6" t="n">
        <f aca="false">X23+K23</f>
        <v>9.52325095563364</v>
      </c>
    </row>
    <row r="24" customFormat="false" ht="12.75" hidden="false" customHeight="false" outlineLevel="0" collapsed="false">
      <c r="A24" s="31" t="n">
        <v>36207</v>
      </c>
      <c r="B24" s="0" t="s">
        <v>29</v>
      </c>
      <c r="C24" s="0" t="n">
        <v>7</v>
      </c>
      <c r="D24" s="1" t="n">
        <v>5</v>
      </c>
      <c r="E24" s="32" t="n">
        <v>232493.771269967</v>
      </c>
      <c r="F24" s="33" t="n">
        <f aca="false">(E24*12.4)*10^-6</f>
        <v>2.88292276374759</v>
      </c>
      <c r="G24" s="3" t="n">
        <v>3517.3536036036</v>
      </c>
      <c r="H24" s="33" t="n">
        <f aca="false">(G24*920)*10^-6</f>
        <v>3.23596531531532</v>
      </c>
      <c r="I24" s="34" t="n">
        <v>1.57E-008</v>
      </c>
      <c r="J24" s="2" t="n">
        <f aca="false">((0.24*10^-6)*L24*N24)*1000</f>
        <v>10.2517196363093</v>
      </c>
      <c r="K24" s="2" t="n">
        <f aca="false">((0.24*10^-6)*M24*O24)*1000</f>
        <v>11.6572757495291</v>
      </c>
      <c r="L24" s="32" t="n">
        <v>79.371757037037</v>
      </c>
      <c r="M24" s="32" t="n">
        <v>83.4068554815912</v>
      </c>
      <c r="N24" s="3" t="n">
        <v>538.17</v>
      </c>
      <c r="O24" s="3" t="n">
        <v>582.35</v>
      </c>
      <c r="P24" s="35" t="n">
        <f aca="false">N24/O24</f>
        <v>0.924134970378638</v>
      </c>
      <c r="Q24" s="1" t="n">
        <v>52</v>
      </c>
      <c r="R24" s="1" t="n">
        <v>360</v>
      </c>
      <c r="S24" s="5" t="n">
        <v>0.1493309</v>
      </c>
      <c r="T24" s="1" t="n">
        <v>184</v>
      </c>
      <c r="U24" s="5" t="n">
        <v>0.670503</v>
      </c>
      <c r="V24" s="1" t="n">
        <v>4</v>
      </c>
      <c r="W24" s="6" t="n">
        <v>0.0046665</v>
      </c>
      <c r="X24" s="5" t="n">
        <f aca="false">S24+U24+W24</f>
        <v>0.8245004</v>
      </c>
      <c r="Y24" s="1" t="n">
        <v>548</v>
      </c>
      <c r="Z24" s="6" t="n">
        <f aca="false">X24+K24</f>
        <v>12.4817761495291</v>
      </c>
    </row>
    <row r="25" customFormat="false" ht="12.75" hidden="false" customHeight="false" outlineLevel="0" collapsed="false">
      <c r="A25" s="31"/>
      <c r="E25" s="32"/>
      <c r="F25" s="33" t="n">
        <f aca="false">(E25*12.4)*10^-6</f>
        <v>0</v>
      </c>
      <c r="G25" s="3"/>
      <c r="H25" s="3"/>
      <c r="L25" s="3"/>
      <c r="M25" s="3"/>
      <c r="N25" s="36"/>
      <c r="O25" s="36"/>
      <c r="P25" s="35"/>
      <c r="Z25" s="6"/>
    </row>
    <row r="26" customFormat="false" ht="12.75" hidden="false" customHeight="false" outlineLevel="0" collapsed="false">
      <c r="A26" s="31" t="n">
        <v>36209</v>
      </c>
      <c r="B26" s="0" t="s">
        <v>30</v>
      </c>
      <c r="C26" s="0" t="n">
        <v>9</v>
      </c>
      <c r="D26" s="1" t="n">
        <v>110</v>
      </c>
      <c r="E26" s="32" t="n">
        <v>187295.401360544</v>
      </c>
      <c r="F26" s="33" t="n">
        <f aca="false">(E26*12.4)*10^-6</f>
        <v>2.32246297687075</v>
      </c>
      <c r="G26" s="3" t="n">
        <v>3545.07547443492</v>
      </c>
      <c r="H26" s="33" t="n">
        <f aca="false">(G26*920)*10^-6</f>
        <v>3.26146943648012</v>
      </c>
      <c r="I26" s="34" t="n">
        <v>1.63E-008</v>
      </c>
      <c r="J26" s="2" t="n">
        <f aca="false">((0.24*10^-6)*L26*N26)*1000</f>
        <v>6.85444617185159</v>
      </c>
      <c r="K26" s="2" t="n">
        <f aca="false">((0.24*10^-6)*M26*O26)*1000</f>
        <v>1.11157209561347</v>
      </c>
      <c r="L26" s="3" t="n">
        <v>113.640746389921</v>
      </c>
      <c r="M26" s="3" t="n">
        <v>41.5982611675</v>
      </c>
      <c r="N26" s="8" t="n">
        <v>251.32</v>
      </c>
      <c r="O26" s="8" t="n">
        <v>111.34</v>
      </c>
      <c r="P26" s="35" t="n">
        <f aca="false">N26/O26</f>
        <v>2.25723010598168</v>
      </c>
      <c r="Q26" s="1" t="n">
        <v>4</v>
      </c>
      <c r="R26" s="1" t="n">
        <v>144</v>
      </c>
      <c r="S26" s="5" t="n">
        <v>0.0612531</v>
      </c>
      <c r="T26" s="1" t="n">
        <v>72</v>
      </c>
      <c r="U26" s="5" t="n">
        <v>0.5565821</v>
      </c>
      <c r="V26" s="1" t="n">
        <v>0</v>
      </c>
      <c r="W26" s="6" t="n">
        <v>0</v>
      </c>
      <c r="X26" s="5" t="n">
        <f aca="false">S26+U26+W26</f>
        <v>0.6178352</v>
      </c>
      <c r="Y26" s="1" t="n">
        <v>216</v>
      </c>
      <c r="Z26" s="6" t="n">
        <f aca="false">X26+K26</f>
        <v>1.72940729561347</v>
      </c>
    </row>
    <row r="27" customFormat="false" ht="12.75" hidden="false" customHeight="false" outlineLevel="0" collapsed="false">
      <c r="A27" s="31" t="n">
        <v>36209</v>
      </c>
      <c r="B27" s="0" t="s">
        <v>30</v>
      </c>
      <c r="C27" s="0" t="n">
        <v>9</v>
      </c>
      <c r="D27" s="1" t="n">
        <v>105</v>
      </c>
      <c r="E27" s="32" t="n">
        <v>176858.29258517</v>
      </c>
      <c r="F27" s="33" t="n">
        <f aca="false">(E27*12.4)*10^-6</f>
        <v>2.19304282805611</v>
      </c>
      <c r="G27" s="3" t="n">
        <v>4424.59003964384</v>
      </c>
      <c r="H27" s="33" t="n">
        <f aca="false">(G27*920)*10^-6</f>
        <v>4.07062283647233</v>
      </c>
      <c r="I27" s="34" t="n">
        <v>7.7E-009</v>
      </c>
      <c r="J27" s="2" t="n">
        <f aca="false">((0.24*10^-6)*L27*N27)*1000</f>
        <v>5.81313328453147</v>
      </c>
      <c r="K27" s="2" t="n">
        <f aca="false">((0.24*10^-6)*M27*O27)*1000</f>
        <v>1.61973645403565</v>
      </c>
      <c r="L27" s="3" t="n">
        <v>113.640746389921</v>
      </c>
      <c r="M27" s="3" t="n">
        <v>41.5982611675</v>
      </c>
      <c r="N27" s="8" t="n">
        <v>213.14</v>
      </c>
      <c r="O27" s="8" t="n">
        <v>162.24</v>
      </c>
      <c r="P27" s="35" t="n">
        <f aca="false">N27/O27</f>
        <v>1.31373274161736</v>
      </c>
      <c r="Q27" s="1" t="n">
        <v>12</v>
      </c>
      <c r="R27" s="1" t="n">
        <v>156</v>
      </c>
      <c r="S27" s="5" t="n">
        <v>0.0650322</v>
      </c>
      <c r="T27" s="1" t="n">
        <v>64</v>
      </c>
      <c r="U27" s="5" t="n">
        <v>0.4018373</v>
      </c>
      <c r="V27" s="1" t="n">
        <v>0</v>
      </c>
      <c r="W27" s="6" t="n">
        <v>0</v>
      </c>
      <c r="X27" s="5" t="n">
        <f aca="false">S27+U27+W27</f>
        <v>0.4668695</v>
      </c>
      <c r="Y27" s="1" t="n">
        <v>220</v>
      </c>
      <c r="Z27" s="6" t="n">
        <f aca="false">X27+K27</f>
        <v>2.08660595403565</v>
      </c>
    </row>
    <row r="28" customFormat="false" ht="12.75" hidden="false" customHeight="false" outlineLevel="0" collapsed="false">
      <c r="A28" s="31" t="n">
        <v>36209</v>
      </c>
      <c r="B28" s="0" t="s">
        <v>30</v>
      </c>
      <c r="C28" s="0" t="n">
        <v>9</v>
      </c>
      <c r="D28" s="1" t="n">
        <v>65</v>
      </c>
      <c r="E28" s="32" t="n">
        <v>254661.340782123</v>
      </c>
      <c r="F28" s="33" t="n">
        <f aca="false">(E28*12.4)*10^-6</f>
        <v>3.15780062569832</v>
      </c>
      <c r="G28" s="3" t="n">
        <v>5877.65448261416</v>
      </c>
      <c r="H28" s="33" t="n">
        <f aca="false">(G28*920)*10^-6</f>
        <v>5.40744212400503</v>
      </c>
      <c r="I28" s="34" t="n">
        <v>3.52E-008</v>
      </c>
      <c r="J28" s="2" t="n">
        <f aca="false">((0.24*10^-6)*L28*N28)*1000</f>
        <v>13.9690841966375</v>
      </c>
      <c r="K28" s="2" t="n">
        <f aca="false">((0.24*10^-6)*M28*O28)*1000</f>
        <v>5.01814799837573</v>
      </c>
      <c r="L28" s="3" t="n">
        <v>113.640746389921</v>
      </c>
      <c r="M28" s="3" t="n">
        <v>41.5982611675</v>
      </c>
      <c r="N28" s="8" t="n">
        <v>512.18</v>
      </c>
      <c r="O28" s="8" t="n">
        <v>502.64</v>
      </c>
      <c r="P28" s="35" t="n">
        <f aca="false">N28/O28</f>
        <v>1.01897978672609</v>
      </c>
      <c r="Q28" s="1" t="n">
        <v>32</v>
      </c>
      <c r="R28" s="1" t="n">
        <v>96</v>
      </c>
      <c r="S28" s="5" t="n">
        <v>0.0420263</v>
      </c>
      <c r="T28" s="1" t="n">
        <v>32</v>
      </c>
      <c r="U28" s="5" t="n">
        <v>0.1556838</v>
      </c>
      <c r="V28" s="1" t="n">
        <v>8</v>
      </c>
      <c r="W28" s="6" t="n">
        <v>0.2545727</v>
      </c>
      <c r="X28" s="5" t="n">
        <f aca="false">S28+U28+W28</f>
        <v>0.4522828</v>
      </c>
      <c r="Y28" s="1" t="n">
        <v>136</v>
      </c>
      <c r="Z28" s="6" t="n">
        <f aca="false">X28+K28</f>
        <v>5.47043079837573</v>
      </c>
    </row>
    <row r="29" customFormat="false" ht="12.75" hidden="false" customHeight="false" outlineLevel="0" collapsed="false">
      <c r="A29" s="31" t="n">
        <v>36209</v>
      </c>
      <c r="B29" s="0" t="s">
        <v>30</v>
      </c>
      <c r="C29" s="0" t="n">
        <v>9</v>
      </c>
      <c r="D29" s="1" t="n">
        <v>40</v>
      </c>
      <c r="E29" s="32" t="n">
        <v>233927.078651685</v>
      </c>
      <c r="F29" s="33" t="n">
        <f aca="false">(E29*12.4)*10^-6</f>
        <v>2.9006957752809</v>
      </c>
      <c r="G29" s="3" t="n">
        <v>8442.93560606061</v>
      </c>
      <c r="H29" s="33" t="n">
        <f aca="false">(G29*920)*10^-6</f>
        <v>7.76750075757576</v>
      </c>
      <c r="I29" s="34" t="n">
        <v>2.89E-008</v>
      </c>
      <c r="J29" s="2" t="n">
        <f aca="false">((0.24*10^-6)*L29*N29)*1000</f>
        <v>15.0592076344978</v>
      </c>
      <c r="K29" s="2" t="n">
        <f aca="false">((0.24*10^-6)*M29*O29)*1000</f>
        <v>4.68260326713933</v>
      </c>
      <c r="L29" s="3" t="n">
        <v>113.640746389921</v>
      </c>
      <c r="M29" s="3" t="n">
        <v>41.5982611675</v>
      </c>
      <c r="N29" s="8" t="n">
        <v>552.149651162791</v>
      </c>
      <c r="O29" s="8" t="n">
        <v>469.030348837209</v>
      </c>
      <c r="P29" s="35" t="n">
        <f aca="false">N29/O29</f>
        <v>1.17721518987342</v>
      </c>
      <c r="Q29" s="1" t="n">
        <v>80</v>
      </c>
      <c r="R29" s="1" t="n">
        <v>144</v>
      </c>
      <c r="S29" s="5" t="n">
        <v>0.0605134</v>
      </c>
      <c r="T29" s="1" t="n">
        <v>52</v>
      </c>
      <c r="U29" s="5" t="n">
        <v>0.2915768</v>
      </c>
      <c r="V29" s="1" t="n">
        <v>0</v>
      </c>
      <c r="W29" s="6" t="n">
        <v>0</v>
      </c>
      <c r="X29" s="5" t="n">
        <f aca="false">S29+U29+W29</f>
        <v>0.3520902</v>
      </c>
      <c r="Y29" s="1" t="n">
        <v>196</v>
      </c>
      <c r="Z29" s="6" t="n">
        <f aca="false">X29+K29</f>
        <v>5.03469346713933</v>
      </c>
    </row>
    <row r="30" customFormat="false" ht="12.75" hidden="false" customHeight="false" outlineLevel="0" collapsed="false">
      <c r="A30" s="31" t="n">
        <v>36209</v>
      </c>
      <c r="B30" s="0" t="s">
        <v>30</v>
      </c>
      <c r="C30" s="0" t="n">
        <v>9</v>
      </c>
      <c r="D30" s="1" t="n">
        <v>20</v>
      </c>
      <c r="E30" s="32" t="n">
        <v>198624.311688312</v>
      </c>
      <c r="F30" s="33" t="n">
        <f aca="false">(E30*12.4)*10^-6</f>
        <v>2.46294146493507</v>
      </c>
      <c r="G30" s="3" t="n">
        <v>7117.87183944374</v>
      </c>
      <c r="H30" s="33" t="n">
        <f aca="false">(G30*920)*10^-6</f>
        <v>6.54844209228824</v>
      </c>
      <c r="I30" s="34" t="n">
        <v>1.93E-008</v>
      </c>
      <c r="J30" s="2" t="n">
        <f aca="false">((0.24*10^-6)*L30*N30)*1000</f>
        <v>20.4541966439705</v>
      </c>
      <c r="K30" s="2" t="n">
        <f aca="false">((0.24*10^-6)*M30*O30)*1000</f>
        <v>6.67783589784534</v>
      </c>
      <c r="L30" s="3" t="n">
        <v>113.640746389921</v>
      </c>
      <c r="M30" s="3" t="n">
        <v>41.5982611675</v>
      </c>
      <c r="N30" s="8" t="n">
        <v>749.958285714286</v>
      </c>
      <c r="O30" s="8" t="n">
        <v>668.881714285714</v>
      </c>
      <c r="P30" s="35" t="n">
        <f aca="false">N30/O30</f>
        <v>1.12121212121212</v>
      </c>
      <c r="Q30" s="1" t="n">
        <v>44</v>
      </c>
      <c r="R30" s="1" t="n">
        <v>88</v>
      </c>
      <c r="S30" s="5" t="n">
        <v>0.0379732</v>
      </c>
      <c r="T30" s="1" t="n">
        <v>76</v>
      </c>
      <c r="U30" s="5" t="n">
        <v>0.5606704</v>
      </c>
      <c r="V30" s="1" t="n">
        <v>0</v>
      </c>
      <c r="W30" s="6" t="n">
        <v>0</v>
      </c>
      <c r="X30" s="5" t="n">
        <f aca="false">S30+U30+W30</f>
        <v>0.5986436</v>
      </c>
      <c r="Y30" s="1" t="n">
        <v>164</v>
      </c>
      <c r="Z30" s="6" t="n">
        <f aca="false">X30+K30</f>
        <v>7.27647949784534</v>
      </c>
    </row>
    <row r="31" customFormat="false" ht="12.75" hidden="false" customHeight="false" outlineLevel="0" collapsed="false">
      <c r="A31" s="31" t="n">
        <v>36209</v>
      </c>
      <c r="B31" s="0" t="s">
        <v>30</v>
      </c>
      <c r="C31" s="0" t="n">
        <v>9</v>
      </c>
      <c r="D31" s="1" t="n">
        <v>5</v>
      </c>
      <c r="E31" s="32" t="n">
        <v>203792.220551378</v>
      </c>
      <c r="F31" s="33" t="n">
        <f aca="false">(E31*12.4)*10^-6</f>
        <v>2.52702353483709</v>
      </c>
      <c r="G31" s="3" t="n">
        <v>7820.39041994751</v>
      </c>
      <c r="H31" s="33" t="n">
        <f aca="false">(G31*920)*10^-6</f>
        <v>7.19475918635171</v>
      </c>
      <c r="I31" s="34" t="n">
        <v>1.46E-008</v>
      </c>
      <c r="J31" s="2" t="n">
        <f aca="false">((0.24*10^-6)*L31*N31)*1000</f>
        <v>14.3370033237822</v>
      </c>
      <c r="K31" s="2" t="n">
        <f aca="false">((0.24*10^-6)*M31*O31)*1000</f>
        <v>4.69298423082415</v>
      </c>
      <c r="L31" s="3" t="n">
        <v>113.640746389921</v>
      </c>
      <c r="M31" s="3" t="n">
        <v>41.5982611675</v>
      </c>
      <c r="N31" s="8" t="n">
        <v>525.669847715736</v>
      </c>
      <c r="O31" s="8" t="n">
        <v>470.070152284264</v>
      </c>
      <c r="P31" s="35" t="n">
        <f aca="false">N31/O31</f>
        <v>1.11827956989247</v>
      </c>
      <c r="Q31" s="1" t="n">
        <v>24</v>
      </c>
      <c r="R31" s="1" t="n">
        <v>348</v>
      </c>
      <c r="S31" s="5" t="n">
        <v>0.1474428</v>
      </c>
      <c r="T31" s="1" t="n">
        <v>116</v>
      </c>
      <c r="U31" s="5" t="n">
        <v>0.6246231</v>
      </c>
      <c r="V31" s="1" t="n">
        <v>0</v>
      </c>
      <c r="W31" s="6" t="n">
        <v>0</v>
      </c>
      <c r="X31" s="5" t="n">
        <f aca="false">S31+U31+W31</f>
        <v>0.7720659</v>
      </c>
      <c r="Y31" s="1" t="n">
        <v>464</v>
      </c>
      <c r="Z31" s="6" t="n">
        <f aca="false">X31+K31</f>
        <v>5.46505013082415</v>
      </c>
    </row>
    <row r="32" customFormat="false" ht="12.75" hidden="false" customHeight="false" outlineLevel="0" collapsed="false">
      <c r="A32" s="31"/>
      <c r="E32" s="32"/>
      <c r="F32" s="33" t="n">
        <f aca="false">(E32*12.4)*10^-6</f>
        <v>0</v>
      </c>
      <c r="G32" s="3"/>
      <c r="H32" s="3"/>
      <c r="L32" s="3"/>
      <c r="M32" s="3"/>
      <c r="N32" s="36"/>
      <c r="O32" s="36"/>
      <c r="P32" s="35"/>
      <c r="Z32" s="6"/>
    </row>
    <row r="33" customFormat="false" ht="12.75" hidden="false" customHeight="false" outlineLevel="0" collapsed="false">
      <c r="A33" s="31" t="n">
        <v>36212</v>
      </c>
      <c r="B33" s="0" t="s">
        <v>31</v>
      </c>
      <c r="C33" s="0" t="n">
        <v>12</v>
      </c>
      <c r="D33" s="1" t="n">
        <v>110</v>
      </c>
      <c r="E33" s="32" t="n">
        <v>148777.112582781</v>
      </c>
      <c r="F33" s="33" t="n">
        <f aca="false">(E33*12.4)*10^-6</f>
        <v>1.84483619602649</v>
      </c>
      <c r="G33" s="3" t="n">
        <v>3018.98325358852</v>
      </c>
      <c r="H33" s="33" t="n">
        <f aca="false">(G33*920)*10^-6</f>
        <v>2.77746459330144</v>
      </c>
      <c r="I33" s="34" t="n">
        <v>3.63E-009</v>
      </c>
      <c r="J33" s="2" t="n">
        <f aca="false">((0.24*10^-6)*L33*N33)*1000</f>
        <v>2.01892301740178</v>
      </c>
      <c r="K33" s="2" t="n">
        <f aca="false">((0.24*10^-6)*M33*O33)*1000</f>
        <v>2.04806737654994</v>
      </c>
      <c r="L33" s="32" t="n">
        <v>95.2034771296297</v>
      </c>
      <c r="M33" s="32" t="n">
        <v>106.24519508165</v>
      </c>
      <c r="N33" s="36" t="n">
        <v>88.36</v>
      </c>
      <c r="O33" s="38" t="n">
        <v>80.32</v>
      </c>
      <c r="P33" s="35" t="n">
        <f aca="false">N33/O33</f>
        <v>1.10009960159363</v>
      </c>
      <c r="Q33" s="1" t="n">
        <v>0</v>
      </c>
      <c r="R33" s="1" t="n">
        <v>128</v>
      </c>
      <c r="S33" s="5" t="n">
        <v>0.0574595</v>
      </c>
      <c r="T33" s="1" t="n">
        <v>56</v>
      </c>
      <c r="U33" s="5" t="n">
        <v>0.4337389</v>
      </c>
      <c r="V33" s="1" t="n">
        <v>0</v>
      </c>
      <c r="W33" s="6" t="n">
        <v>0</v>
      </c>
      <c r="X33" s="5" t="n">
        <f aca="false">S33+U33+W33</f>
        <v>0.4911984</v>
      </c>
      <c r="Y33" s="1" t="n">
        <v>184</v>
      </c>
      <c r="Z33" s="6" t="n">
        <f aca="false">X33+K33</f>
        <v>2.53926577654994</v>
      </c>
    </row>
    <row r="34" customFormat="false" ht="12.75" hidden="false" customHeight="false" outlineLevel="0" collapsed="false">
      <c r="A34" s="31" t="n">
        <v>36212</v>
      </c>
      <c r="B34" s="0" t="s">
        <v>31</v>
      </c>
      <c r="C34" s="0" t="n">
        <v>12</v>
      </c>
      <c r="D34" s="1" t="n">
        <v>105</v>
      </c>
      <c r="E34" s="32" t="n">
        <v>144346.053639847</v>
      </c>
      <c r="F34" s="33" t="n">
        <f aca="false">(E34*12.4)*10^-6</f>
        <v>1.7898910651341</v>
      </c>
      <c r="G34" s="3" t="n">
        <v>4229.66108452951</v>
      </c>
      <c r="H34" s="33" t="n">
        <f aca="false">(G34*920)*10^-6</f>
        <v>3.89128819776714</v>
      </c>
      <c r="I34" s="34" t="n">
        <v>9.83E-009</v>
      </c>
      <c r="J34" s="2" t="n">
        <f aca="false">((0.24*10^-6)*L34*N34)*1000</f>
        <v>1.83521838793244</v>
      </c>
      <c r="K34" s="2" t="n">
        <f aca="false">((0.24*10^-6)*M34*O34)*1000</f>
        <v>2.15057274076472</v>
      </c>
      <c r="L34" s="32" t="n">
        <v>95.2034771296297</v>
      </c>
      <c r="M34" s="32" t="n">
        <v>106.24519508165</v>
      </c>
      <c r="N34" s="36" t="n">
        <v>80.32</v>
      </c>
      <c r="O34" s="38" t="n">
        <v>84.34</v>
      </c>
      <c r="P34" s="35" t="n">
        <f aca="false">N34/O34</f>
        <v>0.952335783732511</v>
      </c>
      <c r="Q34" s="1" t="n">
        <v>0</v>
      </c>
      <c r="R34" s="1" t="n">
        <v>136</v>
      </c>
      <c r="S34" s="5" t="n">
        <v>0.060733</v>
      </c>
      <c r="T34" s="1" t="n">
        <v>80</v>
      </c>
      <c r="U34" s="5" t="n">
        <v>0.4109418</v>
      </c>
      <c r="V34" s="1" t="n">
        <v>0</v>
      </c>
      <c r="W34" s="6" t="n">
        <v>0</v>
      </c>
      <c r="X34" s="5" t="n">
        <f aca="false">S34+U34+W34</f>
        <v>0.4716748</v>
      </c>
      <c r="Y34" s="1" t="n">
        <v>216</v>
      </c>
      <c r="Z34" s="6" t="n">
        <f aca="false">X34+K34</f>
        <v>2.62224754076472</v>
      </c>
    </row>
    <row r="35" customFormat="false" ht="12.75" hidden="false" customHeight="false" outlineLevel="0" collapsed="false">
      <c r="A35" s="31" t="n">
        <v>36212</v>
      </c>
      <c r="B35" s="0" t="s">
        <v>31</v>
      </c>
      <c r="C35" s="0" t="n">
        <v>12</v>
      </c>
      <c r="D35" s="1" t="n">
        <v>70</v>
      </c>
      <c r="E35" s="32" t="n">
        <v>297578.133333333</v>
      </c>
      <c r="F35" s="33" t="n">
        <f aca="false">(E35*12.4)*10^-6</f>
        <v>3.68996885333333</v>
      </c>
      <c r="G35" s="3" t="n">
        <v>3240.64144189144</v>
      </c>
      <c r="H35" s="33" t="n">
        <f aca="false">(G35*920)*10^-6</f>
        <v>2.98139012654013</v>
      </c>
      <c r="I35" s="34" t="n">
        <v>1.56E-008</v>
      </c>
      <c r="J35" s="2" t="n">
        <f aca="false">((0.24*10^-6)*L35*N35)*1000</f>
        <v>8.71774431936933</v>
      </c>
      <c r="K35" s="2" t="n">
        <f aca="false">((0.24*10^-6)*M35*O35)*1000</f>
        <v>4.91566768988169</v>
      </c>
      <c r="L35" s="32" t="n">
        <v>95.2034771296297</v>
      </c>
      <c r="M35" s="32" t="n">
        <v>106.24519508165</v>
      </c>
      <c r="N35" s="36" t="n">
        <v>381.54</v>
      </c>
      <c r="O35" s="38" t="n">
        <v>192.78</v>
      </c>
      <c r="P35" s="35" t="n">
        <f aca="false">N35/O35</f>
        <v>1.97914721444133</v>
      </c>
      <c r="Q35" s="1" t="n">
        <v>92</v>
      </c>
      <c r="R35" s="1" t="n">
        <v>228</v>
      </c>
      <c r="S35" s="5" t="n">
        <v>0.09609</v>
      </c>
      <c r="T35" s="1" t="n">
        <v>80</v>
      </c>
      <c r="U35" s="5" t="n">
        <v>0.7632748</v>
      </c>
      <c r="V35" s="1" t="n">
        <v>16</v>
      </c>
      <c r="W35" s="6" t="n">
        <v>0.996357</v>
      </c>
      <c r="X35" s="5" t="n">
        <f aca="false">S35+U35+W35</f>
        <v>1.8557218</v>
      </c>
      <c r="Y35" s="1" t="n">
        <v>324</v>
      </c>
      <c r="Z35" s="6" t="n">
        <f aca="false">X35+K35</f>
        <v>6.77138948988169</v>
      </c>
    </row>
    <row r="36" customFormat="false" ht="12.75" hidden="false" customHeight="false" outlineLevel="0" collapsed="false">
      <c r="A36" s="31" t="n">
        <v>36212</v>
      </c>
      <c r="B36" s="0" t="s">
        <v>31</v>
      </c>
      <c r="C36" s="0" t="n">
        <v>12</v>
      </c>
      <c r="D36" s="1" t="n">
        <v>40</v>
      </c>
      <c r="E36" s="32" t="n">
        <v>263434.397877984</v>
      </c>
      <c r="F36" s="33" t="n">
        <f aca="false">(E36*12.4)*10^-6</f>
        <v>3.266586533687</v>
      </c>
      <c r="G36" s="3" t="n">
        <v>3748.81424689441</v>
      </c>
      <c r="H36" s="33" t="n">
        <f aca="false">(G36*920)*10^-6</f>
        <v>3.44890910714286</v>
      </c>
      <c r="I36" s="34" t="n">
        <v>1.5E-008</v>
      </c>
      <c r="J36" s="2" t="n">
        <f aca="false">((0.24*10^-6)*L36*N36)*1000</f>
        <v>15.9672225330547</v>
      </c>
      <c r="K36" s="2" t="n">
        <f aca="false">((0.24*10^-6)*M36*O36)*1000</f>
        <v>9.11430780719635</v>
      </c>
      <c r="L36" s="32" t="n">
        <v>95.2034771296297</v>
      </c>
      <c r="M36" s="32" t="n">
        <v>106.24519508165</v>
      </c>
      <c r="N36" s="36" t="n">
        <v>698.82</v>
      </c>
      <c r="O36" s="38" t="n">
        <v>357.44</v>
      </c>
      <c r="P36" s="35" t="n">
        <f aca="false">N36/O36</f>
        <v>1.95506938227395</v>
      </c>
      <c r="Q36" s="1" t="n">
        <v>24</v>
      </c>
      <c r="R36" s="1" t="n">
        <v>388</v>
      </c>
      <c r="S36" s="5" t="n">
        <v>0.1398953</v>
      </c>
      <c r="T36" s="1" t="n">
        <v>184</v>
      </c>
      <c r="U36" s="5" t="n">
        <v>0.7637851</v>
      </c>
      <c r="V36" s="1" t="n">
        <v>4</v>
      </c>
      <c r="W36" s="6" t="n">
        <v>0.0183626</v>
      </c>
      <c r="X36" s="5" t="n">
        <f aca="false">S36+U36+W36</f>
        <v>0.922043</v>
      </c>
      <c r="Y36" s="1" t="n">
        <v>576</v>
      </c>
      <c r="Z36" s="6" t="n">
        <f aca="false">X36+K36</f>
        <v>10.0363508071964</v>
      </c>
    </row>
    <row r="37" customFormat="false" ht="12.75" hidden="false" customHeight="false" outlineLevel="0" collapsed="false">
      <c r="A37" s="31" t="n">
        <v>36212</v>
      </c>
      <c r="B37" s="0" t="s">
        <v>31</v>
      </c>
      <c r="C37" s="0" t="n">
        <v>12</v>
      </c>
      <c r="D37" s="1" t="n">
        <v>20</v>
      </c>
      <c r="E37" s="32" t="n">
        <v>291970.872403561</v>
      </c>
      <c r="F37" s="33" t="n">
        <f aca="false">(E37*12.4)*10^-6</f>
        <v>3.62043881780415</v>
      </c>
      <c r="G37" s="3" t="n">
        <v>3526.87782214427</v>
      </c>
      <c r="H37" s="33" t="n">
        <f aca="false">(G37*920)*10^-6</f>
        <v>3.24472759637273</v>
      </c>
      <c r="I37" s="34" t="n">
        <v>3.34E-008</v>
      </c>
      <c r="J37" s="2" t="n">
        <f aca="false">((0.24*10^-6)*L37*N37)*1000</f>
        <v>16.6097317595071</v>
      </c>
      <c r="K37" s="2" t="n">
        <f aca="false">((0.24*10^-6)*M37*O37)*1000</f>
        <v>9.01205743144977</v>
      </c>
      <c r="L37" s="32" t="n">
        <v>95.2034771296297</v>
      </c>
      <c r="M37" s="32" t="n">
        <v>106.24519508165</v>
      </c>
      <c r="N37" s="36" t="n">
        <v>726.94</v>
      </c>
      <c r="O37" s="38" t="n">
        <v>353.43</v>
      </c>
      <c r="P37" s="35" t="n">
        <f aca="false">N37/O37</f>
        <v>2.05681464504994</v>
      </c>
      <c r="Q37" s="1" t="n">
        <v>44</v>
      </c>
      <c r="R37" s="1" t="n">
        <v>160</v>
      </c>
      <c r="S37" s="5" t="n">
        <v>0.0629501</v>
      </c>
      <c r="T37" s="1" t="n">
        <v>160</v>
      </c>
      <c r="U37" s="5" t="n">
        <v>0.7973393</v>
      </c>
      <c r="V37" s="1" t="n">
        <v>0</v>
      </c>
      <c r="W37" s="6" t="n">
        <v>0</v>
      </c>
      <c r="X37" s="5" t="n">
        <f aca="false">S37+U37+W37</f>
        <v>0.8602894</v>
      </c>
      <c r="Y37" s="1" t="n">
        <v>320</v>
      </c>
      <c r="Z37" s="6" t="n">
        <f aca="false">X37+K37</f>
        <v>9.87234683144977</v>
      </c>
    </row>
    <row r="38" customFormat="false" ht="12.75" hidden="false" customHeight="false" outlineLevel="0" collapsed="false">
      <c r="A38" s="31" t="n">
        <v>36212</v>
      </c>
      <c r="B38" s="0" t="s">
        <v>31</v>
      </c>
      <c r="C38" s="0" t="n">
        <v>12</v>
      </c>
      <c r="D38" s="1" t="n">
        <v>5</v>
      </c>
      <c r="E38" s="32" t="n">
        <v>298655.105882353</v>
      </c>
      <c r="F38" s="33" t="n">
        <f aca="false">(E38*12.4)*10^-6</f>
        <v>3.70332331294118</v>
      </c>
      <c r="G38" s="3" t="n">
        <v>6614.07449822904</v>
      </c>
      <c r="H38" s="33" t="n">
        <f aca="false">(G38*920)*10^-6</f>
        <v>6.08494853837072</v>
      </c>
      <c r="I38" s="34" t="n">
        <v>9.19E-009</v>
      </c>
      <c r="J38" s="2" t="n">
        <f aca="false">((0.24*10^-6)*L38*N38)*1000</f>
        <v>16.2425509889136</v>
      </c>
      <c r="K38" s="2" t="n">
        <f aca="false">((0.24*10^-6)*M38*O38)*1000</f>
        <v>10.9578744322531</v>
      </c>
      <c r="L38" s="32" t="n">
        <v>95.2034771296297</v>
      </c>
      <c r="M38" s="32" t="n">
        <v>106.24519508165</v>
      </c>
      <c r="N38" s="36" t="n">
        <v>710.87</v>
      </c>
      <c r="O38" s="38" t="n">
        <v>429.74</v>
      </c>
      <c r="P38" s="35" t="n">
        <f aca="false">N38/O38</f>
        <v>1.65418625215246</v>
      </c>
      <c r="Q38" s="1" t="n">
        <v>44</v>
      </c>
      <c r="R38" s="1" t="n">
        <v>512</v>
      </c>
      <c r="S38" s="5" t="n">
        <v>0.2032982</v>
      </c>
      <c r="T38" s="1" t="n">
        <v>292</v>
      </c>
      <c r="U38" s="5" t="n">
        <v>1.4411512</v>
      </c>
      <c r="V38" s="1" t="n">
        <v>8</v>
      </c>
      <c r="W38" s="6" t="n">
        <v>0.009333</v>
      </c>
      <c r="X38" s="5" t="n">
        <f aca="false">S38+U38+W38</f>
        <v>1.6537824</v>
      </c>
      <c r="Y38" s="1" t="n">
        <v>812</v>
      </c>
      <c r="Z38" s="6" t="n">
        <f aca="false">X38+K38</f>
        <v>12.6116568322531</v>
      </c>
    </row>
    <row r="39" customFormat="false" ht="12.75" hidden="false" customHeight="false" outlineLevel="0" collapsed="false">
      <c r="A39" s="31"/>
      <c r="E39" s="32"/>
      <c r="F39" s="33" t="n">
        <f aca="false">(E39*12.4)*10^-6</f>
        <v>0</v>
      </c>
      <c r="G39" s="3"/>
      <c r="H39" s="3"/>
      <c r="L39" s="3"/>
      <c r="M39" s="3"/>
      <c r="N39" s="36"/>
      <c r="O39" s="36"/>
      <c r="P39" s="35"/>
      <c r="Z39" s="6"/>
    </row>
    <row r="40" customFormat="false" ht="12.75" hidden="false" customHeight="false" outlineLevel="0" collapsed="false">
      <c r="A40" s="31" t="s">
        <v>32</v>
      </c>
      <c r="E40" s="32"/>
      <c r="F40" s="33" t="n">
        <f aca="false">(E40*12.4)*10^-6</f>
        <v>0</v>
      </c>
      <c r="G40" s="3"/>
      <c r="H40" s="3"/>
      <c r="L40" s="3"/>
      <c r="M40" s="3"/>
      <c r="N40" s="36"/>
      <c r="O40" s="36"/>
      <c r="P40" s="35"/>
      <c r="Z40" s="6"/>
    </row>
    <row r="41" customFormat="false" ht="12.75" hidden="false" customHeight="false" outlineLevel="0" collapsed="false">
      <c r="A41" s="31" t="n">
        <v>36201</v>
      </c>
      <c r="B41" s="0" t="s">
        <v>33</v>
      </c>
      <c r="C41" s="0" t="n">
        <v>1</v>
      </c>
      <c r="D41" s="1" t="n">
        <v>150</v>
      </c>
      <c r="E41" s="32" t="n">
        <v>175664.120401338</v>
      </c>
      <c r="F41" s="33" t="n">
        <f aca="false">(E41*12.4)*10^-6</f>
        <v>2.17823509297659</v>
      </c>
      <c r="G41" s="3" t="n">
        <v>6512.66163793103</v>
      </c>
      <c r="H41" s="33" t="n">
        <f aca="false">(G41*920)*10^-6</f>
        <v>5.99164870689655</v>
      </c>
      <c r="J41" s="2" t="n">
        <f aca="false">((0.24*10^-6)*L41*N41)*1000</f>
        <v>1.05711270945896</v>
      </c>
      <c r="K41" s="2" t="n">
        <f aca="false">((0.24*10^-6)*M41*O41)*1000</f>
        <v>1.89472320276076</v>
      </c>
      <c r="L41" s="3" t="n">
        <v>48.3866449457579</v>
      </c>
      <c r="M41" s="3" t="n">
        <v>64.1010069137963</v>
      </c>
      <c r="N41" s="36" t="n">
        <v>91.03</v>
      </c>
      <c r="O41" s="36" t="n">
        <v>123.16</v>
      </c>
      <c r="P41" s="35" t="n">
        <f aca="false">N41/O41</f>
        <v>0.739119844105229</v>
      </c>
      <c r="Q41" s="1" t="n">
        <v>0</v>
      </c>
      <c r="R41" s="1" t="n">
        <v>84</v>
      </c>
      <c r="S41" s="5" t="n">
        <v>0.0339743</v>
      </c>
      <c r="T41" s="1" t="n">
        <v>20</v>
      </c>
      <c r="U41" s="5" t="n">
        <v>0.1967182</v>
      </c>
      <c r="V41" s="1" t="n">
        <v>4</v>
      </c>
      <c r="W41" s="6" t="n">
        <v>0.23621</v>
      </c>
      <c r="X41" s="5" t="n">
        <f aca="false">S41+U41+W41</f>
        <v>0.4669025</v>
      </c>
      <c r="Y41" s="1" t="n">
        <v>108</v>
      </c>
      <c r="Z41" s="6" t="n">
        <f aca="false">X41+K41</f>
        <v>2.36162570276076</v>
      </c>
    </row>
    <row r="42" customFormat="false" ht="12.75" hidden="false" customHeight="false" outlineLevel="0" collapsed="false">
      <c r="A42" s="31" t="n">
        <v>36201</v>
      </c>
      <c r="B42" s="0" t="s">
        <v>33</v>
      </c>
      <c r="C42" s="0" t="n">
        <v>1</v>
      </c>
      <c r="D42" s="1" t="n">
        <v>80</v>
      </c>
      <c r="E42" s="32" t="n">
        <v>384525.849246231</v>
      </c>
      <c r="F42" s="33" t="n">
        <f aca="false">(E42*12.4)*10^-6</f>
        <v>4.76812053065327</v>
      </c>
      <c r="G42" s="3" t="n">
        <v>6485.71585903084</v>
      </c>
      <c r="H42" s="33" t="n">
        <f aca="false">(G42*920)*10^-6</f>
        <v>5.96685859030837</v>
      </c>
      <c r="J42" s="2" t="n">
        <f aca="false">((0.24*10^-6)*L42*N42)*1000</f>
        <v>3.60681793288871</v>
      </c>
      <c r="K42" s="2" t="n">
        <f aca="false">((0.24*10^-6)*M42*O42)*1000</f>
        <v>4.86049730984275</v>
      </c>
      <c r="L42" s="3" t="n">
        <v>48.3866449457579</v>
      </c>
      <c r="M42" s="3" t="n">
        <v>64.1010069137963</v>
      </c>
      <c r="N42" s="36" t="n">
        <v>310.59</v>
      </c>
      <c r="O42" s="36" t="n">
        <v>315.94</v>
      </c>
      <c r="P42" s="35" t="n">
        <f aca="false">N42/O42</f>
        <v>0.98306640501361</v>
      </c>
      <c r="Q42" s="1" t="n">
        <v>56</v>
      </c>
      <c r="R42" s="1" t="n">
        <v>324</v>
      </c>
      <c r="S42" s="5" t="n">
        <v>0.1342548</v>
      </c>
      <c r="T42" s="1" t="n">
        <v>280</v>
      </c>
      <c r="U42" s="5" t="n">
        <v>2.3179972</v>
      </c>
      <c r="V42" s="1" t="n">
        <v>16</v>
      </c>
      <c r="W42" s="6" t="n">
        <v>0.2844393</v>
      </c>
      <c r="X42" s="5" t="n">
        <f aca="false">S42+U42+W42</f>
        <v>2.7366913</v>
      </c>
      <c r="Y42" s="1" t="n">
        <v>620</v>
      </c>
      <c r="Z42" s="6" t="n">
        <f aca="false">X42+K42</f>
        <v>7.59718860984275</v>
      </c>
    </row>
    <row r="43" customFormat="false" ht="12.75" hidden="false" customHeight="false" outlineLevel="0" collapsed="false">
      <c r="A43" s="31" t="n">
        <v>36201</v>
      </c>
      <c r="B43" s="0" t="s">
        <v>33</v>
      </c>
      <c r="C43" s="0" t="n">
        <v>1</v>
      </c>
      <c r="D43" s="1" t="n">
        <v>50</v>
      </c>
      <c r="E43" s="32" t="n">
        <v>323137.688073394</v>
      </c>
      <c r="F43" s="33" t="n">
        <f aca="false">(E43*12.4)*10^-6</f>
        <v>4.00690733211009</v>
      </c>
      <c r="G43" s="3" t="n">
        <v>4755.00919117647</v>
      </c>
      <c r="H43" s="33" t="n">
        <f aca="false">(G43*920)*10^-6</f>
        <v>4.37460845588235</v>
      </c>
      <c r="J43" s="2" t="n">
        <f aca="false">((0.24*10^-6)*L43*N43)*1000</f>
        <v>6.28078006053916</v>
      </c>
      <c r="K43" s="2" t="n">
        <f aca="false">((0.24*10^-6)*M43*O43)*1000</f>
        <v>6.34338436338375</v>
      </c>
      <c r="L43" s="3" t="n">
        <v>48.3866449457579</v>
      </c>
      <c r="M43" s="3" t="n">
        <v>64.1010069137963</v>
      </c>
      <c r="N43" s="36" t="n">
        <v>540.85</v>
      </c>
      <c r="O43" s="36" t="n">
        <v>412.33</v>
      </c>
      <c r="P43" s="35" t="n">
        <f aca="false">N43/O43</f>
        <v>1.31169209128611</v>
      </c>
      <c r="Q43" s="1" t="n">
        <v>36</v>
      </c>
      <c r="R43" s="1" t="n">
        <v>248</v>
      </c>
      <c r="S43" s="5" t="n">
        <v>0.1033881</v>
      </c>
      <c r="T43" s="1" t="n">
        <v>100</v>
      </c>
      <c r="U43" s="5" t="n">
        <v>0.3346472</v>
      </c>
      <c r="V43" s="1" t="n">
        <v>4</v>
      </c>
      <c r="W43" s="6" t="n">
        <v>0.23621</v>
      </c>
      <c r="X43" s="5" t="n">
        <f aca="false">S43+U43+W43</f>
        <v>0.6742453</v>
      </c>
      <c r="Y43" s="39" t="n">
        <v>352</v>
      </c>
      <c r="Z43" s="6" t="n">
        <f aca="false">X43+K43</f>
        <v>7.01762966338375</v>
      </c>
    </row>
    <row r="44" customFormat="false" ht="12.75" hidden="false" customHeight="false" outlineLevel="0" collapsed="false">
      <c r="A44" s="31" t="n">
        <v>36201</v>
      </c>
      <c r="B44" s="0" t="s">
        <v>33</v>
      </c>
      <c r="C44" s="0" t="n">
        <v>1</v>
      </c>
      <c r="D44" s="1" t="n">
        <v>35</v>
      </c>
      <c r="E44" s="32" t="n">
        <v>357736.277777778</v>
      </c>
      <c r="F44" s="33" t="n">
        <f aca="false">(E44*12.4)*10^-6</f>
        <v>4.43592984444445</v>
      </c>
      <c r="G44" s="3" t="n">
        <v>7132.17194570136</v>
      </c>
      <c r="H44" s="33" t="n">
        <f aca="false">(G44*920)*10^-6</f>
        <v>6.56159819004525</v>
      </c>
      <c r="J44" s="2" t="n">
        <f aca="false">((0.24*10^-6)*L44*N44)*1000</f>
        <v>7.39420050757072</v>
      </c>
      <c r="K44" s="2" t="n">
        <f aca="false">((0.24*10^-6)*M44*O44)*1000</f>
        <v>8.0813611105094</v>
      </c>
      <c r="L44" s="3" t="n">
        <v>48.3866449457579</v>
      </c>
      <c r="M44" s="3" t="n">
        <v>64.1010069137963</v>
      </c>
      <c r="N44" s="36" t="n">
        <v>636.728767123288</v>
      </c>
      <c r="O44" s="36" t="n">
        <v>525.301232876712</v>
      </c>
      <c r="P44" s="35" t="n">
        <f aca="false">N44/O44</f>
        <v>1.21212121212121</v>
      </c>
      <c r="Q44" s="1" t="n">
        <v>24</v>
      </c>
      <c r="R44" s="1" t="n">
        <v>344</v>
      </c>
      <c r="S44" s="5" t="n">
        <v>0.1419644</v>
      </c>
      <c r="T44" s="1" t="n">
        <v>132</v>
      </c>
      <c r="U44" s="5" t="n">
        <v>0.6294237</v>
      </c>
      <c r="V44" s="1" t="n">
        <v>12</v>
      </c>
      <c r="W44" s="6" t="n">
        <v>0.0550879</v>
      </c>
      <c r="X44" s="5" t="n">
        <f aca="false">S44+U44+W44</f>
        <v>0.826476</v>
      </c>
      <c r="Y44" s="1" t="n">
        <v>488</v>
      </c>
      <c r="Z44" s="6" t="n">
        <f aca="false">X44+K44</f>
        <v>8.9078371105094</v>
      </c>
    </row>
    <row r="45" customFormat="false" ht="12.75" hidden="false" customHeight="false" outlineLevel="0" collapsed="false">
      <c r="A45" s="31" t="n">
        <v>36201</v>
      </c>
      <c r="B45" s="0" t="s">
        <v>33</v>
      </c>
      <c r="C45" s="0" t="n">
        <v>1</v>
      </c>
      <c r="D45" s="40" t="n">
        <v>20</v>
      </c>
      <c r="E45" s="32" t="n">
        <v>344242.05655527</v>
      </c>
      <c r="F45" s="33" t="n">
        <f aca="false">(E45*12.4)*10^-6</f>
        <v>4.26860150128535</v>
      </c>
      <c r="G45" s="3" t="n">
        <v>5644.08266129032</v>
      </c>
      <c r="H45" s="33" t="n">
        <f aca="false">(G45*920)*10^-6</f>
        <v>5.1925560483871</v>
      </c>
      <c r="J45" s="2" t="n">
        <f aca="false">((0.24*10^-6)*L45*N45)*1000</f>
        <v>9.12588532650441</v>
      </c>
      <c r="K45" s="2" t="n">
        <f aca="false">((0.24*10^-6)*M45*O45)*1000</f>
        <v>10.6477803606847</v>
      </c>
      <c r="L45" s="3" t="n">
        <v>48.3866449457579</v>
      </c>
      <c r="M45" s="3" t="n">
        <v>64.1010069137963</v>
      </c>
      <c r="N45" s="36" t="n">
        <v>785.847463414634</v>
      </c>
      <c r="O45" s="36" t="n">
        <v>692.122536585366</v>
      </c>
      <c r="P45" s="35" t="n">
        <f aca="false">N45/O45</f>
        <v>1.13541666666667</v>
      </c>
      <c r="Q45" s="1" t="n">
        <v>24</v>
      </c>
      <c r="R45" s="1" t="n">
        <v>268</v>
      </c>
      <c r="S45" s="5" t="n">
        <v>0.1089216</v>
      </c>
      <c r="T45" s="1" t="n">
        <v>168</v>
      </c>
      <c r="U45" s="5" t="n">
        <v>0.4668274</v>
      </c>
      <c r="V45" s="1" t="n">
        <v>0</v>
      </c>
      <c r="W45" s="6" t="n">
        <v>0</v>
      </c>
      <c r="X45" s="5" t="n">
        <f aca="false">S45+U45+W45</f>
        <v>0.575749</v>
      </c>
      <c r="Y45" s="1" t="n">
        <v>436</v>
      </c>
      <c r="Z45" s="6" t="n">
        <f aca="false">X45+K45</f>
        <v>11.2235293606847</v>
      </c>
    </row>
    <row r="46" customFormat="false" ht="12.75" hidden="false" customHeight="false" outlineLevel="0" collapsed="false">
      <c r="A46" s="31" t="n">
        <v>36201</v>
      </c>
      <c r="B46" s="0" t="s">
        <v>33</v>
      </c>
      <c r="C46" s="0" t="n">
        <v>1</v>
      </c>
      <c r="D46" s="1" t="n">
        <v>5</v>
      </c>
      <c r="E46" s="32" t="n">
        <v>357183.978201635</v>
      </c>
      <c r="F46" s="33" t="n">
        <f aca="false">(E46*12.4)*10^-6</f>
        <v>4.42908132970027</v>
      </c>
      <c r="G46" s="3" t="n">
        <v>2080.17441860465</v>
      </c>
      <c r="H46" s="33" t="n">
        <f aca="false">(G46*920)*10^-6</f>
        <v>1.91376046511628</v>
      </c>
      <c r="J46" s="2" t="n">
        <f aca="false">((0.24*10^-6)*L46*N46)*1000</f>
        <v>8.99362522400319</v>
      </c>
      <c r="K46" s="2" t="n">
        <f aca="false">((0.24*10^-6)*M46*O46)*1000</f>
        <v>10.493463659178</v>
      </c>
      <c r="L46" s="3" t="n">
        <v>48.3866449457579</v>
      </c>
      <c r="M46" s="3" t="n">
        <v>64.1010069137963</v>
      </c>
      <c r="N46" s="36" t="n">
        <v>774.458292682927</v>
      </c>
      <c r="O46" s="36" t="n">
        <v>682.091707317073</v>
      </c>
      <c r="P46" s="35" t="n">
        <f aca="false">N46/O46</f>
        <v>1.13541666666667</v>
      </c>
      <c r="Q46" s="1" t="n">
        <v>28</v>
      </c>
      <c r="R46" s="1" t="n">
        <v>340</v>
      </c>
      <c r="S46" s="41" t="n">
        <v>0.1397737</v>
      </c>
      <c r="T46" s="1" t="n">
        <v>144</v>
      </c>
      <c r="U46" s="5" t="n">
        <v>0.6649595</v>
      </c>
      <c r="V46" s="1" t="n">
        <v>0</v>
      </c>
      <c r="W46" s="6" t="n">
        <v>0</v>
      </c>
      <c r="X46" s="5" t="n">
        <f aca="false">S46+U46+W46</f>
        <v>0.8047332</v>
      </c>
      <c r="Y46" s="1" t="n">
        <v>484</v>
      </c>
      <c r="Z46" s="6" t="n">
        <f aca="false">X46+K46</f>
        <v>11.298196859178</v>
      </c>
    </row>
    <row r="47" customFormat="false" ht="12.75" hidden="false" customHeight="false" outlineLevel="0" collapsed="false">
      <c r="A47" s="31"/>
      <c r="E47" s="32"/>
      <c r="F47" s="33" t="n">
        <f aca="false">(E47*12.4)*10^-6</f>
        <v>0</v>
      </c>
      <c r="G47" s="3"/>
      <c r="H47" s="3"/>
      <c r="L47" s="3"/>
      <c r="M47" s="3"/>
      <c r="N47" s="36"/>
      <c r="O47" s="36"/>
      <c r="P47" s="35"/>
      <c r="Z47" s="6"/>
    </row>
    <row r="48" customFormat="false" ht="12.75" hidden="false" customHeight="false" outlineLevel="0" collapsed="false">
      <c r="A48" s="31" t="n">
        <v>36203</v>
      </c>
      <c r="B48" s="0" t="s">
        <v>34</v>
      </c>
      <c r="C48" s="0" t="n">
        <v>3</v>
      </c>
      <c r="D48" s="37" t="n">
        <v>124</v>
      </c>
      <c r="E48" s="32" t="n">
        <v>201840.665346535</v>
      </c>
      <c r="F48" s="33" t="n">
        <f aca="false">(E48*12.4)*10^-6</f>
        <v>2.50282425029703</v>
      </c>
      <c r="G48" s="3" t="n">
        <v>3029.33641975309</v>
      </c>
      <c r="H48" s="33" t="n">
        <f aca="false">(G48*920)*10^-6</f>
        <v>2.78698950617284</v>
      </c>
      <c r="I48" s="34" t="n">
        <v>9.56E-009</v>
      </c>
      <c r="J48" s="2" t="n">
        <f aca="false">((0.24*10^-6)*L48*N48)*1000</f>
        <v>2.12144511855362</v>
      </c>
      <c r="K48" s="2" t="n">
        <f aca="false">((0.24*10^-6)*M48*O48)*1000</f>
        <v>2.41091993273664</v>
      </c>
      <c r="L48" s="3" t="n">
        <v>59.4842170971742</v>
      </c>
      <c r="M48" s="3" t="n">
        <v>73.56645712</v>
      </c>
      <c r="N48" s="36" t="n">
        <v>148.6</v>
      </c>
      <c r="O48" s="36" t="n">
        <v>136.55</v>
      </c>
      <c r="P48" s="35" t="n">
        <f aca="false">N48/O48</f>
        <v>1.08824606371293</v>
      </c>
      <c r="Q48" s="1" t="n">
        <v>4</v>
      </c>
      <c r="R48" s="1" t="n">
        <v>188</v>
      </c>
      <c r="S48" s="5" t="n">
        <v>0.0772208</v>
      </c>
      <c r="T48" s="1" t="n">
        <v>76</v>
      </c>
      <c r="U48" s="5" t="n">
        <v>1.1283305</v>
      </c>
      <c r="V48" s="1" t="n">
        <v>0</v>
      </c>
      <c r="W48" s="6" t="n">
        <v>0</v>
      </c>
      <c r="X48" s="5" t="n">
        <f aca="false">S48+U48+W48</f>
        <v>1.2055513</v>
      </c>
      <c r="Y48" s="1" t="n">
        <v>264</v>
      </c>
      <c r="Z48" s="6" t="n">
        <f aca="false">X48+K48</f>
        <v>3.61647123273664</v>
      </c>
    </row>
    <row r="49" customFormat="false" ht="12.75" hidden="false" customHeight="false" outlineLevel="0" collapsed="false">
      <c r="A49" s="31" t="n">
        <v>36203</v>
      </c>
      <c r="B49" s="0" t="s">
        <v>34</v>
      </c>
      <c r="C49" s="0" t="n">
        <v>3</v>
      </c>
      <c r="D49" s="37" t="n">
        <v>103</v>
      </c>
      <c r="E49" s="32" t="n">
        <v>246509.560283688</v>
      </c>
      <c r="F49" s="33" t="n">
        <f aca="false">(E49*12.4)*10^-6</f>
        <v>3.05671854751773</v>
      </c>
      <c r="G49" s="3" t="n">
        <v>6272.43243243243</v>
      </c>
      <c r="H49" s="33" t="n">
        <f aca="false">(G49*920)*10^-6</f>
        <v>5.77063783783784</v>
      </c>
      <c r="I49" s="34" t="n">
        <v>8.74E-009</v>
      </c>
      <c r="J49" s="2" t="n">
        <f aca="false">((0.24*10^-6)*L49*N49)*1000</f>
        <v>3.38289122000314</v>
      </c>
      <c r="K49" s="2" t="n">
        <f aca="false">((0.24*10^-6)*M49*O49)*1000</f>
        <v>4.0418000073385</v>
      </c>
      <c r="L49" s="3" t="n">
        <v>59.4842170971742</v>
      </c>
      <c r="M49" s="3" t="n">
        <v>73.56645712</v>
      </c>
      <c r="N49" s="36" t="n">
        <v>236.96</v>
      </c>
      <c r="O49" s="36" t="n">
        <v>228.92</v>
      </c>
      <c r="P49" s="35" t="n">
        <f aca="false">N49/O49</f>
        <v>1.0351214398043</v>
      </c>
      <c r="Q49" s="1" t="n">
        <v>4</v>
      </c>
      <c r="R49" s="1" t="n">
        <v>492</v>
      </c>
      <c r="S49" s="5" t="n">
        <v>0.1882374</v>
      </c>
      <c r="T49" s="1" t="n">
        <v>144</v>
      </c>
      <c r="U49" s="5" t="n">
        <v>1.4843657</v>
      </c>
      <c r="V49" s="1" t="n">
        <v>0</v>
      </c>
      <c r="W49" s="6" t="n">
        <v>0</v>
      </c>
      <c r="X49" s="5" t="n">
        <f aca="false">S49+U49+W49</f>
        <v>1.6726031</v>
      </c>
      <c r="Y49" s="1" t="n">
        <v>636</v>
      </c>
      <c r="Z49" s="6" t="n">
        <f aca="false">X49+K49</f>
        <v>5.7144031073385</v>
      </c>
    </row>
    <row r="50" customFormat="false" ht="12.75" hidden="false" customHeight="false" outlineLevel="0" collapsed="false">
      <c r="A50" s="31" t="n">
        <v>36203</v>
      </c>
      <c r="B50" s="0" t="s">
        <v>34</v>
      </c>
      <c r="C50" s="0" t="n">
        <v>3</v>
      </c>
      <c r="D50" s="37" t="n">
        <v>66</v>
      </c>
      <c r="E50" s="32" t="n">
        <v>443209.480427046</v>
      </c>
      <c r="F50" s="33" t="n">
        <f aca="false">(E50*12.4)*10^-6</f>
        <v>5.49579755729537</v>
      </c>
      <c r="G50" s="3" t="n">
        <v>9808.70901639344</v>
      </c>
      <c r="H50" s="33" t="n">
        <f aca="false">(G50*920)*10^-6</f>
        <v>9.02401229508197</v>
      </c>
      <c r="I50" s="34" t="n">
        <v>2.83E-009</v>
      </c>
      <c r="J50" s="2" t="n">
        <f aca="false">((0.24*10^-6)*L50*N50)*1000</f>
        <v>6.59375408416125</v>
      </c>
      <c r="K50" s="2" t="n">
        <f aca="false">((0.24*10^-6)*M50*O50)*1000</f>
        <v>5.67285664143744</v>
      </c>
      <c r="L50" s="3" t="n">
        <v>59.4842170971742</v>
      </c>
      <c r="M50" s="3" t="n">
        <v>73.56645712</v>
      </c>
      <c r="N50" s="36" t="n">
        <v>461.87</v>
      </c>
      <c r="O50" s="36" t="n">
        <v>321.3</v>
      </c>
      <c r="P50" s="35" t="n">
        <f aca="false">N50/O50</f>
        <v>1.43750389044507</v>
      </c>
      <c r="Q50" s="1" t="n">
        <v>24</v>
      </c>
      <c r="R50" s="1" t="n">
        <v>344</v>
      </c>
      <c r="S50" s="5" t="n">
        <v>0.1358006</v>
      </c>
      <c r="T50" s="1" t="n">
        <v>220</v>
      </c>
      <c r="U50" s="5" t="n">
        <v>1.5553717</v>
      </c>
      <c r="V50" s="1" t="n">
        <v>8</v>
      </c>
      <c r="W50" s="6" t="n">
        <v>0.0367253</v>
      </c>
      <c r="X50" s="5" t="n">
        <f aca="false">S50+U50+W50</f>
        <v>1.7278976</v>
      </c>
      <c r="Y50" s="1" t="n">
        <v>572</v>
      </c>
      <c r="Z50" s="6" t="n">
        <f aca="false">X50+K50</f>
        <v>7.40075424143744</v>
      </c>
    </row>
    <row r="51" customFormat="false" ht="12.75" hidden="false" customHeight="false" outlineLevel="0" collapsed="false">
      <c r="A51" s="31" t="n">
        <v>36203</v>
      </c>
      <c r="B51" s="0" t="s">
        <v>34</v>
      </c>
      <c r="C51" s="0" t="n">
        <v>3</v>
      </c>
      <c r="D51" s="1" t="n">
        <v>40</v>
      </c>
      <c r="E51" s="32" t="n">
        <v>315595.52688172</v>
      </c>
      <c r="F51" s="33" t="n">
        <f aca="false">(E51*12.4)*10^-6</f>
        <v>3.91338453333333</v>
      </c>
      <c r="G51" s="3" t="n">
        <v>8593.45703125</v>
      </c>
      <c r="H51" s="33" t="n">
        <f aca="false">(G51*920)*10^-6</f>
        <v>7.90598046875</v>
      </c>
      <c r="I51" s="34" t="n">
        <v>1.92E-008</v>
      </c>
      <c r="J51" s="2" t="n">
        <f aca="false">((0.24*10^-6)*L51*N51)*1000</f>
        <v>11.2379486434929</v>
      </c>
      <c r="K51" s="2" t="n">
        <f aca="false">((0.24*10^-6)*M51*O51)*1000</f>
        <v>9.99838776059636</v>
      </c>
      <c r="L51" s="3" t="n">
        <v>59.4842170971742</v>
      </c>
      <c r="M51" s="3" t="n">
        <v>73.56645712</v>
      </c>
      <c r="N51" s="36" t="n">
        <v>787.18</v>
      </c>
      <c r="O51" s="36" t="n">
        <v>566.29</v>
      </c>
      <c r="P51" s="35" t="n">
        <f aca="false">N51/O51</f>
        <v>1.39006516095993</v>
      </c>
      <c r="Q51" s="1" t="n">
        <v>36</v>
      </c>
      <c r="R51" s="1" t="n">
        <v>232</v>
      </c>
      <c r="S51" s="5" t="n">
        <v>0.0945421</v>
      </c>
      <c r="T51" s="1" t="n">
        <v>108</v>
      </c>
      <c r="U51" s="5" t="n">
        <v>0.5351389</v>
      </c>
      <c r="V51" s="1" t="n">
        <v>12</v>
      </c>
      <c r="W51" s="6" t="n">
        <v>0.2592392</v>
      </c>
      <c r="X51" s="5" t="n">
        <f aca="false">S51+U51+W51</f>
        <v>0.8889202</v>
      </c>
      <c r="Y51" s="1" t="n">
        <v>352</v>
      </c>
      <c r="Z51" s="6" t="n">
        <f aca="false">X51+K51</f>
        <v>10.8873079605964</v>
      </c>
    </row>
    <row r="52" customFormat="false" ht="12.75" hidden="false" customHeight="false" outlineLevel="0" collapsed="false">
      <c r="A52" s="31" t="n">
        <v>36203</v>
      </c>
      <c r="B52" s="0" t="s">
        <v>34</v>
      </c>
      <c r="C52" s="0" t="n">
        <v>3</v>
      </c>
      <c r="D52" s="1" t="n">
        <v>20</v>
      </c>
      <c r="E52" s="32" t="n">
        <v>362458.275862069</v>
      </c>
      <c r="F52" s="33" t="n">
        <f aca="false">(E52*12.4)*10^-6</f>
        <v>4.49448262068966</v>
      </c>
      <c r="G52" s="3" t="n">
        <v>10788.5447761194</v>
      </c>
      <c r="H52" s="33" t="n">
        <f aca="false">(G52*920)*10^-6</f>
        <v>9.92546119402985</v>
      </c>
      <c r="I52" s="34" t="n">
        <v>1.4E-008</v>
      </c>
      <c r="J52" s="2" t="n">
        <f aca="false">((0.24*10^-6)*L52*N52)*1000</f>
        <v>9.4605602366293</v>
      </c>
      <c r="K52" s="2" t="n">
        <f aca="false">((0.24*10^-6)*M52*O52)*1000</f>
        <v>8.43830804432679</v>
      </c>
      <c r="L52" s="3" t="n">
        <v>59.4842170971742</v>
      </c>
      <c r="M52" s="3" t="n">
        <v>73.56645712</v>
      </c>
      <c r="N52" s="36" t="n">
        <v>662.68</v>
      </c>
      <c r="O52" s="36" t="n">
        <v>477.93</v>
      </c>
      <c r="P52" s="35" t="n">
        <f aca="false">N52/O52</f>
        <v>1.38656288577825</v>
      </c>
      <c r="Q52" s="1" t="n">
        <v>32</v>
      </c>
      <c r="R52" s="1" t="n">
        <v>348</v>
      </c>
      <c r="S52" s="5" t="n">
        <v>0.1410336</v>
      </c>
      <c r="T52" s="1" t="n">
        <v>56</v>
      </c>
      <c r="U52" s="5" t="n">
        <v>0.4863192</v>
      </c>
      <c r="V52" s="1" t="n">
        <v>8</v>
      </c>
      <c r="W52" s="6" t="n">
        <v>0.2545727</v>
      </c>
      <c r="X52" s="5" t="n">
        <f aca="false">S52+U52+W52</f>
        <v>0.8819255</v>
      </c>
      <c r="Y52" s="1" t="n">
        <v>412</v>
      </c>
      <c r="Z52" s="6" t="n">
        <f aca="false">X52+K52</f>
        <v>9.32023354432679</v>
      </c>
    </row>
    <row r="53" customFormat="false" ht="12.75" hidden="false" customHeight="false" outlineLevel="0" collapsed="false">
      <c r="A53" s="31" t="n">
        <v>36203</v>
      </c>
      <c r="B53" s="0" t="s">
        <v>34</v>
      </c>
      <c r="C53" s="0" t="n">
        <v>3</v>
      </c>
      <c r="D53" s="1" t="n">
        <v>5</v>
      </c>
      <c r="E53" s="32" t="n">
        <v>350776.808080808</v>
      </c>
      <c r="F53" s="33" t="n">
        <f aca="false">(E53*12.4)*10^-6</f>
        <v>4.34963242020202</v>
      </c>
      <c r="I53" s="34" t="n">
        <v>1.28E-008</v>
      </c>
      <c r="J53" s="2" t="n">
        <f aca="false">((0.24*10^-6)*L53*N53)*1000</f>
        <v>13.0727274230118</v>
      </c>
      <c r="K53" s="2" t="n">
        <f aca="false">((0.24*10^-6)*M53*O53)*1000</f>
        <v>15.7420447603661</v>
      </c>
      <c r="L53" s="3" t="n">
        <v>59.4842170971742</v>
      </c>
      <c r="M53" s="3" t="n">
        <v>73.56645712</v>
      </c>
      <c r="N53" s="36" t="n">
        <v>915.7</v>
      </c>
      <c r="O53" s="36" t="n">
        <v>891.6</v>
      </c>
      <c r="P53" s="35" t="n">
        <f aca="false">N53/O53</f>
        <v>1.02703005832212</v>
      </c>
      <c r="Q53" s="1" t="n">
        <v>48</v>
      </c>
      <c r="R53" s="1" t="n">
        <v>300</v>
      </c>
      <c r="S53" s="5" t="n">
        <v>0.1169601</v>
      </c>
      <c r="T53" s="1" t="n">
        <v>92</v>
      </c>
      <c r="U53" s="5" t="n">
        <v>0.2207278</v>
      </c>
      <c r="V53" s="1" t="n">
        <v>0</v>
      </c>
      <c r="W53" s="6" t="n">
        <v>0</v>
      </c>
      <c r="X53" s="5" t="n">
        <f aca="false">S53+U53+W53</f>
        <v>0.3376879</v>
      </c>
      <c r="Y53" s="1" t="n">
        <v>392</v>
      </c>
      <c r="Z53" s="6" t="n">
        <f aca="false">X53+K53</f>
        <v>16.0797326603661</v>
      </c>
    </row>
    <row r="54" customFormat="false" ht="12.75" hidden="false" customHeight="false" outlineLevel="0" collapsed="false">
      <c r="F54" s="33" t="n">
        <f aca="false">(E54*12.4)*10^-6</f>
        <v>0</v>
      </c>
      <c r="P54" s="35"/>
      <c r="Z54" s="6"/>
    </row>
    <row r="55" customFormat="false" ht="12.75" hidden="false" customHeight="false" outlineLevel="0" collapsed="false">
      <c r="A55" s="31" t="n">
        <v>36205</v>
      </c>
      <c r="B55" s="0" t="s">
        <v>35</v>
      </c>
      <c r="C55" s="0" t="n">
        <v>5</v>
      </c>
      <c r="D55" s="1" t="n">
        <v>110</v>
      </c>
      <c r="E55" s="32" t="n">
        <v>214173.482401656</v>
      </c>
      <c r="F55" s="33" t="n">
        <f aca="false">(E55*12.4)*10^-6</f>
        <v>2.65575118178054</v>
      </c>
      <c r="G55" s="3" t="n">
        <v>4725.52830188679</v>
      </c>
      <c r="H55" s="33" t="n">
        <f aca="false">(G55*920)*10^-6</f>
        <v>4.34748603773585</v>
      </c>
      <c r="I55" s="34" t="n">
        <v>1.15E-008</v>
      </c>
      <c r="J55" s="2" t="n">
        <f aca="false">((0.24*10^-6)*L55*N55)*1000</f>
        <v>4.9509354452394</v>
      </c>
      <c r="K55" s="2" t="n">
        <f aca="false">((0.24*10^-6)*M55*O55)*1000</f>
        <v>7.76324685715553</v>
      </c>
      <c r="L55" s="3" t="n">
        <v>109.286383177037</v>
      </c>
      <c r="M55" s="3" t="n">
        <v>122.031395121344</v>
      </c>
      <c r="N55" s="36" t="n">
        <v>188.76</v>
      </c>
      <c r="O55" s="36" t="n">
        <v>265.07</v>
      </c>
      <c r="P55" s="35" t="n">
        <f aca="false">N55/O55</f>
        <v>0.712113781265326</v>
      </c>
      <c r="Q55" s="1" t="n">
        <v>4</v>
      </c>
      <c r="R55" s="1" t="n">
        <v>192</v>
      </c>
      <c r="S55" s="5" t="n">
        <v>0.077398</v>
      </c>
      <c r="T55" s="1" t="n">
        <v>72</v>
      </c>
      <c r="U55" s="5" t="n">
        <v>0.7325512</v>
      </c>
      <c r="V55" s="1" t="n">
        <v>0</v>
      </c>
      <c r="W55" s="6" t="n">
        <v>0</v>
      </c>
      <c r="X55" s="5" t="n">
        <f aca="false">S55+U55+W55</f>
        <v>0.8099492</v>
      </c>
      <c r="Y55" s="1" t="n">
        <v>264</v>
      </c>
      <c r="Z55" s="6" t="n">
        <f aca="false">X55+K55</f>
        <v>8.57319605715553</v>
      </c>
    </row>
    <row r="56" customFormat="false" ht="12.75" hidden="false" customHeight="false" outlineLevel="0" collapsed="false">
      <c r="A56" s="31" t="n">
        <v>36205</v>
      </c>
      <c r="B56" s="0" t="s">
        <v>35</v>
      </c>
      <c r="C56" s="0" t="n">
        <v>5</v>
      </c>
      <c r="D56" s="1" t="n">
        <v>105</v>
      </c>
      <c r="E56" s="32" t="n">
        <v>254734.229934924</v>
      </c>
      <c r="F56" s="33" t="n">
        <f aca="false">(E56*12.4)*10^-6</f>
        <v>3.15870445119306</v>
      </c>
      <c r="G56" s="3" t="n">
        <v>4761.74242424242</v>
      </c>
      <c r="H56" s="33" t="n">
        <f aca="false">(G56*920)*10^-6</f>
        <v>4.38080303030303</v>
      </c>
      <c r="I56" s="34" t="n">
        <v>8.97E-009</v>
      </c>
      <c r="J56" s="2" t="n">
        <f aca="false">((0.24*10^-6)*L56*N56)*1000</f>
        <v>27.6694762091884</v>
      </c>
      <c r="K56" s="2" t="n">
        <f aca="false">((0.24*10^-6)*M56*O56)*1000</f>
        <v>16.621554641572</v>
      </c>
      <c r="L56" s="3" t="n">
        <v>109.286383177037</v>
      </c>
      <c r="M56" s="3" t="n">
        <v>122.031395121344</v>
      </c>
      <c r="N56" s="36" t="n">
        <v>1054.93</v>
      </c>
      <c r="O56" s="36" t="n">
        <v>567.53</v>
      </c>
      <c r="P56" s="35" t="n">
        <f aca="false">N56/O56</f>
        <v>1.858809225944</v>
      </c>
      <c r="Q56" s="1" t="n">
        <v>4</v>
      </c>
      <c r="R56" s="1" t="n">
        <v>208</v>
      </c>
      <c r="S56" s="5" t="n">
        <v>0.0859157</v>
      </c>
      <c r="T56" s="1" t="n">
        <v>64</v>
      </c>
      <c r="U56" s="5" t="n">
        <v>0.549433</v>
      </c>
      <c r="V56" s="1" t="n">
        <v>0</v>
      </c>
      <c r="W56" s="6" t="n">
        <v>0</v>
      </c>
      <c r="X56" s="5" t="n">
        <f aca="false">S56+U56+W56</f>
        <v>0.6353487</v>
      </c>
      <c r="Y56" s="1" t="n">
        <v>272</v>
      </c>
      <c r="Z56" s="6" t="n">
        <f aca="false">X56+K56</f>
        <v>17.256903341572</v>
      </c>
    </row>
    <row r="57" customFormat="false" ht="12.75" hidden="false" customHeight="false" outlineLevel="0" collapsed="false">
      <c r="A57" s="31" t="n">
        <v>36205</v>
      </c>
      <c r="B57" s="0" t="s">
        <v>35</v>
      </c>
      <c r="C57" s="0" t="n">
        <v>5</v>
      </c>
      <c r="D57" s="1" t="n">
        <v>65</v>
      </c>
      <c r="E57" s="32" t="n">
        <v>329252.255813954</v>
      </c>
      <c r="F57" s="33" t="n">
        <f aca="false">(E57*12.4)*10^-6</f>
        <v>4.08272797209302</v>
      </c>
      <c r="G57" s="3" t="n">
        <v>4798.78277153558</v>
      </c>
      <c r="H57" s="33" t="n">
        <f aca="false">(G57*920)*10^-6</f>
        <v>4.41488014981273</v>
      </c>
      <c r="I57" s="34" t="n">
        <v>1.07E-008</v>
      </c>
      <c r="J57" s="2" t="n">
        <f aca="false">((0.24*10^-6)*L57*N57)*1000</f>
        <v>22.6131012614598</v>
      </c>
      <c r="K57" s="2" t="n">
        <f aca="false">((0.24*10^-6)*M57*O57)*1000</f>
        <v>12.389798734112</v>
      </c>
      <c r="L57" s="3" t="n">
        <v>109.286383177037</v>
      </c>
      <c r="M57" s="3" t="n">
        <v>122.031395121344</v>
      </c>
      <c r="N57" s="36" t="n">
        <v>862.15</v>
      </c>
      <c r="O57" s="36" t="n">
        <v>423.04</v>
      </c>
      <c r="P57" s="35" t="n">
        <f aca="false">N57/O57</f>
        <v>2.0379869515885</v>
      </c>
      <c r="Q57" s="1" t="n">
        <v>24</v>
      </c>
      <c r="R57" s="1" t="n">
        <v>196</v>
      </c>
      <c r="S57" s="5" t="n">
        <v>0.0793831</v>
      </c>
      <c r="T57" s="1" t="n">
        <v>152</v>
      </c>
      <c r="U57" s="5" t="n">
        <v>1.3176664</v>
      </c>
      <c r="V57" s="1" t="n">
        <v>8</v>
      </c>
      <c r="W57" s="6" t="n">
        <v>0.2435967</v>
      </c>
      <c r="X57" s="5" t="n">
        <f aca="false">S57+U57+W57</f>
        <v>1.6406462</v>
      </c>
      <c r="Y57" s="1" t="n">
        <v>356</v>
      </c>
      <c r="Z57" s="6" t="n">
        <f aca="false">X57+K57</f>
        <v>14.030444934112</v>
      </c>
    </row>
    <row r="58" customFormat="false" ht="12.75" hidden="false" customHeight="false" outlineLevel="0" collapsed="false">
      <c r="A58" s="31" t="n">
        <v>36205</v>
      </c>
      <c r="B58" s="0" t="s">
        <v>35</v>
      </c>
      <c r="C58" s="0" t="n">
        <v>5</v>
      </c>
      <c r="D58" s="1" t="n">
        <v>40</v>
      </c>
      <c r="E58" s="32" t="n">
        <v>337716.413793103</v>
      </c>
      <c r="F58" s="33" t="n">
        <f aca="false">(E58*12.4)*10^-6</f>
        <v>4.18768353103448</v>
      </c>
      <c r="G58" s="3" t="n">
        <v>10809.6785714286</v>
      </c>
      <c r="H58" s="33" t="n">
        <f aca="false">(G58*920)*10^-6</f>
        <v>9.94490428571429</v>
      </c>
      <c r="I58" s="34" t="n">
        <v>1.63E-008</v>
      </c>
      <c r="L58" s="34"/>
      <c r="M58" s="34"/>
      <c r="P58" s="35"/>
      <c r="Q58" s="1" t="n">
        <v>72</v>
      </c>
      <c r="R58" s="1" t="n">
        <v>136</v>
      </c>
      <c r="S58" s="5" t="n">
        <v>0.0592534</v>
      </c>
      <c r="T58" s="1" t="n">
        <v>44</v>
      </c>
      <c r="U58" s="5" t="n">
        <v>0.0956464</v>
      </c>
      <c r="V58" s="1" t="n">
        <v>20</v>
      </c>
      <c r="W58" s="6" t="n">
        <v>0.3446642</v>
      </c>
      <c r="X58" s="5" t="n">
        <f aca="false">S58+U58+W58</f>
        <v>0.499564</v>
      </c>
      <c r="Y58" s="1" t="n">
        <v>200</v>
      </c>
      <c r="Z58" s="6" t="n">
        <f aca="false">X58+K58</f>
        <v>0.499564</v>
      </c>
    </row>
    <row r="59" customFormat="false" ht="12.75" hidden="false" customHeight="false" outlineLevel="0" collapsed="false">
      <c r="A59" s="31" t="n">
        <v>36205</v>
      </c>
      <c r="B59" s="0" t="s">
        <v>35</v>
      </c>
      <c r="C59" s="0" t="n">
        <v>5</v>
      </c>
      <c r="D59" s="1" t="n">
        <v>20</v>
      </c>
      <c r="E59" s="32" t="n">
        <v>334039.215258856</v>
      </c>
      <c r="F59" s="33" t="n">
        <f aca="false">(E59*12.4)*10^-6</f>
        <v>4.14208626920981</v>
      </c>
      <c r="G59" s="3" t="n">
        <v>6246.45962732919</v>
      </c>
      <c r="H59" s="33" t="n">
        <f aca="false">(G59*920)*10^-6</f>
        <v>5.74674285714286</v>
      </c>
      <c r="I59" s="34" t="n">
        <v>1.34E-008</v>
      </c>
      <c r="J59" s="2" t="n">
        <f aca="false">((0.24*10^-6)*L59*N59)*1000</f>
        <v>40.0292415718721</v>
      </c>
      <c r="K59" s="2" t="n">
        <f aca="false">((0.24*10^-6)*M59*O59)*1000</f>
        <v>14.8206641249292</v>
      </c>
      <c r="L59" s="3" t="n">
        <v>109.286383177037</v>
      </c>
      <c r="M59" s="3" t="n">
        <v>122.031395121344</v>
      </c>
      <c r="N59" s="36" t="n">
        <v>1526.16</v>
      </c>
      <c r="O59" s="36" t="n">
        <v>506.04</v>
      </c>
      <c r="P59" s="35" t="n">
        <f aca="false">N59/O59</f>
        <v>3.01588807208916</v>
      </c>
      <c r="Q59" s="1" t="n">
        <v>32</v>
      </c>
      <c r="R59" s="1" t="n">
        <v>220</v>
      </c>
      <c r="S59" s="5" t="n">
        <v>0.0953642</v>
      </c>
      <c r="T59" s="1" t="n">
        <v>56</v>
      </c>
      <c r="U59" s="5" t="n">
        <v>0.2299478</v>
      </c>
      <c r="V59" s="1" t="n">
        <v>8</v>
      </c>
      <c r="W59" s="6" t="n">
        <v>0.2408765</v>
      </c>
      <c r="X59" s="5" t="n">
        <f aca="false">S59+U59+W59</f>
        <v>0.5661885</v>
      </c>
      <c r="Y59" s="1" t="n">
        <v>284</v>
      </c>
      <c r="Z59" s="6" t="n">
        <f aca="false">X59+K59</f>
        <v>15.3868526249292</v>
      </c>
    </row>
    <row r="60" customFormat="false" ht="12.75" hidden="false" customHeight="false" outlineLevel="0" collapsed="false">
      <c r="A60" s="31" t="n">
        <v>36205</v>
      </c>
      <c r="B60" s="0" t="s">
        <v>35</v>
      </c>
      <c r="C60" s="0" t="n">
        <v>5</v>
      </c>
      <c r="D60" s="1" t="n">
        <v>5</v>
      </c>
      <c r="E60" s="32" t="n">
        <v>343307.842519685</v>
      </c>
      <c r="F60" s="33" t="n">
        <f aca="false">(E60*12.4)*10^-6</f>
        <v>4.25701724724409</v>
      </c>
      <c r="G60" s="3" t="n">
        <v>15895.593201188</v>
      </c>
      <c r="H60" s="33" t="n">
        <f aca="false">(G60*920)*10^-6</f>
        <v>14.623945745093</v>
      </c>
      <c r="I60" s="34" t="n">
        <v>1.49E-008</v>
      </c>
      <c r="J60" s="2" t="n">
        <f aca="false">((0.24*10^-6)*L60*N60)*1000</f>
        <v>38.1331665383037</v>
      </c>
      <c r="K60" s="2" t="n">
        <f aca="false">((0.24*10^-6)*M60*O60)*1000</f>
        <v>19.408263580563</v>
      </c>
      <c r="L60" s="3" t="n">
        <v>109.286383177037</v>
      </c>
      <c r="M60" s="3" t="n">
        <v>122.031395121344</v>
      </c>
      <c r="N60" s="36" t="n">
        <v>1453.87</v>
      </c>
      <c r="O60" s="36" t="n">
        <v>662.68</v>
      </c>
      <c r="P60" s="35" t="n">
        <f aca="false">N60/O60</f>
        <v>2.19392466952375</v>
      </c>
      <c r="Q60" s="1" t="n">
        <v>28</v>
      </c>
      <c r="R60" s="1" t="n">
        <v>172</v>
      </c>
      <c r="S60" s="5" t="n">
        <v>0.0737555</v>
      </c>
      <c r="T60" s="1" t="n">
        <v>88</v>
      </c>
      <c r="U60" s="5" t="n">
        <v>0.4439456</v>
      </c>
      <c r="V60" s="1" t="n">
        <v>20</v>
      </c>
      <c r="W60" s="6" t="n">
        <v>0.0233326</v>
      </c>
      <c r="X60" s="5" t="n">
        <f aca="false">S60+U60+W60</f>
        <v>0.5410337</v>
      </c>
      <c r="Y60" s="1" t="n">
        <v>280</v>
      </c>
      <c r="Z60" s="6" t="n">
        <f aca="false">X60+K60</f>
        <v>19.949297280563</v>
      </c>
    </row>
    <row r="61" customFormat="false" ht="12.75" hidden="false" customHeight="false" outlineLevel="0" collapsed="false">
      <c r="F61" s="33" t="n">
        <f aca="false">(E61*12.4)*10^-6</f>
        <v>0</v>
      </c>
      <c r="P61" s="35"/>
      <c r="Z61" s="6"/>
    </row>
    <row r="62" customFormat="false" ht="12.75" hidden="false" customHeight="false" outlineLevel="0" collapsed="false">
      <c r="A62" s="31" t="n">
        <v>36207</v>
      </c>
      <c r="B62" s="0" t="s">
        <v>36</v>
      </c>
      <c r="C62" s="0" t="n">
        <v>7</v>
      </c>
      <c r="D62" s="40" t="n">
        <v>110</v>
      </c>
      <c r="E62" s="32" t="n">
        <v>258243.773767773</v>
      </c>
      <c r="F62" s="33" t="n">
        <f aca="false">(E62*12.4)*10^-6</f>
        <v>3.20222279472038</v>
      </c>
      <c r="G62" s="3" t="n">
        <v>4665.12162162162</v>
      </c>
      <c r="H62" s="33" t="n">
        <f aca="false">(G62*920)*10^-6</f>
        <v>4.29191189189189</v>
      </c>
      <c r="I62" s="34" t="n">
        <v>9.57E-009</v>
      </c>
      <c r="J62" s="2" t="n">
        <f aca="false">((0.24*10^-6)*L62*N62)*1000</f>
        <v>5.3970247443586</v>
      </c>
      <c r="K62" s="2" t="n">
        <f aca="false">((0.24*10^-6)*M62*O62)*1000</f>
        <v>2.15057274076472</v>
      </c>
      <c r="L62" s="3" t="n">
        <v>114.27208243048</v>
      </c>
      <c r="M62" s="3" t="n">
        <v>106.24519508165</v>
      </c>
      <c r="N62" s="3" t="n">
        <v>196.79</v>
      </c>
      <c r="O62" s="3" t="n">
        <v>84.34</v>
      </c>
      <c r="P62" s="35" t="n">
        <f aca="false">N62/O62</f>
        <v>2.33329381076595</v>
      </c>
      <c r="Q62" s="1" t="n">
        <v>4</v>
      </c>
      <c r="R62" s="1" t="n">
        <v>337</v>
      </c>
      <c r="S62" s="5" t="n">
        <v>0.136583</v>
      </c>
      <c r="T62" s="1" t="n">
        <v>108</v>
      </c>
      <c r="U62" s="5" t="n">
        <v>0.7768377</v>
      </c>
      <c r="V62" s="1" t="n">
        <v>4</v>
      </c>
      <c r="W62" s="6" t="n">
        <v>0.0183626</v>
      </c>
      <c r="X62" s="5" t="n">
        <f aca="false">S62+U62+W62</f>
        <v>0.9317833</v>
      </c>
      <c r="Y62" s="1" t="n">
        <v>444</v>
      </c>
      <c r="Z62" s="6" t="n">
        <f aca="false">X62+K62</f>
        <v>3.08235604076472</v>
      </c>
    </row>
    <row r="63" customFormat="false" ht="12.75" hidden="false" customHeight="false" outlineLevel="0" collapsed="false">
      <c r="A63" s="31" t="n">
        <v>36207</v>
      </c>
      <c r="B63" s="0" t="s">
        <v>36</v>
      </c>
      <c r="C63" s="0" t="n">
        <v>7</v>
      </c>
      <c r="D63" s="1" t="n">
        <v>105</v>
      </c>
      <c r="E63" s="32" t="n">
        <v>298645.368235424</v>
      </c>
      <c r="F63" s="33" t="n">
        <f aca="false">(E63*12.4)*10^-6</f>
        <v>3.70320256611926</v>
      </c>
      <c r="G63" s="3" t="n">
        <v>7434.95283018868</v>
      </c>
      <c r="H63" s="33" t="n">
        <f aca="false">(G63*920)*10^-6</f>
        <v>6.84015660377358</v>
      </c>
      <c r="I63" s="34" t="n">
        <v>2.4E-008</v>
      </c>
      <c r="J63" s="2" t="n">
        <f aca="false">((0.24*10^-6)*L63*N63)*1000</f>
        <v>7.71034878108124</v>
      </c>
      <c r="K63" s="2" t="n">
        <f aca="false">((0.24*10^-6)*M63*O63)*1000</f>
        <v>3.68662327317717</v>
      </c>
      <c r="L63" s="3" t="n">
        <v>114.27208243048</v>
      </c>
      <c r="M63" s="3" t="n">
        <v>106.24519508165</v>
      </c>
      <c r="N63" s="3" t="n">
        <v>281.14</v>
      </c>
      <c r="O63" s="3" t="n">
        <v>144.58</v>
      </c>
      <c r="P63" s="35" t="n">
        <f aca="false">N63/O63</f>
        <v>1.94452898049523</v>
      </c>
      <c r="Q63" s="1" t="n">
        <v>4</v>
      </c>
      <c r="R63" s="1" t="n">
        <v>236</v>
      </c>
      <c r="S63" s="5" t="n">
        <v>0.1012114</v>
      </c>
      <c r="T63" s="1" t="n">
        <v>64</v>
      </c>
      <c r="U63" s="5" t="n">
        <v>0.3606663</v>
      </c>
      <c r="V63" s="1" t="n">
        <v>0</v>
      </c>
      <c r="W63" s="6" t="n">
        <v>0</v>
      </c>
      <c r="X63" s="5" t="n">
        <f aca="false">S63+U63+W63</f>
        <v>0.4618777</v>
      </c>
      <c r="Y63" s="1" t="n">
        <v>300</v>
      </c>
      <c r="Z63" s="6" t="n">
        <f aca="false">X63+K63</f>
        <v>4.14850097317717</v>
      </c>
    </row>
    <row r="64" customFormat="false" ht="12.75" hidden="false" customHeight="false" outlineLevel="0" collapsed="false">
      <c r="A64" s="31" t="n">
        <v>36207</v>
      </c>
      <c r="B64" s="0" t="s">
        <v>36</v>
      </c>
      <c r="C64" s="0" t="n">
        <v>7</v>
      </c>
      <c r="D64" s="1" t="n">
        <v>75</v>
      </c>
      <c r="E64" s="32" t="n">
        <v>350907.790243902</v>
      </c>
      <c r="F64" s="33" t="n">
        <f aca="false">(E64*12.4)*10^-6</f>
        <v>4.35125659902439</v>
      </c>
      <c r="G64" s="3" t="n">
        <v>7296.45454545455</v>
      </c>
      <c r="H64" s="33" t="n">
        <f aca="false">(G64*920)*10^-6</f>
        <v>6.71273818181818</v>
      </c>
      <c r="I64" s="34" t="n">
        <v>1.31E-008</v>
      </c>
      <c r="J64" s="2" t="n">
        <f aca="false">((0.24*10^-6)*L64*N64)*1000</f>
        <v>14.8697232895157</v>
      </c>
      <c r="K64" s="2" t="n">
        <f aca="false">((0.24*10^-6)*M64*O64)*1000</f>
        <v>6.45171822229415</v>
      </c>
      <c r="L64" s="3" t="n">
        <v>114.27208243048</v>
      </c>
      <c r="M64" s="3" t="n">
        <v>106.24519508165</v>
      </c>
      <c r="N64" s="3" t="n">
        <v>542.19</v>
      </c>
      <c r="O64" s="3" t="n">
        <v>253.02</v>
      </c>
      <c r="P64" s="35" t="n">
        <f aca="false">N64/O64</f>
        <v>2.14287408110031</v>
      </c>
      <c r="Q64" s="1" t="n">
        <v>72</v>
      </c>
      <c r="R64" s="1" t="n">
        <v>324</v>
      </c>
      <c r="S64" s="5" t="n">
        <v>0.1363913</v>
      </c>
      <c r="T64" s="1" t="n">
        <v>140</v>
      </c>
      <c r="U64" s="5" t="n">
        <v>0.87154229</v>
      </c>
      <c r="V64" s="1" t="n">
        <v>4</v>
      </c>
      <c r="W64" s="6" t="n">
        <v>0.0046665</v>
      </c>
      <c r="X64" s="5" t="n">
        <f aca="false">S64+U64+W64</f>
        <v>1.01260009</v>
      </c>
      <c r="Y64" s="1" t="n">
        <v>468</v>
      </c>
      <c r="Z64" s="6" t="n">
        <f aca="false">X64+K64</f>
        <v>7.46431831229415</v>
      </c>
    </row>
    <row r="65" customFormat="false" ht="12.75" hidden="false" customHeight="false" outlineLevel="0" collapsed="false">
      <c r="A65" s="31" t="n">
        <v>36207</v>
      </c>
      <c r="B65" s="0" t="s">
        <v>36</v>
      </c>
      <c r="C65" s="0" t="n">
        <v>7</v>
      </c>
      <c r="D65" s="1" t="n">
        <v>40</v>
      </c>
      <c r="E65" s="32" t="n">
        <v>360310.08166749</v>
      </c>
      <c r="F65" s="33" t="n">
        <f aca="false">(E65*12.4)*10^-6</f>
        <v>4.46784501267688</v>
      </c>
      <c r="G65" s="3" t="n">
        <v>15384.0909090909</v>
      </c>
      <c r="H65" s="33" t="n">
        <f aca="false">(G65*920)*10^-6</f>
        <v>14.1533636363636</v>
      </c>
      <c r="I65" s="34" t="n">
        <v>1.25E-008</v>
      </c>
      <c r="J65" s="2" t="n">
        <f aca="false">((0.24*10^-6)*L65*N65)*1000</f>
        <v>42.7365703993423</v>
      </c>
      <c r="K65" s="2" t="n">
        <f aca="false">((0.24*10^-6)*M65*O65)*1000</f>
        <v>6.75897932647028</v>
      </c>
      <c r="L65" s="3" t="n">
        <v>114.27208243048</v>
      </c>
      <c r="M65" s="3" t="n">
        <v>106.24519508165</v>
      </c>
      <c r="N65" s="3" t="n">
        <v>1558.29</v>
      </c>
      <c r="O65" s="3" t="n">
        <v>265.07</v>
      </c>
      <c r="P65" s="35" t="n">
        <f aca="false">N65/O65</f>
        <v>5.87878673557928</v>
      </c>
      <c r="Q65" s="1" t="n">
        <v>52</v>
      </c>
      <c r="R65" s="1" t="n">
        <v>256</v>
      </c>
      <c r="S65" s="5" t="n">
        <v>0.1117972</v>
      </c>
      <c r="T65" s="1" t="n">
        <v>68</v>
      </c>
      <c r="U65" s="5" t="n">
        <v>0.2554229</v>
      </c>
      <c r="V65" s="1" t="n">
        <v>12</v>
      </c>
      <c r="W65" s="6" t="n">
        <v>0.0139996</v>
      </c>
      <c r="X65" s="5" t="n">
        <f aca="false">S65+U65+W65</f>
        <v>0.3812197</v>
      </c>
      <c r="Y65" s="1" t="n">
        <v>336</v>
      </c>
      <c r="Z65" s="6" t="n">
        <f aca="false">X65+K65</f>
        <v>7.14019902647028</v>
      </c>
    </row>
    <row r="66" customFormat="false" ht="12.75" hidden="false" customHeight="false" outlineLevel="0" collapsed="false">
      <c r="A66" s="31" t="n">
        <v>36207</v>
      </c>
      <c r="B66" s="0" t="s">
        <v>36</v>
      </c>
      <c r="C66" s="0" t="n">
        <v>7</v>
      </c>
      <c r="D66" s="1" t="n">
        <v>20</v>
      </c>
      <c r="E66" s="32" t="n">
        <v>380846.818760857</v>
      </c>
      <c r="F66" s="33" t="n">
        <f aca="false">(E66*12.4)*10^-6</f>
        <v>4.72250055263463</v>
      </c>
      <c r="G66" s="3" t="n">
        <v>19149.1447368421</v>
      </c>
      <c r="H66" s="33" t="n">
        <f aca="false">(G66*920)*10^-6</f>
        <v>17.6172131578947</v>
      </c>
      <c r="I66" s="34" t="n">
        <v>1.78E-008</v>
      </c>
      <c r="J66" s="2" t="n">
        <f aca="false">((0.24*10^-6)*L66*N66)*1000</f>
        <v>43.1772949668602</v>
      </c>
      <c r="K66" s="2" t="n">
        <f aca="false">((0.24*10^-6)*M66*O66)*1000</f>
        <v>10.7528637038236</v>
      </c>
      <c r="L66" s="3" t="n">
        <v>114.27208243048</v>
      </c>
      <c r="M66" s="3" t="n">
        <v>106.24519508165</v>
      </c>
      <c r="N66" s="3" t="n">
        <v>1574.36</v>
      </c>
      <c r="O66" s="3" t="n">
        <v>421.7</v>
      </c>
      <c r="P66" s="35" t="n">
        <f aca="false">N66/O66</f>
        <v>3.73336495138724</v>
      </c>
      <c r="Q66" s="1" t="n">
        <v>24</v>
      </c>
      <c r="R66" s="1" t="n">
        <v>348</v>
      </c>
      <c r="S66" s="5" t="n">
        <v>0.1520838</v>
      </c>
      <c r="T66" s="1" t="n">
        <v>68</v>
      </c>
      <c r="U66" s="5" t="n">
        <v>0.6983421</v>
      </c>
      <c r="V66" s="1" t="n">
        <v>20</v>
      </c>
      <c r="W66" s="6" t="n">
        <v>0.2685722</v>
      </c>
      <c r="X66" s="5" t="n">
        <f aca="false">S66+U66+W66</f>
        <v>1.1189981</v>
      </c>
      <c r="Y66" s="1" t="n">
        <v>436</v>
      </c>
      <c r="Z66" s="6" t="n">
        <f aca="false">X66+K66</f>
        <v>11.8718618038236</v>
      </c>
    </row>
    <row r="67" customFormat="false" ht="12.75" hidden="false" customHeight="false" outlineLevel="0" collapsed="false">
      <c r="A67" s="31" t="n">
        <v>36207</v>
      </c>
      <c r="B67" s="0" t="s">
        <v>36</v>
      </c>
      <c r="C67" s="0" t="n">
        <v>7</v>
      </c>
      <c r="D67" s="1" t="n">
        <v>5</v>
      </c>
      <c r="E67" s="32" t="n">
        <v>361841.728316104</v>
      </c>
      <c r="F67" s="33" t="n">
        <f aca="false">(E67*12.4)*10^-6</f>
        <v>4.48683743111969</v>
      </c>
      <c r="G67" s="3" t="n">
        <v>17283.3208955224</v>
      </c>
      <c r="H67" s="33" t="n">
        <f aca="false">(G67*920)*10^-6</f>
        <v>15.9006552238806</v>
      </c>
      <c r="I67" s="34" t="n">
        <v>1.67E-008</v>
      </c>
      <c r="J67" s="2" t="n">
        <f aca="false">((0.24*10^-6)*L67*N67)*1000</f>
        <v>47.163562290365</v>
      </c>
      <c r="K67" s="2" t="n">
        <f aca="false">((0.24*10^-6)*M67*O67)*1000</f>
        <v>12.4842354028741</v>
      </c>
      <c r="L67" s="3" t="n">
        <v>114.27208243048</v>
      </c>
      <c r="M67" s="3" t="n">
        <v>106.24519508165</v>
      </c>
      <c r="N67" s="3" t="n">
        <v>1719.71</v>
      </c>
      <c r="O67" s="3" t="n">
        <v>489.6</v>
      </c>
      <c r="P67" s="35" t="n">
        <f aca="false">N67/O67</f>
        <v>3.5124795751634</v>
      </c>
      <c r="Q67" s="1" t="n">
        <v>16</v>
      </c>
      <c r="R67" s="1" t="n">
        <v>320</v>
      </c>
      <c r="S67" s="5" t="n">
        <v>0.1330494</v>
      </c>
      <c r="T67" s="1" t="n">
        <v>72</v>
      </c>
      <c r="U67" s="5" t="n">
        <v>0.6264751</v>
      </c>
      <c r="V67" s="1" t="n">
        <v>44</v>
      </c>
      <c r="W67" s="6" t="n">
        <v>0.0513317</v>
      </c>
      <c r="X67" s="5" t="n">
        <f aca="false">S67+U67+W67</f>
        <v>0.8108562</v>
      </c>
      <c r="Y67" s="1" t="n">
        <v>436</v>
      </c>
      <c r="Z67" s="6" t="n">
        <f aca="false">X67+K67</f>
        <v>13.2950916028741</v>
      </c>
    </row>
    <row r="68" customFormat="false" ht="12.75" hidden="false" customHeight="false" outlineLevel="0" collapsed="false">
      <c r="A68" s="31"/>
      <c r="F68" s="33" t="n">
        <f aca="false">(E68*12.4)*10^-6</f>
        <v>0</v>
      </c>
      <c r="P68" s="35"/>
      <c r="Z68" s="6"/>
    </row>
    <row r="69" customFormat="false" ht="12.75" hidden="false" customHeight="false" outlineLevel="0" collapsed="false">
      <c r="F69" s="33" t="n">
        <f aca="false">(E69*12.4)*10^-6</f>
        <v>0</v>
      </c>
      <c r="P69" s="35"/>
      <c r="Z69" s="6"/>
    </row>
    <row r="70" customFormat="false" ht="12.75" hidden="false" customHeight="false" outlineLevel="0" collapsed="false">
      <c r="A70" s="31" t="n">
        <v>36209</v>
      </c>
      <c r="B70" s="0" t="s">
        <v>37</v>
      </c>
      <c r="C70" s="0" t="n">
        <v>9</v>
      </c>
      <c r="D70" s="1" t="n">
        <v>110</v>
      </c>
      <c r="E70" s="32" t="n">
        <v>132692.06779661</v>
      </c>
      <c r="F70" s="33" t="n">
        <f aca="false">(E70*12.4)*10^-6</f>
        <v>1.64538164067797</v>
      </c>
      <c r="G70" s="3" t="n">
        <v>2554.85795454546</v>
      </c>
      <c r="H70" s="33" t="n">
        <f aca="false">(G70*920)*10^-6</f>
        <v>2.35046931818182</v>
      </c>
      <c r="I70" s="0" t="s">
        <v>38</v>
      </c>
      <c r="J70" s="2" t="n">
        <f aca="false">((0.24*10^-6)*L70*N70)*1000</f>
        <v>3.12274808351395</v>
      </c>
      <c r="K70" s="2" t="n">
        <f aca="false">((0.24*10^-6)*M70*O70)*1000</f>
        <v>3.7244544</v>
      </c>
      <c r="L70" s="3" t="n">
        <v>129.58321230928</v>
      </c>
      <c r="M70" s="3" t="n">
        <v>184</v>
      </c>
      <c r="N70" s="3" t="n">
        <v>100.41</v>
      </c>
      <c r="O70" s="3" t="n">
        <v>84.34</v>
      </c>
      <c r="P70" s="35" t="n">
        <f aca="false">N70/O70</f>
        <v>1.1905382973678</v>
      </c>
      <c r="Q70" s="1" t="n">
        <v>12</v>
      </c>
      <c r="R70" s="1" t="n">
        <v>128</v>
      </c>
      <c r="S70" s="5" t="n">
        <v>0.0510501</v>
      </c>
      <c r="T70" s="1" t="n">
        <v>68</v>
      </c>
      <c r="U70" s="5" t="n">
        <v>0.3765171</v>
      </c>
      <c r="V70" s="1" t="n">
        <v>0</v>
      </c>
      <c r="W70" s="6" t="n">
        <v>0</v>
      </c>
      <c r="X70" s="5" t="n">
        <f aca="false">S70+U70+W70</f>
        <v>0.4275672</v>
      </c>
      <c r="Y70" s="1" t="n">
        <v>196</v>
      </c>
      <c r="Z70" s="6" t="n">
        <f aca="false">X70+K70</f>
        <v>4.1520216</v>
      </c>
    </row>
    <row r="71" customFormat="false" ht="12.75" hidden="false" customHeight="false" outlineLevel="0" collapsed="false">
      <c r="A71" s="31" t="n">
        <v>36209</v>
      </c>
      <c r="B71" s="0" t="s">
        <v>37</v>
      </c>
      <c r="C71" s="0" t="n">
        <v>9</v>
      </c>
      <c r="D71" s="1" t="n">
        <v>105</v>
      </c>
      <c r="E71" s="32" t="n">
        <v>149569.194936709</v>
      </c>
      <c r="F71" s="33" t="n">
        <f aca="false">(E71*12.4)*10^-6</f>
        <v>1.85465801721519</v>
      </c>
      <c r="G71" s="3" t="n">
        <v>6297.08083832335</v>
      </c>
      <c r="H71" s="33" t="n">
        <f aca="false">(G71*920)*10^-6</f>
        <v>5.79331437125749</v>
      </c>
      <c r="I71" s="34" t="n">
        <v>2.84E-008</v>
      </c>
      <c r="J71" s="2" t="n">
        <f aca="false">((0.24*10^-6)*L71*N71)*1000</f>
        <v>4.24670103379973</v>
      </c>
      <c r="K71" s="2" t="n">
        <f aca="false">((0.24*10^-6)*M71*O71)*1000</f>
        <v>5.3208384</v>
      </c>
      <c r="L71" s="3" t="n">
        <v>129.58321230928</v>
      </c>
      <c r="M71" s="3" t="n">
        <v>184</v>
      </c>
      <c r="N71" s="3" t="n">
        <v>136.55</v>
      </c>
      <c r="O71" s="3" t="n">
        <v>120.49</v>
      </c>
      <c r="P71" s="35" t="n">
        <f aca="false">N71/O71</f>
        <v>1.13328906963233</v>
      </c>
      <c r="Q71" s="1" t="n">
        <v>0</v>
      </c>
      <c r="R71" s="1" t="n">
        <v>168</v>
      </c>
      <c r="S71" s="5" t="n">
        <v>0.0676203</v>
      </c>
      <c r="T71" s="1" t="n">
        <v>52</v>
      </c>
      <c r="U71" s="5" t="n">
        <v>0.3257844</v>
      </c>
      <c r="V71" s="1" t="n">
        <v>4</v>
      </c>
      <c r="W71" s="6" t="n">
        <v>0.0183626</v>
      </c>
      <c r="X71" s="5" t="n">
        <f aca="false">S71+U71+W71</f>
        <v>0.4117673</v>
      </c>
      <c r="Y71" s="1" t="n">
        <v>224</v>
      </c>
      <c r="Z71" s="6" t="n">
        <f aca="false">X71+K71</f>
        <v>5.7326057</v>
      </c>
    </row>
    <row r="72" customFormat="false" ht="12.75" hidden="false" customHeight="false" outlineLevel="0" collapsed="false">
      <c r="A72" s="31" t="n">
        <v>36209</v>
      </c>
      <c r="B72" s="0" t="s">
        <v>37</v>
      </c>
      <c r="C72" s="0" t="n">
        <v>9</v>
      </c>
      <c r="D72" s="1" t="n">
        <v>74</v>
      </c>
      <c r="E72" s="32" t="n">
        <v>270052.29022082</v>
      </c>
      <c r="F72" s="33" t="n">
        <f aca="false">(E72*12.4)*10^-6</f>
        <v>3.34864839873817</v>
      </c>
      <c r="G72" s="3" t="n">
        <v>3539.43370165746</v>
      </c>
      <c r="H72" s="33" t="n">
        <f aca="false">(G72*920)*10^-6</f>
        <v>3.25627900552486</v>
      </c>
      <c r="I72" s="34" t="n">
        <v>1.82E-008</v>
      </c>
      <c r="J72" s="2" t="n">
        <f aca="false">((0.24*10^-6)*L72*N72)*1000</f>
        <v>18.3608008519567</v>
      </c>
      <c r="K72" s="2" t="n">
        <f aca="false">((0.24*10^-6)*M72*O72)*1000</f>
        <v>10.8187584</v>
      </c>
      <c r="L72" s="3" t="n">
        <v>129.58321230928</v>
      </c>
      <c r="M72" s="3" t="n">
        <v>184</v>
      </c>
      <c r="N72" s="3" t="n">
        <v>590.38</v>
      </c>
      <c r="O72" s="3" t="n">
        <v>244.99</v>
      </c>
      <c r="P72" s="35" t="n">
        <f aca="false">N72/O72</f>
        <v>2.4098126454141</v>
      </c>
      <c r="Q72" s="1" t="n">
        <v>56</v>
      </c>
      <c r="R72" s="1" t="n">
        <v>208</v>
      </c>
      <c r="S72" s="5" t="n">
        <v>0.0801632</v>
      </c>
      <c r="T72" s="1" t="n">
        <v>40</v>
      </c>
      <c r="U72" s="5" t="n">
        <v>0.2790161</v>
      </c>
      <c r="V72" s="1" t="n">
        <v>36</v>
      </c>
      <c r="W72" s="6" t="n">
        <v>0.325772</v>
      </c>
      <c r="X72" s="5" t="n">
        <f aca="false">S72+U72+W72</f>
        <v>0.6849513</v>
      </c>
      <c r="Y72" s="1" t="n">
        <v>284</v>
      </c>
      <c r="Z72" s="6" t="n">
        <f aca="false">X72+K72</f>
        <v>11.5037097</v>
      </c>
    </row>
    <row r="73" customFormat="false" ht="12.75" hidden="false" customHeight="false" outlineLevel="0" collapsed="false">
      <c r="A73" s="31" t="n">
        <v>36209</v>
      </c>
      <c r="B73" s="0" t="s">
        <v>37</v>
      </c>
      <c r="C73" s="0" t="n">
        <v>9</v>
      </c>
      <c r="D73" s="1" t="n">
        <v>40</v>
      </c>
      <c r="E73" s="32" t="n">
        <v>242256.214765101</v>
      </c>
      <c r="F73" s="33" t="n">
        <f aca="false">(E73*12.4)*10^-6</f>
        <v>3.00397706308725</v>
      </c>
      <c r="G73" s="3" t="n">
        <v>3633.75776397516</v>
      </c>
      <c r="H73" s="33" t="n">
        <f aca="false">(G73*920)*10^-6</f>
        <v>3.34305714285714</v>
      </c>
      <c r="I73" s="34" t="n">
        <v>3.14E-008</v>
      </c>
      <c r="J73" s="2" t="n">
        <f aca="false">((0.24*10^-6)*L73*N73)*1000</f>
        <v>32.5999225533496</v>
      </c>
      <c r="K73" s="2" t="n">
        <f aca="false">((0.24*10^-6)*M73*O73)*1000</f>
        <v>14.5432128</v>
      </c>
      <c r="L73" s="3" t="n">
        <v>129.58321230928</v>
      </c>
      <c r="M73" s="3" t="n">
        <v>184</v>
      </c>
      <c r="N73" s="3" t="n">
        <v>1048.23</v>
      </c>
      <c r="O73" s="3" t="n">
        <v>329.33</v>
      </c>
      <c r="P73" s="35" t="n">
        <f aca="false">N73/O73</f>
        <v>3.18291683114202</v>
      </c>
      <c r="Q73" s="1" t="n">
        <v>68</v>
      </c>
      <c r="R73" s="1" t="n">
        <v>328</v>
      </c>
      <c r="S73" s="5" t="n">
        <v>0.1468392</v>
      </c>
      <c r="T73" s="1" t="n">
        <v>136</v>
      </c>
      <c r="U73" s="5" t="n">
        <v>0.4658711</v>
      </c>
      <c r="V73" s="1" t="n">
        <v>12</v>
      </c>
      <c r="W73" s="6" t="n">
        <v>0.0139996</v>
      </c>
      <c r="X73" s="5" t="n">
        <f aca="false">S73+U73+W73</f>
        <v>0.6267099</v>
      </c>
      <c r="Y73" s="1" t="n">
        <v>476</v>
      </c>
      <c r="Z73" s="6" t="n">
        <f aca="false">X73+K73</f>
        <v>15.1699227</v>
      </c>
    </row>
    <row r="74" customFormat="false" ht="12.75" hidden="false" customHeight="false" outlineLevel="0" collapsed="false">
      <c r="A74" s="31" t="n">
        <v>36209</v>
      </c>
      <c r="B74" s="0" t="s">
        <v>37</v>
      </c>
      <c r="C74" s="0" t="n">
        <v>9</v>
      </c>
      <c r="D74" s="1" t="n">
        <v>20</v>
      </c>
      <c r="E74" s="32" t="n">
        <v>295087.684210526</v>
      </c>
      <c r="F74" s="33" t="n">
        <f aca="false">(E74*12.4)*10^-6</f>
        <v>3.65908728421053</v>
      </c>
      <c r="G74" s="3" t="n">
        <v>3093.36021505376</v>
      </c>
      <c r="H74" s="33" t="n">
        <f aca="false">(G74*920)*10^-6</f>
        <v>2.84589139784946</v>
      </c>
      <c r="I74" s="34" t="n">
        <v>2.57E-008</v>
      </c>
      <c r="J74" s="2" t="n">
        <f aca="false">((0.24*10^-6)*L74*N74)*1000</f>
        <v>34.8484504533402</v>
      </c>
      <c r="K74" s="2" t="n">
        <f aca="false">((0.24*10^-6)*M74*O74)*1000</f>
        <v>15.252864</v>
      </c>
      <c r="L74" s="3" t="n">
        <v>129.58321230928</v>
      </c>
      <c r="M74" s="3" t="n">
        <v>184</v>
      </c>
      <c r="N74" s="3" t="n">
        <v>1120.53</v>
      </c>
      <c r="O74" s="3" t="n">
        <v>345.4</v>
      </c>
      <c r="P74" s="35" t="n">
        <f aca="false">N74/O74</f>
        <v>3.24415170816445</v>
      </c>
      <c r="Q74" s="1" t="n">
        <v>36</v>
      </c>
      <c r="R74" s="1" t="n">
        <v>324</v>
      </c>
      <c r="S74" s="5" t="n">
        <v>0.1434574</v>
      </c>
      <c r="T74" s="1" t="n">
        <v>76</v>
      </c>
      <c r="U74" s="5" t="n">
        <v>0.513841</v>
      </c>
      <c r="V74" s="1" t="n">
        <v>32</v>
      </c>
      <c r="W74" s="6" t="n">
        <v>0.0373322</v>
      </c>
      <c r="X74" s="5" t="n">
        <f aca="false">S74+U74+W74</f>
        <v>0.6946306</v>
      </c>
      <c r="Y74" s="1" t="n">
        <v>432</v>
      </c>
      <c r="Z74" s="6" t="n">
        <f aca="false">X74+K74</f>
        <v>15.9474946</v>
      </c>
    </row>
    <row r="75" customFormat="false" ht="12.75" hidden="false" customHeight="false" outlineLevel="0" collapsed="false">
      <c r="A75" s="31" t="n">
        <v>36209</v>
      </c>
      <c r="B75" s="0" t="s">
        <v>37</v>
      </c>
      <c r="C75" s="0" t="n">
        <v>9</v>
      </c>
      <c r="D75" s="1" t="n">
        <v>5</v>
      </c>
      <c r="E75" s="32" t="n">
        <v>172196.14507772</v>
      </c>
      <c r="F75" s="33" t="n">
        <f aca="false">(E75*12.4)*10^-6</f>
        <v>2.13523219896373</v>
      </c>
      <c r="I75" s="34" t="n">
        <v>2.33E-008</v>
      </c>
      <c r="J75" s="2" t="n">
        <f aca="false">((0.24*10^-6)*L75*N75)*1000</f>
        <v>29.1027308195467</v>
      </c>
      <c r="K75" s="2" t="n">
        <f aca="false">((0.24*10^-6)*M75*O75)*1000</f>
        <v>16.1395968</v>
      </c>
      <c r="L75" s="3" t="n">
        <v>129.58321230928</v>
      </c>
      <c r="M75" s="3" t="n">
        <v>184</v>
      </c>
      <c r="N75" s="3" t="n">
        <v>935.78</v>
      </c>
      <c r="O75" s="3" t="n">
        <v>365.48</v>
      </c>
      <c r="P75" s="35" t="n">
        <f aca="false">N75/O75</f>
        <v>2.56041370252818</v>
      </c>
      <c r="Q75" s="1" t="n">
        <v>24</v>
      </c>
      <c r="R75" s="1" t="n">
        <v>340</v>
      </c>
      <c r="S75" s="5" t="n">
        <v>0.1490989</v>
      </c>
      <c r="T75" s="1" t="n">
        <v>92</v>
      </c>
      <c r="U75" s="5" t="n">
        <v>0.3865952</v>
      </c>
      <c r="V75" s="1" t="n">
        <v>8</v>
      </c>
      <c r="W75" s="6" t="n">
        <v>0.0230292</v>
      </c>
      <c r="X75" s="5" t="n">
        <f aca="false">S75+U75+W75</f>
        <v>0.5587233</v>
      </c>
      <c r="Y75" s="1" t="n">
        <v>440</v>
      </c>
      <c r="Z75" s="6" t="n">
        <f aca="false">X75+K75</f>
        <v>16.6983201</v>
      </c>
    </row>
    <row r="76" customFormat="false" ht="12.75" hidden="false" customHeight="false" outlineLevel="0" collapsed="false">
      <c r="A76" s="31"/>
      <c r="E76" s="32"/>
      <c r="F76" s="33" t="n">
        <f aca="false">(E76*12.4)*10^-6</f>
        <v>0</v>
      </c>
      <c r="I76" s="34"/>
      <c r="L76" s="34"/>
      <c r="M76" s="34"/>
      <c r="P76" s="35"/>
      <c r="Z76" s="6"/>
    </row>
    <row r="77" customFormat="false" ht="12.75" hidden="false" customHeight="false" outlineLevel="0" collapsed="false">
      <c r="A77" s="31" t="n">
        <v>36210</v>
      </c>
      <c r="B77" s="0" t="s">
        <v>39</v>
      </c>
      <c r="C77" s="0" t="n">
        <v>10</v>
      </c>
      <c r="D77" s="1" t="n">
        <v>110</v>
      </c>
      <c r="E77" s="32" t="n">
        <v>154007.473684211</v>
      </c>
      <c r="F77" s="33" t="n">
        <f aca="false">(E77*12.4)*10^-6</f>
        <v>1.90969267368421</v>
      </c>
      <c r="G77" s="3" t="n">
        <v>7841.765625</v>
      </c>
      <c r="H77" s="42" t="n">
        <f aca="false">(+(10^(0.94*LOG(4)-0.6))*G77*10^(-6))*1000</f>
        <v>7.25020438811713</v>
      </c>
      <c r="I77" s="34" t="n">
        <v>1.04E-008</v>
      </c>
      <c r="J77" s="2" t="n">
        <f aca="false">((0.24*10^-6)*L77*N77)*1000</f>
        <v>5.83039970958802</v>
      </c>
      <c r="K77" s="2" t="n">
        <f aca="false">((0.24*10^-6)*M77*O77)*1000</f>
        <v>5.31817811943717</v>
      </c>
      <c r="L77" s="3" t="n">
        <v>189.023748235943</v>
      </c>
      <c r="M77" s="3" t="n">
        <v>239.894722287051</v>
      </c>
      <c r="N77" s="3" t="n">
        <v>128.52</v>
      </c>
      <c r="O77" s="3" t="n">
        <v>92.37</v>
      </c>
      <c r="P77" s="35" t="n">
        <f aca="false">N77/O77</f>
        <v>1.39136083143878</v>
      </c>
      <c r="Q77" s="1" t="n">
        <v>8</v>
      </c>
      <c r="R77" s="1" t="n">
        <v>116</v>
      </c>
      <c r="S77" s="5" t="n">
        <v>0.044355</v>
      </c>
      <c r="T77" s="1" t="n">
        <v>36</v>
      </c>
      <c r="U77" s="5" t="n">
        <v>0.4664174</v>
      </c>
      <c r="V77" s="1" t="n">
        <v>4</v>
      </c>
      <c r="W77" s="6" t="n">
        <v>0.0183626</v>
      </c>
      <c r="X77" s="5" t="n">
        <f aca="false">S77+U77+W77</f>
        <v>0.529135</v>
      </c>
      <c r="Y77" s="1" t="n">
        <v>156</v>
      </c>
      <c r="Z77" s="6" t="n">
        <f aca="false">X77+K77</f>
        <v>5.84731311943717</v>
      </c>
    </row>
    <row r="78" customFormat="false" ht="12.75" hidden="false" customHeight="false" outlineLevel="0" collapsed="false">
      <c r="A78" s="31" t="n">
        <v>36210</v>
      </c>
      <c r="B78" s="0" t="s">
        <v>39</v>
      </c>
      <c r="C78" s="0" t="n">
        <v>10</v>
      </c>
      <c r="D78" s="1" t="n">
        <v>105</v>
      </c>
      <c r="E78" s="32" t="n">
        <v>197082.336</v>
      </c>
      <c r="F78" s="33" t="n">
        <f aca="false">(E78*12.4)*10^-6</f>
        <v>2.4438209664</v>
      </c>
      <c r="G78" s="3" t="n">
        <v>7362.38636363636</v>
      </c>
      <c r="H78" s="42" t="n">
        <f aca="false">(+(10^(0.94*LOG(4)-0.6))*G78*10^(-6))*1000</f>
        <v>6.80698818012048</v>
      </c>
      <c r="I78" s="34" t="n">
        <v>1.11E-008</v>
      </c>
      <c r="J78" s="2" t="n">
        <f aca="false">((0.24*10^-6)*L78*N78)*1000</f>
        <v>10.3851159470813</v>
      </c>
      <c r="K78" s="2" t="n">
        <f aca="false">((0.24*10^-6)*M78*O78)*1000</f>
        <v>5.31817811943717</v>
      </c>
      <c r="L78" s="3" t="n">
        <v>189.023748235943</v>
      </c>
      <c r="M78" s="3" t="n">
        <v>239.894722287051</v>
      </c>
      <c r="N78" s="3" t="n">
        <v>228.92</v>
      </c>
      <c r="O78" s="3" t="n">
        <v>92.37</v>
      </c>
      <c r="P78" s="35" t="n">
        <f aca="false">N78/O78</f>
        <v>2.47829381833929</v>
      </c>
      <c r="Q78" s="1" t="n">
        <v>0</v>
      </c>
      <c r="R78" s="1" t="n">
        <v>112</v>
      </c>
      <c r="S78" s="5" t="n">
        <v>0.0438894</v>
      </c>
      <c r="T78" s="1" t="n">
        <v>48</v>
      </c>
      <c r="U78" s="5" t="n">
        <v>0.8432869</v>
      </c>
      <c r="V78" s="1" t="n">
        <v>0</v>
      </c>
      <c r="W78" s="6" t="n">
        <v>0</v>
      </c>
      <c r="X78" s="5" t="n">
        <f aca="false">S78+U78+W78</f>
        <v>0.8871763</v>
      </c>
      <c r="Y78" s="1" t="n">
        <v>160</v>
      </c>
      <c r="Z78" s="6" t="n">
        <f aca="false">X78+K78</f>
        <v>6.20535441943717</v>
      </c>
    </row>
    <row r="79" customFormat="false" ht="12.75" hidden="false" customHeight="false" outlineLevel="0" collapsed="false">
      <c r="A79" s="31" t="n">
        <v>36210</v>
      </c>
      <c r="B79" s="0" t="s">
        <v>39</v>
      </c>
      <c r="C79" s="0" t="n">
        <v>10</v>
      </c>
      <c r="D79" s="1" t="n">
        <v>75</v>
      </c>
      <c r="E79" s="32" t="n">
        <v>317283.444444444</v>
      </c>
      <c r="F79" s="33" t="n">
        <f aca="false">(E79*12.4)*10^-6</f>
        <v>3.93431471111111</v>
      </c>
      <c r="G79" s="3" t="n">
        <v>6918.16489361702</v>
      </c>
      <c r="H79" s="33" t="n">
        <f aca="false">(G79*920)*10^-6</f>
        <v>6.36471170212766</v>
      </c>
      <c r="I79" s="34" t="n">
        <v>2.04E-008</v>
      </c>
      <c r="J79" s="2" t="n">
        <f aca="false">((0.24*10^-6)*L79*N79)*1000</f>
        <v>17.8554856963644</v>
      </c>
      <c r="K79" s="2" t="n">
        <f aca="false">((0.24*10^-6)*M79*O79)*1000</f>
        <v>12.7176828494368</v>
      </c>
      <c r="L79" s="3" t="n">
        <v>189.023748235943</v>
      </c>
      <c r="M79" s="3" t="n">
        <v>239.894722287051</v>
      </c>
      <c r="N79" s="3" t="n">
        <v>393.59</v>
      </c>
      <c r="O79" s="3" t="n">
        <v>220.89</v>
      </c>
      <c r="P79" s="35" t="n">
        <f aca="false">N79/O79</f>
        <v>1.78183711349541</v>
      </c>
      <c r="Q79" s="1" t="n">
        <v>60</v>
      </c>
      <c r="R79" s="1" t="n">
        <v>572</v>
      </c>
      <c r="S79" s="5" t="n">
        <v>0.2521037</v>
      </c>
      <c r="T79" s="1" t="n">
        <v>60</v>
      </c>
      <c r="U79" s="5" t="n">
        <v>0.5880662</v>
      </c>
      <c r="V79" s="1" t="n">
        <v>32</v>
      </c>
      <c r="W79" s="6" t="n">
        <v>0.3920882</v>
      </c>
      <c r="X79" s="5" t="n">
        <f aca="false">S79+U79+W79</f>
        <v>1.2322581</v>
      </c>
      <c r="Y79" s="1" t="n">
        <v>664</v>
      </c>
      <c r="Z79" s="6" t="n">
        <f aca="false">X79+K79</f>
        <v>13.9499409494368</v>
      </c>
    </row>
    <row r="80" customFormat="false" ht="12.75" hidden="false" customHeight="false" outlineLevel="0" collapsed="false">
      <c r="A80" s="31" t="n">
        <v>36210</v>
      </c>
      <c r="B80" s="0" t="s">
        <v>39</v>
      </c>
      <c r="C80" s="0" t="n">
        <v>10</v>
      </c>
      <c r="D80" s="1" t="n">
        <v>40</v>
      </c>
      <c r="E80" s="32" t="n">
        <v>300418.561933535</v>
      </c>
      <c r="F80" s="33" t="n">
        <f aca="false">(E80*12.4)*10^-6</f>
        <v>3.72519016797583</v>
      </c>
      <c r="G80" s="3" t="n">
        <v>11635.8791208791</v>
      </c>
      <c r="H80" s="33" t="n">
        <f aca="false">(G80*920)*10^-6</f>
        <v>10.7050087912088</v>
      </c>
      <c r="I80" s="34" t="n">
        <v>3E-008</v>
      </c>
      <c r="J80" s="2" t="n">
        <f aca="false">((0.24*10^-6)*L80*N80)*1000</f>
        <v>39.3547443827233</v>
      </c>
      <c r="K80" s="2" t="n">
        <f aca="false">((0.24*10^-6)*M80*O80)*1000</f>
        <v>12.9491332774993</v>
      </c>
      <c r="L80" s="3" t="n">
        <v>189.023748235943</v>
      </c>
      <c r="M80" s="3" t="n">
        <v>239.894722287051</v>
      </c>
      <c r="N80" s="3" t="n">
        <v>867.5</v>
      </c>
      <c r="O80" s="3" t="n">
        <v>224.91</v>
      </c>
      <c r="P80" s="35" t="n">
        <f aca="false">N80/O80</f>
        <v>3.85709839491352</v>
      </c>
      <c r="Q80" s="1" t="n">
        <v>60</v>
      </c>
      <c r="R80" s="1" t="n">
        <v>388</v>
      </c>
      <c r="S80" s="5" t="n">
        <v>0.1744462</v>
      </c>
      <c r="T80" s="1" t="n">
        <v>92</v>
      </c>
      <c r="U80" s="5" t="n">
        <v>0.3078608</v>
      </c>
      <c r="V80" s="1" t="n">
        <v>16</v>
      </c>
      <c r="W80" s="6" t="n">
        <v>0.0186661</v>
      </c>
      <c r="X80" s="5" t="n">
        <f aca="false">S80+U80+W80</f>
        <v>0.5009731</v>
      </c>
      <c r="Y80" s="1" t="n">
        <v>496</v>
      </c>
      <c r="Z80" s="6" t="n">
        <f aca="false">X80+K80</f>
        <v>13.4501063774993</v>
      </c>
    </row>
    <row r="81" customFormat="false" ht="12.75" hidden="false" customHeight="false" outlineLevel="0" collapsed="false">
      <c r="A81" s="31" t="n">
        <v>36210</v>
      </c>
      <c r="B81" s="0" t="s">
        <v>39</v>
      </c>
      <c r="C81" s="0" t="n">
        <v>10</v>
      </c>
      <c r="D81" s="1" t="n">
        <v>20</v>
      </c>
      <c r="E81" s="32" t="n">
        <v>315369.051094891</v>
      </c>
      <c r="F81" s="33" t="n">
        <f aca="false">(E81*12.4)*10^-6</f>
        <v>3.91057623357664</v>
      </c>
      <c r="G81" s="3" t="n">
        <v>20523.0319148936</v>
      </c>
      <c r="H81" s="33" t="n">
        <f aca="false">(G81*920)*10^-6</f>
        <v>18.8811893617021</v>
      </c>
      <c r="I81" s="34" t="n">
        <v>6.13E-008</v>
      </c>
      <c r="J81" s="2" t="n">
        <f aca="false">((0.24*10^-6)*L81*N81)*1000</f>
        <v>56.4816569438871</v>
      </c>
      <c r="K81" s="2" t="n">
        <f aca="false">((0.24*10^-6)*M81*O81)*1000</f>
        <v>30.5226691375817</v>
      </c>
      <c r="L81" s="3" t="n">
        <v>189.023748235943</v>
      </c>
      <c r="M81" s="3" t="n">
        <v>239.894722287051</v>
      </c>
      <c r="N81" s="3" t="n">
        <v>1245.03</v>
      </c>
      <c r="O81" s="3" t="n">
        <v>530.14</v>
      </c>
      <c r="P81" s="35" t="n">
        <f aca="false">N81/O81</f>
        <v>2.34849285094503</v>
      </c>
      <c r="Q81" s="1" t="n">
        <v>76</v>
      </c>
      <c r="R81" s="1" t="n">
        <v>584</v>
      </c>
      <c r="S81" s="5" t="n">
        <v>0.2662365</v>
      </c>
      <c r="T81" s="1" t="n">
        <v>136</v>
      </c>
      <c r="U81" s="5" t="n">
        <v>0.9330871</v>
      </c>
      <c r="V81" s="1" t="n">
        <v>12</v>
      </c>
      <c r="W81" s="6" t="n">
        <v>0.0139996</v>
      </c>
      <c r="X81" s="5" t="n">
        <f aca="false">S81+U81+W81</f>
        <v>1.2133232</v>
      </c>
      <c r="Y81" s="1" t="n">
        <v>732</v>
      </c>
      <c r="Z81" s="6" t="n">
        <f aca="false">X81+K81</f>
        <v>31.7359923375817</v>
      </c>
    </row>
    <row r="82" customFormat="false" ht="12.75" hidden="false" customHeight="false" outlineLevel="0" collapsed="false">
      <c r="A82" s="31" t="n">
        <v>36210</v>
      </c>
      <c r="B82" s="0" t="s">
        <v>39</v>
      </c>
      <c r="C82" s="0" t="n">
        <v>10</v>
      </c>
      <c r="D82" s="1" t="n">
        <v>5</v>
      </c>
      <c r="E82" s="32" t="n">
        <v>272175.121951219</v>
      </c>
      <c r="F82" s="33" t="n">
        <f aca="false">(E82*12.4)*10^-6</f>
        <v>3.37497151219512</v>
      </c>
      <c r="G82" s="3" t="n">
        <v>20475.9337349398</v>
      </c>
      <c r="H82" s="33" t="n">
        <f aca="false">(G82*920)*10^-6</f>
        <v>18.8378590361446</v>
      </c>
      <c r="I82" s="34" t="n">
        <v>2.01E-008</v>
      </c>
      <c r="J82" s="2" t="n">
        <f aca="false">((0.24*10^-6)*L82*N82)*1000</f>
        <v>63.7696565808721</v>
      </c>
      <c r="K82" s="2" t="n">
        <f aca="false">((0.24*10^-6)*M82*O82)*1000</f>
        <v>27.9790174182277</v>
      </c>
      <c r="L82" s="3" t="n">
        <v>189.023748235943</v>
      </c>
      <c r="M82" s="3" t="n">
        <v>239.894722287051</v>
      </c>
      <c r="N82" s="3" t="n">
        <v>1405.68</v>
      </c>
      <c r="O82" s="3" t="n">
        <v>485.96</v>
      </c>
      <c r="P82" s="35" t="n">
        <f aca="false">N82/O82</f>
        <v>2.89258375174912</v>
      </c>
      <c r="Q82" s="1" t="n">
        <v>24</v>
      </c>
      <c r="R82" s="1" t="n">
        <v>580</v>
      </c>
      <c r="S82" s="5" t="n">
        <v>0.2605127</v>
      </c>
      <c r="T82" s="1" t="n">
        <v>140</v>
      </c>
      <c r="U82" s="5" t="n">
        <v>0.6833233</v>
      </c>
      <c r="V82" s="1" t="n">
        <v>20</v>
      </c>
      <c r="W82" s="6" t="n">
        <v>0.0233326</v>
      </c>
      <c r="X82" s="5" t="n">
        <f aca="false">S82+U82+W82</f>
        <v>0.9671686</v>
      </c>
      <c r="Y82" s="1" t="n">
        <v>740</v>
      </c>
      <c r="Z82" s="6" t="n">
        <f aca="false">X82+K82</f>
        <v>28.9461860182277</v>
      </c>
    </row>
    <row r="83" customFormat="false" ht="12.75" hidden="false" customHeight="false" outlineLevel="0" collapsed="false">
      <c r="A83" s="31"/>
      <c r="E83" s="43"/>
      <c r="F83" s="33" t="n">
        <f aca="false">(E83*12.4)*10^-6</f>
        <v>0</v>
      </c>
      <c r="N83" s="44"/>
      <c r="P83" s="35"/>
      <c r="Z83" s="6"/>
    </row>
    <row r="84" customFormat="false" ht="12.75" hidden="false" customHeight="false" outlineLevel="0" collapsed="false">
      <c r="A84" s="31" t="n">
        <v>36211</v>
      </c>
      <c r="B84" s="0" t="s">
        <v>40</v>
      </c>
      <c r="C84" s="0" t="n">
        <v>11</v>
      </c>
      <c r="D84" s="1" t="n">
        <v>110</v>
      </c>
      <c r="E84" s="32" t="n">
        <v>196466.700767263</v>
      </c>
      <c r="F84" s="33" t="n">
        <f aca="false">(E84*12.4)*10^-6</f>
        <v>2.43618708951407</v>
      </c>
      <c r="G84" s="3" t="n">
        <v>5865.0652173913</v>
      </c>
      <c r="H84" s="33" t="n">
        <f aca="false">(G84*920)*10^-6</f>
        <v>5.39586</v>
      </c>
      <c r="I84" s="34" t="n">
        <v>1.24E-008</v>
      </c>
      <c r="L84" s="3" t="n">
        <v>166.129743908999</v>
      </c>
      <c r="M84" s="3" t="n">
        <v>248.28679278</v>
      </c>
      <c r="N84" s="8"/>
      <c r="O84" s="8"/>
      <c r="P84" s="35"/>
      <c r="Q84" s="1" t="n">
        <v>4</v>
      </c>
      <c r="R84" s="1" t="n">
        <v>176</v>
      </c>
      <c r="S84" s="41" t="n">
        <v>0.0681007</v>
      </c>
      <c r="T84" s="1" t="n">
        <v>60</v>
      </c>
      <c r="U84" s="5" t="n">
        <v>0.2740475</v>
      </c>
      <c r="V84" s="1" t="n">
        <v>0</v>
      </c>
      <c r="W84" s="6" t="n">
        <v>0</v>
      </c>
      <c r="X84" s="5" t="n">
        <f aca="false">S84+U84+W84</f>
        <v>0.3421482</v>
      </c>
      <c r="Y84" s="1" t="n">
        <v>236</v>
      </c>
      <c r="Z84" s="6"/>
    </row>
    <row r="85" customFormat="false" ht="12.75" hidden="false" customHeight="false" outlineLevel="0" collapsed="false">
      <c r="A85" s="31" t="n">
        <v>36211</v>
      </c>
      <c r="B85" s="0" t="s">
        <v>40</v>
      </c>
      <c r="C85" s="0" t="n">
        <v>11</v>
      </c>
      <c r="D85" s="1" t="n">
        <v>105</v>
      </c>
      <c r="E85" s="32" t="n">
        <v>242075.185840708</v>
      </c>
      <c r="F85" s="33" t="n">
        <f aca="false">(E85*12.4)*10^-6</f>
        <v>3.00173230442478</v>
      </c>
      <c r="G85" s="3" t="n">
        <v>5750.7196969697</v>
      </c>
      <c r="H85" s="33" t="n">
        <f aca="false">(G85*920)*10^-6</f>
        <v>5.29066212121212</v>
      </c>
      <c r="I85" s="34" t="n">
        <v>1.9E-008</v>
      </c>
      <c r="L85" s="3" t="n">
        <v>166.129743908999</v>
      </c>
      <c r="M85" s="3" t="n">
        <v>248.28679278</v>
      </c>
      <c r="N85" s="8"/>
      <c r="O85" s="8"/>
      <c r="P85" s="35"/>
      <c r="Q85" s="1" t="n">
        <v>4</v>
      </c>
      <c r="R85" s="1" t="n">
        <v>156</v>
      </c>
      <c r="S85" s="5" t="n">
        <v>0.0610083</v>
      </c>
      <c r="T85" s="1" t="n">
        <v>68</v>
      </c>
      <c r="U85" s="5" t="n">
        <v>0.418686</v>
      </c>
      <c r="V85" s="1" t="n">
        <v>0</v>
      </c>
      <c r="W85" s="6" t="n">
        <v>0</v>
      </c>
      <c r="X85" s="5" t="n">
        <f aca="false">S85+U85+W85</f>
        <v>0.4796943</v>
      </c>
      <c r="Y85" s="1" t="n">
        <v>224</v>
      </c>
      <c r="Z85" s="6"/>
    </row>
    <row r="86" customFormat="false" ht="12.75" hidden="false" customHeight="false" outlineLevel="0" collapsed="false">
      <c r="A86" s="31" t="n">
        <v>36211</v>
      </c>
      <c r="B86" s="0" t="s">
        <v>40</v>
      </c>
      <c r="C86" s="0" t="n">
        <v>11</v>
      </c>
      <c r="D86" s="1" t="n">
        <v>75</v>
      </c>
      <c r="E86" s="32" t="n">
        <v>382489.099236641</v>
      </c>
      <c r="F86" s="33" t="n">
        <f aca="false">(E86*12.4)*10^-6</f>
        <v>4.74286483053435</v>
      </c>
      <c r="G86" s="3" t="n">
        <v>5765.50943396226</v>
      </c>
      <c r="H86" s="33" t="n">
        <f aca="false">(G86*920)*10^-6</f>
        <v>5.30426867924528</v>
      </c>
      <c r="I86" s="34" t="n">
        <v>2.47E-008</v>
      </c>
      <c r="L86" s="3" t="n">
        <v>166.129743908999</v>
      </c>
      <c r="M86" s="3" t="n">
        <v>248.28679278</v>
      </c>
      <c r="N86" s="8"/>
      <c r="O86" s="8"/>
      <c r="P86" s="35"/>
      <c r="Q86" s="1" t="n">
        <v>64</v>
      </c>
      <c r="R86" s="1" t="n">
        <v>412</v>
      </c>
      <c r="S86" s="41" t="n">
        <v>0.1824159</v>
      </c>
      <c r="T86" s="1" t="n">
        <v>100</v>
      </c>
      <c r="U86" s="5" t="n">
        <v>1.0246267</v>
      </c>
      <c r="V86" s="1" t="n">
        <v>32</v>
      </c>
      <c r="W86" s="6" t="n">
        <v>0.3920882</v>
      </c>
      <c r="X86" s="5" t="n">
        <f aca="false">S86+U86+W86</f>
        <v>1.5991308</v>
      </c>
      <c r="Y86" s="1" t="n">
        <v>544</v>
      </c>
      <c r="Z86" s="6"/>
    </row>
    <row r="87" customFormat="false" ht="12.75" hidden="false" customHeight="false" outlineLevel="0" collapsed="false">
      <c r="A87" s="31" t="n">
        <v>36211</v>
      </c>
      <c r="B87" s="0" t="s">
        <v>40</v>
      </c>
      <c r="C87" s="0" t="n">
        <v>11</v>
      </c>
      <c r="D87" s="1" t="n">
        <v>40</v>
      </c>
      <c r="E87" s="32" t="n">
        <v>365042.5</v>
      </c>
      <c r="F87" s="33" t="n">
        <f aca="false">(E87*12.4)*10^-6</f>
        <v>4.526527</v>
      </c>
      <c r="G87" s="3" t="n">
        <v>8233.18396226415</v>
      </c>
      <c r="H87" s="33" t="n">
        <f aca="false">(G87*920)*10^-6</f>
        <v>7.57452924528302</v>
      </c>
      <c r="I87" s="34" t="n">
        <v>3.77E-008</v>
      </c>
      <c r="L87" s="3" t="n">
        <v>166.129743908999</v>
      </c>
      <c r="M87" s="3" t="n">
        <v>248.28679278</v>
      </c>
      <c r="N87" s="8"/>
      <c r="O87" s="8"/>
      <c r="P87" s="35"/>
      <c r="Q87" s="1" t="n">
        <v>52</v>
      </c>
      <c r="R87" s="1" t="n">
        <v>552</v>
      </c>
      <c r="S87" s="5" t="n">
        <v>0.2543365</v>
      </c>
      <c r="T87" s="1" t="n">
        <v>148</v>
      </c>
      <c r="U87" s="5" t="n">
        <v>0.606999</v>
      </c>
      <c r="V87" s="1" t="n">
        <v>20</v>
      </c>
      <c r="W87" s="6" t="n">
        <v>0.0233326</v>
      </c>
      <c r="X87" s="5" t="n">
        <f aca="false">S87+U87+W87</f>
        <v>0.8846681</v>
      </c>
      <c r="Y87" s="1" t="n">
        <v>720</v>
      </c>
      <c r="Z87" s="6"/>
    </row>
    <row r="88" customFormat="false" ht="12.75" hidden="false" customHeight="false" outlineLevel="0" collapsed="false">
      <c r="A88" s="31" t="n">
        <v>36211</v>
      </c>
      <c r="B88" s="0" t="s">
        <v>40</v>
      </c>
      <c r="C88" s="0" t="n">
        <v>11</v>
      </c>
      <c r="D88" s="1" t="n">
        <v>20</v>
      </c>
      <c r="E88" s="32" t="n">
        <v>353870.913207547</v>
      </c>
      <c r="F88" s="33" t="n">
        <f aca="false">(E88*12.4)*10^-6</f>
        <v>4.38799932377359</v>
      </c>
      <c r="G88" s="3" t="n">
        <v>9274.40909090909</v>
      </c>
      <c r="H88" s="33" t="n">
        <f aca="false">(G88*920)*10^-6</f>
        <v>8.53245636363636</v>
      </c>
      <c r="I88" s="34" t="n">
        <v>5.4E-008</v>
      </c>
      <c r="L88" s="3" t="n">
        <v>166.129743908999</v>
      </c>
      <c r="M88" s="3" t="n">
        <v>248.28679278</v>
      </c>
      <c r="N88" s="8"/>
      <c r="O88" s="8"/>
      <c r="P88" s="35"/>
      <c r="Q88" s="1" t="n">
        <v>28</v>
      </c>
      <c r="R88" s="1" t="n">
        <v>552</v>
      </c>
      <c r="S88" s="5" t="n">
        <v>0.251666</v>
      </c>
      <c r="T88" s="1" t="n">
        <v>156</v>
      </c>
      <c r="U88" s="5" t="n">
        <v>0.7693408</v>
      </c>
      <c r="V88" s="1" t="n">
        <v>16</v>
      </c>
      <c r="W88" s="6" t="n">
        <v>0.0186661</v>
      </c>
      <c r="X88" s="5" t="n">
        <f aca="false">S88+U88+W88</f>
        <v>1.0396729</v>
      </c>
      <c r="Y88" s="1" t="n">
        <v>724</v>
      </c>
      <c r="Z88" s="6"/>
    </row>
    <row r="89" customFormat="false" ht="12.75" hidden="false" customHeight="false" outlineLevel="0" collapsed="false">
      <c r="A89" s="31" t="n">
        <v>36211</v>
      </c>
      <c r="B89" s="0" t="s">
        <v>40</v>
      </c>
      <c r="C89" s="0" t="n">
        <v>11</v>
      </c>
      <c r="D89" s="1" t="n">
        <v>5</v>
      </c>
      <c r="E89" s="32" t="n">
        <v>352789.730909091</v>
      </c>
      <c r="F89" s="33" t="n">
        <f aca="false">(E89*12.4)*10^-6</f>
        <v>4.37459266327273</v>
      </c>
      <c r="G89" s="3" t="n">
        <v>13281</v>
      </c>
      <c r="H89" s="33" t="n">
        <f aca="false">(G89*920)*10^-6</f>
        <v>12.21852</v>
      </c>
      <c r="I89" s="34" t="n">
        <v>2.46E-008</v>
      </c>
      <c r="L89" s="3" t="n">
        <v>166.129743908999</v>
      </c>
      <c r="M89" s="3" t="n">
        <v>248.28679278</v>
      </c>
      <c r="N89" s="8"/>
      <c r="O89" s="8"/>
      <c r="P89" s="35"/>
      <c r="Q89" s="1" t="n">
        <v>52</v>
      </c>
      <c r="R89" s="1" t="n">
        <v>876</v>
      </c>
      <c r="S89" s="5" t="n">
        <v>0.3953292</v>
      </c>
      <c r="T89" s="1" t="n">
        <v>208</v>
      </c>
      <c r="U89" s="5" t="n">
        <v>0.9451616</v>
      </c>
      <c r="V89" s="1" t="n">
        <v>20</v>
      </c>
      <c r="W89" s="6" t="n">
        <v>0.0233326</v>
      </c>
      <c r="X89" s="5" t="n">
        <f aca="false">S89+U89+W89</f>
        <v>1.3638234</v>
      </c>
      <c r="Y89" s="1" t="n">
        <v>1104</v>
      </c>
      <c r="Z89" s="6"/>
    </row>
    <row r="90" customFormat="false" ht="12.75" hidden="false" customHeight="false" outlineLevel="0" collapsed="false">
      <c r="A90" s="31"/>
      <c r="E90" s="43"/>
      <c r="F90" s="33" t="n">
        <f aca="false">(E90*12.4)*10^-6</f>
        <v>0</v>
      </c>
      <c r="P90" s="35"/>
      <c r="Z90" s="6"/>
    </row>
    <row r="91" customFormat="false" ht="12.75" hidden="false" customHeight="false" outlineLevel="0" collapsed="false">
      <c r="A91" s="31" t="n">
        <v>36212</v>
      </c>
      <c r="B91" s="0" t="s">
        <v>41</v>
      </c>
      <c r="C91" s="0" t="n">
        <v>12</v>
      </c>
      <c r="D91" s="1" t="n">
        <v>110</v>
      </c>
      <c r="E91" s="32" t="n">
        <v>156006.718052738</v>
      </c>
      <c r="F91" s="33" t="n">
        <f aca="false">(E91*12.4)*10^-6</f>
        <v>1.93448330385396</v>
      </c>
      <c r="G91" s="3" t="n">
        <v>4166.15593893924</v>
      </c>
      <c r="H91" s="33" t="n">
        <f aca="false">(G91*920)*10^-6</f>
        <v>3.8328634638241</v>
      </c>
      <c r="I91" s="34" t="n">
        <v>1.19E-008</v>
      </c>
      <c r="J91" s="2" t="n">
        <f aca="false">((0.24*10^-6)*L91*N91)*1000</f>
        <v>10.8480919159504</v>
      </c>
      <c r="K91" s="2" t="n">
        <f aca="false">((0.24*10^-6)*M91*O91)*1000</f>
        <v>5.58824548129951</v>
      </c>
      <c r="L91" s="3" t="n">
        <v>255.788483861279</v>
      </c>
      <c r="M91" s="3" t="n">
        <v>181.173017211962</v>
      </c>
      <c r="N91" s="36" t="n">
        <v>176.71</v>
      </c>
      <c r="O91" s="38" t="n">
        <v>128.52</v>
      </c>
      <c r="P91" s="35" t="n">
        <f aca="false">N91/O91</f>
        <v>1.37496109554933</v>
      </c>
      <c r="Q91" s="1" t="n">
        <v>12</v>
      </c>
      <c r="R91" s="1" t="n">
        <v>216</v>
      </c>
      <c r="S91" s="5" t="n">
        <v>0.082697</v>
      </c>
      <c r="T91" s="1" t="n">
        <v>44</v>
      </c>
      <c r="U91" s="5" t="n">
        <v>0.1338603</v>
      </c>
      <c r="V91" s="1" t="n">
        <v>0</v>
      </c>
      <c r="W91" s="6" t="n">
        <v>0</v>
      </c>
      <c r="X91" s="5" t="n">
        <f aca="false">S91+U91+W91</f>
        <v>0.2165573</v>
      </c>
      <c r="Y91" s="1" t="n">
        <v>260</v>
      </c>
      <c r="Z91" s="6" t="n">
        <f aca="false">X91+K91</f>
        <v>5.80480278129951</v>
      </c>
    </row>
    <row r="92" customFormat="false" ht="12.75" hidden="false" customHeight="false" outlineLevel="0" collapsed="false">
      <c r="A92" s="31" t="n">
        <v>36212</v>
      </c>
      <c r="B92" s="0" t="s">
        <v>41</v>
      </c>
      <c r="C92" s="0" t="n">
        <v>12</v>
      </c>
      <c r="D92" s="1" t="n">
        <v>105</v>
      </c>
      <c r="E92" s="32" t="n">
        <v>166260.590163934</v>
      </c>
      <c r="F92" s="33" t="n">
        <f aca="false">(E92*12.4)*10^-6</f>
        <v>2.06163131803279</v>
      </c>
      <c r="G92" s="3" t="n">
        <v>5583.27380952381</v>
      </c>
      <c r="H92" s="33" t="n">
        <f aca="false">(G92*920)*10^-6</f>
        <v>5.13661190476191</v>
      </c>
      <c r="I92" s="34" t="n">
        <v>1.42E-008</v>
      </c>
      <c r="J92" s="2" t="n">
        <f aca="false">((0.24*10^-6)*L92*N92)*1000</f>
        <v>14.1354855105356</v>
      </c>
      <c r="K92" s="2" t="n">
        <f aca="false">((0.24*10^-6)*M92*O92)*1000</f>
        <v>8.8480553453909</v>
      </c>
      <c r="L92" s="3" t="n">
        <v>255.788483861279</v>
      </c>
      <c r="M92" s="3" t="n">
        <v>181.173017211962</v>
      </c>
      <c r="N92" s="36" t="n">
        <v>230.26</v>
      </c>
      <c r="O92" s="38" t="n">
        <v>203.49</v>
      </c>
      <c r="P92" s="35" t="n">
        <f aca="false">N92/O92</f>
        <v>1.13155437613642</v>
      </c>
      <c r="Q92" s="1" t="n">
        <v>8</v>
      </c>
      <c r="R92" s="1" t="n">
        <v>192</v>
      </c>
      <c r="S92" s="5" t="n">
        <v>0.0766581</v>
      </c>
      <c r="T92" s="1" t="n">
        <v>116</v>
      </c>
      <c r="U92" s="5" t="n">
        <v>1.0395274</v>
      </c>
      <c r="V92" s="1" t="n">
        <v>8</v>
      </c>
      <c r="W92" s="6" t="n">
        <v>0.0367253</v>
      </c>
      <c r="X92" s="5" t="n">
        <f aca="false">S92+U92+W92</f>
        <v>1.1529108</v>
      </c>
      <c r="Y92" s="1" t="n">
        <v>316</v>
      </c>
      <c r="Z92" s="6" t="n">
        <f aca="false">X92+K92</f>
        <v>10.0009661453909</v>
      </c>
    </row>
    <row r="93" customFormat="false" ht="12.75" hidden="false" customHeight="false" outlineLevel="0" collapsed="false">
      <c r="A93" s="31" t="n">
        <v>36212</v>
      </c>
      <c r="B93" s="0" t="s">
        <v>41</v>
      </c>
      <c r="C93" s="0" t="n">
        <v>12</v>
      </c>
      <c r="D93" s="1" t="n">
        <v>72</v>
      </c>
      <c r="E93" s="32" t="n">
        <v>286340.651685393</v>
      </c>
      <c r="F93" s="33" t="n">
        <f aca="false">(E93*12.4)*10^-6</f>
        <v>3.55062408089888</v>
      </c>
      <c r="G93" s="3" t="n">
        <v>6184.6472392638</v>
      </c>
      <c r="H93" s="33" t="n">
        <f aca="false">(G93*920)*10^-6</f>
        <v>5.6898754601227</v>
      </c>
      <c r="I93" s="34" t="n">
        <v>2E-008</v>
      </c>
      <c r="J93" s="2" t="n">
        <f aca="false">((0.24*10^-6)*L93*N93)*1000</f>
        <v>23.4224491517838</v>
      </c>
      <c r="K93" s="2" t="n">
        <f aca="false">((0.24*10^-6)*M93*O93)*1000</f>
        <v>12.9227089716948</v>
      </c>
      <c r="L93" s="3" t="n">
        <v>255.788483861279</v>
      </c>
      <c r="M93" s="3" t="n">
        <v>181.173017211962</v>
      </c>
      <c r="N93" s="36" t="n">
        <v>381.54</v>
      </c>
      <c r="O93" s="38" t="n">
        <v>297.2</v>
      </c>
      <c r="P93" s="35" t="n">
        <f aca="false">N93/O93</f>
        <v>1.28378196500673</v>
      </c>
      <c r="Q93" s="1" t="n">
        <v>68</v>
      </c>
      <c r="R93" s="1" t="n">
        <v>272</v>
      </c>
      <c r="S93" s="5" t="n">
        <v>0.1206433</v>
      </c>
      <c r="T93" s="1" t="n">
        <v>60</v>
      </c>
      <c r="U93" s="41" t="n">
        <v>0.4607352</v>
      </c>
      <c r="V93" s="1" t="n">
        <v>8</v>
      </c>
      <c r="W93" s="6" t="n">
        <v>0.0367253</v>
      </c>
      <c r="X93" s="41" t="n">
        <f aca="false">S93+U93+W93</f>
        <v>0.6181038</v>
      </c>
      <c r="Y93" s="1" t="n">
        <v>340</v>
      </c>
      <c r="Z93" s="6" t="n">
        <f aca="false">X93+K93</f>
        <v>13.5408127716948</v>
      </c>
    </row>
    <row r="94" customFormat="false" ht="12.75" hidden="false" customHeight="false" outlineLevel="0" collapsed="false">
      <c r="A94" s="31" t="n">
        <v>36212</v>
      </c>
      <c r="B94" s="0" t="s">
        <v>41</v>
      </c>
      <c r="C94" s="0" t="n">
        <v>12</v>
      </c>
      <c r="D94" s="1" t="n">
        <v>40</v>
      </c>
      <c r="E94" s="32" t="n">
        <v>345608.686567164</v>
      </c>
      <c r="F94" s="33" t="n">
        <f aca="false">(E94*12.4)*10^-6</f>
        <v>4.28554771343284</v>
      </c>
      <c r="G94" s="3" t="n">
        <v>8736.25661375661</v>
      </c>
      <c r="H94" s="33" t="n">
        <f aca="false">(G94*920)*10^-6</f>
        <v>8.03735608465608</v>
      </c>
      <c r="I94" s="34" t="n">
        <v>4.15E-008</v>
      </c>
      <c r="J94" s="2" t="n">
        <f aca="false">((0.24*10^-6)*L94*N94)*1000</f>
        <v>72.9795239074293</v>
      </c>
      <c r="K94" s="2" t="n">
        <f aca="false">((0.24*10^-6)*M94*O94)*1000</f>
        <v>23.0512952027398</v>
      </c>
      <c r="L94" s="3" t="n">
        <v>255.788483861279</v>
      </c>
      <c r="M94" s="3" t="n">
        <v>181.173017211962</v>
      </c>
      <c r="N94" s="36" t="n">
        <v>1188.8</v>
      </c>
      <c r="O94" s="38" t="n">
        <v>530.14</v>
      </c>
      <c r="P94" s="35" t="n">
        <f aca="false">N94/O94</f>
        <v>2.24242652884144</v>
      </c>
      <c r="Q94" s="1" t="n">
        <v>56</v>
      </c>
      <c r="R94" s="1" t="n">
        <v>408</v>
      </c>
      <c r="S94" s="5" t="n">
        <v>0.1756238</v>
      </c>
      <c r="T94" s="1" t="n">
        <v>60</v>
      </c>
      <c r="U94" s="5" t="n">
        <v>0.4735008</v>
      </c>
      <c r="V94" s="1" t="n">
        <v>20</v>
      </c>
      <c r="W94" s="6" t="n">
        <v>0.0233326</v>
      </c>
      <c r="X94" s="5" t="n">
        <f aca="false">S94+U94+W94</f>
        <v>0.6724572</v>
      </c>
      <c r="Y94" s="1" t="n">
        <v>488</v>
      </c>
      <c r="Z94" s="6" t="n">
        <f aca="false">X94+K94</f>
        <v>23.7237524027398</v>
      </c>
    </row>
    <row r="95" customFormat="false" ht="12.75" hidden="false" customHeight="false" outlineLevel="0" collapsed="false">
      <c r="A95" s="31" t="n">
        <v>36212</v>
      </c>
      <c r="B95" s="0" t="s">
        <v>41</v>
      </c>
      <c r="C95" s="0" t="n">
        <v>12</v>
      </c>
      <c r="D95" s="1" t="n">
        <v>20</v>
      </c>
      <c r="E95" s="32" t="n">
        <v>293178.612244898</v>
      </c>
      <c r="F95" s="33" t="n">
        <f aca="false">(E95*12.4)*10^-6</f>
        <v>3.63541479183674</v>
      </c>
      <c r="G95" s="3" t="n">
        <v>6475.01256281407</v>
      </c>
      <c r="H95" s="33" t="n">
        <f aca="false">(G95*920)*10^-6</f>
        <v>5.95701155778894</v>
      </c>
      <c r="I95" s="34" t="n">
        <v>5.7E-008</v>
      </c>
      <c r="J95" s="2" t="n">
        <f aca="false">((0.24*10^-6)*L95*N95)*1000</f>
        <v>61.6384764253814</v>
      </c>
      <c r="K95" s="2" t="n">
        <f aca="false">((0.24*10^-6)*M95*O95)*1000</f>
        <v>23.5752475685168</v>
      </c>
      <c r="L95" s="3" t="n">
        <v>255.788483861279</v>
      </c>
      <c r="M95" s="3" t="n">
        <v>181.173017211962</v>
      </c>
      <c r="N95" s="36" t="n">
        <v>1004.06</v>
      </c>
      <c r="O95" s="38" t="n">
        <v>542.19</v>
      </c>
      <c r="P95" s="35" t="n">
        <f aca="false">N95/O95</f>
        <v>1.85186004906029</v>
      </c>
      <c r="Q95" s="1" t="n">
        <v>56</v>
      </c>
      <c r="R95" s="1" t="n">
        <v>752</v>
      </c>
      <c r="S95" s="5" t="n">
        <v>0.3334456</v>
      </c>
      <c r="T95" s="1" t="n">
        <v>252</v>
      </c>
      <c r="U95" s="5" t="n">
        <v>0.7175817</v>
      </c>
      <c r="V95" s="1" t="n">
        <v>8</v>
      </c>
      <c r="W95" s="6" t="n">
        <v>0.009333</v>
      </c>
      <c r="X95" s="5" t="n">
        <f aca="false">S95+U95+W95</f>
        <v>1.0603603</v>
      </c>
      <c r="Y95" s="1" t="n">
        <v>1012</v>
      </c>
      <c r="Z95" s="6" t="n">
        <f aca="false">X95+K95</f>
        <v>24.6356078685168</v>
      </c>
    </row>
    <row r="96" customFormat="false" ht="12.75" hidden="false" customHeight="false" outlineLevel="0" collapsed="false">
      <c r="A96" s="31" t="n">
        <v>36212</v>
      </c>
      <c r="B96" s="0" t="s">
        <v>41</v>
      </c>
      <c r="C96" s="0" t="n">
        <v>12</v>
      </c>
      <c r="D96" s="1" t="n">
        <v>5</v>
      </c>
      <c r="E96" s="32" t="n">
        <v>277781.52866242</v>
      </c>
      <c r="F96" s="33" t="n">
        <f aca="false">(E96*12.4)*10^-6</f>
        <v>3.44449095541401</v>
      </c>
      <c r="G96" s="3" t="n">
        <v>6565.87278106509</v>
      </c>
      <c r="H96" s="33" t="n">
        <f aca="false">(G96*920)*10^-6</f>
        <v>6.04060295857988</v>
      </c>
      <c r="I96" s="34" t="n">
        <v>3.69E-008</v>
      </c>
      <c r="J96" s="2" t="n">
        <f aca="false">((0.24*10^-6)*L96*N96)*1000</f>
        <v>69.0346515939271</v>
      </c>
      <c r="K96" s="2" t="n">
        <f aca="false">((0.24*10^-6)*M96*O96)*1000</f>
        <v>26.0202136703957</v>
      </c>
      <c r="L96" s="3" t="n">
        <v>255.788483861279</v>
      </c>
      <c r="M96" s="3" t="n">
        <v>181.173017211962</v>
      </c>
      <c r="N96" s="36" t="n">
        <v>1124.54</v>
      </c>
      <c r="O96" s="38" t="n">
        <v>598.42</v>
      </c>
      <c r="P96" s="35" t="n">
        <f aca="false">N96/O96</f>
        <v>1.87918184552655</v>
      </c>
      <c r="Q96" s="1" t="n">
        <v>24</v>
      </c>
      <c r="R96" s="1" t="n">
        <v>1176</v>
      </c>
      <c r="S96" s="5" t="n">
        <v>0.5086732</v>
      </c>
      <c r="T96" s="1" t="n">
        <v>220</v>
      </c>
      <c r="U96" s="5" t="n">
        <v>0.6084281</v>
      </c>
      <c r="V96" s="1" t="n">
        <v>16</v>
      </c>
      <c r="W96" s="6" t="n">
        <v>0.0186661</v>
      </c>
      <c r="X96" s="5" t="n">
        <f aca="false">S96+U96+W96</f>
        <v>1.1357674</v>
      </c>
      <c r="Y96" s="1" t="n">
        <v>1412</v>
      </c>
      <c r="Z96" s="6" t="n">
        <f aca="false">X96+K96</f>
        <v>27.1559810703957</v>
      </c>
    </row>
    <row r="97" customFormat="false" ht="12.75" hidden="false" customHeight="false" outlineLevel="0" collapsed="false">
      <c r="F97" s="33" t="n">
        <f aca="false">(E97*12.4)*10^-6</f>
        <v>0</v>
      </c>
      <c r="P97" s="35"/>
      <c r="Z97" s="6"/>
    </row>
    <row r="98" customFormat="false" ht="12.75" hidden="false" customHeight="false" outlineLevel="0" collapsed="false">
      <c r="A98" s="31" t="n">
        <v>36213</v>
      </c>
      <c r="B98" s="0" t="s">
        <v>42</v>
      </c>
      <c r="C98" s="0" t="n">
        <v>13</v>
      </c>
      <c r="D98" s="1" t="n">
        <v>110</v>
      </c>
      <c r="E98" s="32" t="n">
        <v>212967.475578406</v>
      </c>
      <c r="F98" s="33" t="n">
        <f aca="false">(E98*12.4)*10^-6</f>
        <v>2.64079669717224</v>
      </c>
      <c r="G98" s="3" t="n">
        <v>3871.11338322311</v>
      </c>
      <c r="H98" s="33" t="n">
        <f aca="false">(G98*920)*10^-6</f>
        <v>3.56142431256526</v>
      </c>
      <c r="I98" s="34" t="n">
        <v>1.17E-008</v>
      </c>
      <c r="J98" s="2" t="n">
        <f aca="false">((0.24*10^-6)*L98*N98)*1000</f>
        <v>5.81677280290407</v>
      </c>
      <c r="K98" s="2" t="n">
        <f aca="false">((0.24*10^-6)*M98*O98)*1000</f>
        <v>3.55096643214866</v>
      </c>
      <c r="L98" s="3" t="n">
        <v>137.15439616</v>
      </c>
      <c r="M98" s="3" t="n">
        <v>136.441289812672</v>
      </c>
      <c r="N98" s="36" t="n">
        <v>176.71</v>
      </c>
      <c r="O98" s="38" t="n">
        <v>108.44</v>
      </c>
      <c r="P98" s="35" t="n">
        <f aca="false">N98/O98</f>
        <v>1.62956473625968</v>
      </c>
      <c r="Q98" s="1" t="n">
        <v>4</v>
      </c>
      <c r="R98" s="1" t="n">
        <v>300</v>
      </c>
      <c r="S98" s="5" t="n">
        <v>0.1271425</v>
      </c>
      <c r="T98" s="1" t="n">
        <v>80</v>
      </c>
      <c r="U98" s="5" t="n">
        <v>0.5287114</v>
      </c>
      <c r="V98" s="1" t="n">
        <v>4</v>
      </c>
      <c r="W98" s="6" t="n">
        <v>0.0046665</v>
      </c>
      <c r="X98" s="5" t="n">
        <f aca="false">S98+U98+W98</f>
        <v>0.6605204</v>
      </c>
      <c r="Y98" s="1" t="n">
        <v>384</v>
      </c>
      <c r="Z98" s="6" t="n">
        <f aca="false">X98+K98</f>
        <v>4.21148683214866</v>
      </c>
    </row>
    <row r="99" customFormat="false" ht="12.75" hidden="false" customHeight="false" outlineLevel="0" collapsed="false">
      <c r="A99" s="31" t="n">
        <v>36213</v>
      </c>
      <c r="B99" s="0" t="s">
        <v>42</v>
      </c>
      <c r="C99" s="0" t="n">
        <v>13</v>
      </c>
      <c r="D99" s="1" t="n">
        <v>105</v>
      </c>
      <c r="E99" s="32" t="n">
        <v>215236.114942529</v>
      </c>
      <c r="F99" s="33" t="n">
        <f aca="false">(E99*12.4)*10^-6</f>
        <v>2.66892782528736</v>
      </c>
      <c r="G99" s="3" t="n">
        <v>3037.32383683005</v>
      </c>
      <c r="H99" s="33" t="n">
        <f aca="false">(G99*920)*10^-6</f>
        <v>2.79433792988365</v>
      </c>
      <c r="I99" s="34" t="n">
        <v>1.83E-008</v>
      </c>
      <c r="J99" s="2" t="n">
        <f aca="false">((0.24*10^-6)*L99*N99)*1000</f>
        <v>13.6167981742817</v>
      </c>
      <c r="K99" s="2" t="n">
        <f aca="false">((0.24*10^-6)*M99*O99)*1000</f>
        <v>8.5483196893435</v>
      </c>
      <c r="L99" s="3" t="n">
        <v>137.15439616</v>
      </c>
      <c r="M99" s="3" t="n">
        <v>136.441289812672</v>
      </c>
      <c r="N99" s="36" t="n">
        <v>413.67</v>
      </c>
      <c r="O99" s="38" t="n">
        <v>261.05</v>
      </c>
      <c r="P99" s="35" t="n">
        <f aca="false">N99/O99</f>
        <v>1.58463895805401</v>
      </c>
      <c r="Q99" s="1" t="n">
        <v>52</v>
      </c>
      <c r="R99" s="1" t="n">
        <v>276</v>
      </c>
      <c r="S99" s="5" t="n">
        <v>0.1155224</v>
      </c>
      <c r="T99" s="1" t="n">
        <v>104</v>
      </c>
      <c r="U99" s="5" t="n">
        <v>0.5575798</v>
      </c>
      <c r="V99" s="1" t="n">
        <v>12</v>
      </c>
      <c r="W99" s="6" t="n">
        <v>0.0384085</v>
      </c>
      <c r="X99" s="5" t="n">
        <f aca="false">S99+U99+W99</f>
        <v>0.7115107</v>
      </c>
      <c r="Y99" s="1" t="n">
        <v>392</v>
      </c>
      <c r="Z99" s="6" t="n">
        <f aca="false">X99+K99</f>
        <v>9.2598303893435</v>
      </c>
    </row>
    <row r="100" customFormat="false" ht="12.75" hidden="false" customHeight="false" outlineLevel="0" collapsed="false">
      <c r="A100" s="31" t="n">
        <v>36213</v>
      </c>
      <c r="B100" s="0" t="s">
        <v>42</v>
      </c>
      <c r="C100" s="0" t="n">
        <v>13</v>
      </c>
      <c r="D100" s="1" t="n">
        <v>78</v>
      </c>
      <c r="E100" s="32" t="n">
        <v>284545</v>
      </c>
      <c r="F100" s="33" t="n">
        <f aca="false">(E100*12.4)*10^-6</f>
        <v>3.528358</v>
      </c>
      <c r="G100" s="3" t="n">
        <v>4227.071973247</v>
      </c>
      <c r="H100" s="33" t="n">
        <f aca="false">(G100*920)*10^-6</f>
        <v>3.88890621538724</v>
      </c>
      <c r="I100" s="34" t="n">
        <v>2.95E-008</v>
      </c>
      <c r="J100" s="2" t="n">
        <f aca="false">((0.24*10^-6)*L100*N100)*1000</f>
        <v>8.59299722821632</v>
      </c>
      <c r="K100" s="2" t="n">
        <f aca="false">((0.24*10^-6)*M100*O100)*1000</f>
        <v>6.04980679029386</v>
      </c>
      <c r="L100" s="3" t="n">
        <v>137.15439616</v>
      </c>
      <c r="M100" s="3" t="n">
        <v>136.441289812672</v>
      </c>
      <c r="N100" s="36" t="n">
        <v>261.05</v>
      </c>
      <c r="O100" s="38" t="n">
        <v>184.75</v>
      </c>
      <c r="P100" s="35" t="n">
        <f aca="false">N100/O100</f>
        <v>1.41299052774019</v>
      </c>
      <c r="Q100" s="1" t="n">
        <v>0</v>
      </c>
      <c r="R100" s="1" t="n">
        <v>312</v>
      </c>
      <c r="S100" s="5" t="n">
        <v>0.1308042</v>
      </c>
      <c r="T100" s="1" t="n">
        <v>80</v>
      </c>
      <c r="U100" s="5" t="n">
        <v>0.5208775</v>
      </c>
      <c r="V100" s="1" t="n">
        <v>4</v>
      </c>
      <c r="W100" s="6" t="n">
        <v>0.0046665</v>
      </c>
      <c r="X100" s="5" t="n">
        <f aca="false">S100+U100+W100</f>
        <v>0.6563482</v>
      </c>
      <c r="Y100" s="1" t="n">
        <v>396</v>
      </c>
      <c r="Z100" s="6" t="n">
        <f aca="false">X100+K100</f>
        <v>6.70615499029386</v>
      </c>
    </row>
    <row r="101" customFormat="false" ht="12.75" hidden="false" customHeight="false" outlineLevel="0" collapsed="false">
      <c r="A101" s="31" t="n">
        <v>36213</v>
      </c>
      <c r="B101" s="0" t="s">
        <v>42</v>
      </c>
      <c r="C101" s="0" t="n">
        <v>13</v>
      </c>
      <c r="D101" s="1" t="n">
        <v>40</v>
      </c>
      <c r="E101" s="32" t="n">
        <v>338657.630363036</v>
      </c>
      <c r="F101" s="33" t="n">
        <f aca="false">(E101*12.4)*10^-6</f>
        <v>4.19935461650165</v>
      </c>
      <c r="G101" s="3" t="n">
        <v>3363.47663385035</v>
      </c>
      <c r="H101" s="33" t="n">
        <f aca="false">(G101*920)*10^-6</f>
        <v>3.09439850314232</v>
      </c>
      <c r="I101" s="34" t="n">
        <v>4.3E-008</v>
      </c>
      <c r="J101" s="2" t="n">
        <f aca="false">((0.24*10^-6)*L101*N101)*1000</f>
        <v>18.5839817856123</v>
      </c>
      <c r="K101" s="2" t="n">
        <f aca="false">((0.24*10^-6)*M101*O101)*1000</f>
        <v>11.2727793643229</v>
      </c>
      <c r="L101" s="3" t="n">
        <v>137.15439616</v>
      </c>
      <c r="M101" s="3" t="n">
        <v>136.441289812672</v>
      </c>
      <c r="N101" s="36" t="n">
        <v>564.57</v>
      </c>
      <c r="O101" s="38" t="n">
        <v>344.25</v>
      </c>
      <c r="P101" s="35" t="n">
        <f aca="false">N101/O101</f>
        <v>1.64</v>
      </c>
      <c r="Q101" s="1" t="n">
        <v>76</v>
      </c>
      <c r="R101" s="1" t="n">
        <v>380</v>
      </c>
      <c r="S101" s="5" t="n">
        <v>0.163244</v>
      </c>
      <c r="T101" s="1" t="n">
        <v>72</v>
      </c>
      <c r="U101" s="5" t="n">
        <v>0.6352889</v>
      </c>
      <c r="V101" s="1" t="n">
        <v>8</v>
      </c>
      <c r="W101" s="6" t="n">
        <v>0.009333</v>
      </c>
      <c r="X101" s="5" t="n">
        <f aca="false">S101+U101+W101</f>
        <v>0.8078659</v>
      </c>
      <c r="Y101" s="1" t="n">
        <v>460</v>
      </c>
      <c r="Z101" s="6" t="n">
        <f aca="false">X101+K101</f>
        <v>12.0806452643229</v>
      </c>
    </row>
    <row r="102" customFormat="false" ht="12.75" hidden="false" customHeight="false" outlineLevel="0" collapsed="false">
      <c r="A102" s="31" t="n">
        <v>36213</v>
      </c>
      <c r="B102" s="0" t="s">
        <v>42</v>
      </c>
      <c r="C102" s="0" t="n">
        <v>13</v>
      </c>
      <c r="D102" s="1" t="n">
        <v>20</v>
      </c>
      <c r="E102" s="32" t="n">
        <v>386088.719409283</v>
      </c>
      <c r="F102" s="33" t="n">
        <f aca="false">(E102*12.4)*10^-6</f>
        <v>4.78750012067511</v>
      </c>
      <c r="G102" s="3" t="n">
        <v>3773.65853658537</v>
      </c>
      <c r="H102" s="33" t="n">
        <f aca="false">(G102*920)*10^-6</f>
        <v>3.47176585365854</v>
      </c>
      <c r="I102" s="34" t="n">
        <v>6.21E-008</v>
      </c>
      <c r="L102" s="3" t="n">
        <v>137.15439616</v>
      </c>
      <c r="M102" s="3" t="n">
        <v>136.441289812672</v>
      </c>
      <c r="N102" s="36"/>
      <c r="O102" s="38"/>
      <c r="P102" s="35"/>
      <c r="Q102" s="1" t="n">
        <v>40</v>
      </c>
      <c r="R102" s="1" t="n">
        <v>1256</v>
      </c>
      <c r="S102" s="5" t="n">
        <v>0.5354839</v>
      </c>
      <c r="T102" s="1" t="n">
        <v>516</v>
      </c>
      <c r="U102" s="5" t="n">
        <v>1.8773841</v>
      </c>
      <c r="V102" s="1" t="n">
        <v>4</v>
      </c>
      <c r="W102" s="6" t="n">
        <v>0.0046665</v>
      </c>
      <c r="X102" s="5" t="n">
        <f aca="false">S102+U102+W102</f>
        <v>2.4175345</v>
      </c>
      <c r="Y102" s="1" t="n">
        <v>1776</v>
      </c>
      <c r="Z102" s="6"/>
    </row>
    <row r="103" customFormat="false" ht="12.75" hidden="false" customHeight="false" outlineLevel="0" collapsed="false">
      <c r="A103" s="31" t="n">
        <v>36213</v>
      </c>
      <c r="B103" s="0" t="s">
        <v>42</v>
      </c>
      <c r="C103" s="0" t="n">
        <v>13</v>
      </c>
      <c r="D103" s="1" t="n">
        <v>5</v>
      </c>
      <c r="E103" s="32" t="n">
        <v>322891.786476868</v>
      </c>
      <c r="F103" s="33" t="n">
        <f aca="false">(E103*12.4)*10^-6</f>
        <v>4.00385815231317</v>
      </c>
      <c r="G103" s="3" t="n">
        <v>3006.21761658031</v>
      </c>
      <c r="H103" s="33" t="n">
        <f aca="false">(G103*920)*10^-6</f>
        <v>2.76572020725389</v>
      </c>
      <c r="I103" s="34" t="n">
        <v>3.44E-008</v>
      </c>
      <c r="J103" s="2" t="n">
        <f aca="false">((0.24*10^-6)*L103*N103)*1000</f>
        <v>18.6405991203471</v>
      </c>
      <c r="K103" s="2" t="n">
        <f aca="false">((0.24*10^-6)*M103*O103)*1000</f>
        <v>24.1985722429843</v>
      </c>
      <c r="L103" s="3" t="n">
        <v>137.15439616</v>
      </c>
      <c r="M103" s="3" t="n">
        <v>136.441289812672</v>
      </c>
      <c r="N103" s="36" t="n">
        <v>566.29</v>
      </c>
      <c r="O103" s="38" t="n">
        <v>738.98</v>
      </c>
      <c r="P103" s="35" t="n">
        <f aca="false">N103/O103</f>
        <v>0.766313026062952</v>
      </c>
      <c r="Q103" s="1" t="n">
        <v>32</v>
      </c>
      <c r="R103" s="1" t="n">
        <v>1460</v>
      </c>
      <c r="S103" s="5" t="n">
        <v>0.6319046</v>
      </c>
      <c r="T103" s="1" t="n">
        <v>312</v>
      </c>
      <c r="U103" s="5" t="n">
        <v>1.3150263</v>
      </c>
      <c r="V103" s="1" t="n">
        <v>20</v>
      </c>
      <c r="W103" s="6" t="n">
        <v>0.0370287</v>
      </c>
      <c r="X103" s="5" t="n">
        <f aca="false">S103+U103+W103</f>
        <v>1.9839596</v>
      </c>
      <c r="Y103" s="1" t="n">
        <v>1792</v>
      </c>
      <c r="Z103" s="6" t="n">
        <f aca="false">X103+K103</f>
        <v>26.182531842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7T04:37:42Z</dcterms:created>
  <dc:creator>New User</dc:creator>
  <dc:description/>
  <dc:language>en-US</dc:language>
  <cp:lastModifiedBy>New User</cp:lastModifiedBy>
  <cp:revision>0</cp:revision>
  <dc:subject/>
  <dc:title/>
</cp:coreProperties>
</file>