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IC" sheetId="2" state="visible" r:id="rId3"/>
  </sheets>
  <definedNames>
    <definedName function="false" hidden="false" localSheetId="0" name="_xlnm.Print_Area" vbProcedure="false">Chart1!$A$1:$E$1</definedName>
    <definedName function="false" hidden="false" localSheetId="0" name="Excel_BuiltIn_Print_Area" vbProcedure="false">DIC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6">
  <si>
    <t xml:space="preserve">Date</t>
  </si>
  <si>
    <t xml:space="preserve">Lat_DAS</t>
  </si>
  <si>
    <t xml:space="preserve">Lon_DAS</t>
  </si>
  <si>
    <t xml:space="preserve">DICrun1</t>
  </si>
  <si>
    <t xml:space="preserve">DICrun2</t>
  </si>
  <si>
    <t xml:space="preserve">N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oiree DIC tap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719343785692"/>
          <c:w val="0.838929397895472"/>
          <c:h val="0.80853493925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C!$A$2:$A$92</c:f>
              <c:numCache>
                <c:formatCode>General</c:formatCode>
                <c:ptCount val="91"/>
                <c:pt idx="0">
                  <c:v>6.82638888888889</c:v>
                </c:pt>
                <c:pt idx="1">
                  <c:v>6.82638888888889</c:v>
                </c:pt>
                <c:pt idx="2">
                  <c:v>7.875</c:v>
                </c:pt>
                <c:pt idx="3">
                  <c:v>8.18819444444444</c:v>
                </c:pt>
                <c:pt idx="4">
                  <c:v>8.34722222222222</c:v>
                </c:pt>
                <c:pt idx="5">
                  <c:v>8.375</c:v>
                </c:pt>
                <c:pt idx="6">
                  <c:v>8.39652777777778</c:v>
                </c:pt>
                <c:pt idx="7">
                  <c:v>8.87569444444445</c:v>
                </c:pt>
                <c:pt idx="8">
                  <c:v>9.95416666666667</c:v>
                </c:pt>
                <c:pt idx="9">
                  <c:v>9.99930555555556</c:v>
                </c:pt>
                <c:pt idx="10">
                  <c:v>10.0451388888889</c:v>
                </c:pt>
                <c:pt idx="11">
                  <c:v>10.1131944444444</c:v>
                </c:pt>
                <c:pt idx="12">
                  <c:v>11.2013888888889</c:v>
                </c:pt>
                <c:pt idx="13">
                  <c:v>11.2534722222222</c:v>
                </c:pt>
                <c:pt idx="14">
                  <c:v>11.2868055555556</c:v>
                </c:pt>
                <c:pt idx="15">
                  <c:v>11.2951388888889</c:v>
                </c:pt>
                <c:pt idx="16">
                  <c:v>11.3055555555556</c:v>
                </c:pt>
                <c:pt idx="17">
                  <c:v>11.3479166666667</c:v>
                </c:pt>
                <c:pt idx="18">
                  <c:v>11.8506944444444</c:v>
                </c:pt>
                <c:pt idx="19">
                  <c:v>11.9722222222222</c:v>
                </c:pt>
                <c:pt idx="20">
                  <c:v>12.8576388888889</c:v>
                </c:pt>
                <c:pt idx="21">
                  <c:v>12.8763888888889</c:v>
                </c:pt>
                <c:pt idx="22">
                  <c:v>12.90625</c:v>
                </c:pt>
                <c:pt idx="23">
                  <c:v>12.9805555555556</c:v>
                </c:pt>
                <c:pt idx="24">
                  <c:v>13.0291666666667</c:v>
                </c:pt>
                <c:pt idx="25">
                  <c:v>13.1076388888889</c:v>
                </c:pt>
                <c:pt idx="26">
                  <c:v>13.16875</c:v>
                </c:pt>
                <c:pt idx="27">
                  <c:v>13.2375</c:v>
                </c:pt>
                <c:pt idx="28">
                  <c:v>13.7944444444444</c:v>
                </c:pt>
                <c:pt idx="29">
                  <c:v>13.8152777777778</c:v>
                </c:pt>
                <c:pt idx="30">
                  <c:v>13.8194444444444</c:v>
                </c:pt>
                <c:pt idx="31">
                  <c:v>13.8284722222222</c:v>
                </c:pt>
                <c:pt idx="32">
                  <c:v>14.8590277777778</c:v>
                </c:pt>
                <c:pt idx="33">
                  <c:v>14.8909722222222</c:v>
                </c:pt>
                <c:pt idx="34">
                  <c:v>15.0416666666667</c:v>
                </c:pt>
                <c:pt idx="35">
                  <c:v>15.0847222222222</c:v>
                </c:pt>
                <c:pt idx="36">
                  <c:v>15.1361111111111</c:v>
                </c:pt>
                <c:pt idx="37">
                  <c:v>15.1444444444444</c:v>
                </c:pt>
                <c:pt idx="38">
                  <c:v>15.2111111111111</c:v>
                </c:pt>
                <c:pt idx="39">
                  <c:v>15.7868055555556</c:v>
                </c:pt>
                <c:pt idx="40">
                  <c:v>15.8166666666667</c:v>
                </c:pt>
                <c:pt idx="41">
                  <c:v>15.8354166666667</c:v>
                </c:pt>
                <c:pt idx="42">
                  <c:v>15.8486111111111</c:v>
                </c:pt>
                <c:pt idx="43">
                  <c:v>16.2513888888889</c:v>
                </c:pt>
                <c:pt idx="44">
                  <c:v>16.7152777777778</c:v>
                </c:pt>
                <c:pt idx="45">
                  <c:v>16.7451388888889</c:v>
                </c:pt>
                <c:pt idx="46">
                  <c:v>16.8972222222222</c:v>
                </c:pt>
                <c:pt idx="47">
                  <c:v>17.0444444444444</c:v>
                </c:pt>
                <c:pt idx="48">
                  <c:v>17.0847222222222</c:v>
                </c:pt>
                <c:pt idx="49">
                  <c:v>17.1305555555556</c:v>
                </c:pt>
                <c:pt idx="50">
                  <c:v>17.2111111111111</c:v>
                </c:pt>
                <c:pt idx="51">
                  <c:v>17.9131944444444</c:v>
                </c:pt>
                <c:pt idx="52">
                  <c:v>18.8402777777778</c:v>
                </c:pt>
                <c:pt idx="53">
                  <c:v>18.85625</c:v>
                </c:pt>
                <c:pt idx="54">
                  <c:v>18.875</c:v>
                </c:pt>
                <c:pt idx="55">
                  <c:v>18.9159722222222</c:v>
                </c:pt>
                <c:pt idx="56">
                  <c:v>19.8798611111111</c:v>
                </c:pt>
                <c:pt idx="57">
                  <c:v>19.9583333333333</c:v>
                </c:pt>
                <c:pt idx="58">
                  <c:v>20.0034722222222</c:v>
                </c:pt>
                <c:pt idx="59">
                  <c:v>20.0243055555556</c:v>
                </c:pt>
                <c:pt idx="60">
                  <c:v>20.4986111111111</c:v>
                </c:pt>
                <c:pt idx="61">
                  <c:v>20.6048611111111</c:v>
                </c:pt>
                <c:pt idx="62">
                  <c:v>20.6583333333333</c:v>
                </c:pt>
                <c:pt idx="63">
                  <c:v>20.8131944444444</c:v>
                </c:pt>
                <c:pt idx="64">
                  <c:v>20.8347222222222</c:v>
                </c:pt>
                <c:pt idx="65">
                  <c:v>20.8527777777778</c:v>
                </c:pt>
                <c:pt idx="66">
                  <c:v>20.9652777777778</c:v>
                </c:pt>
                <c:pt idx="67">
                  <c:v>21.6506944444444</c:v>
                </c:pt>
                <c:pt idx="68">
                  <c:v>21.7694444444444</c:v>
                </c:pt>
                <c:pt idx="69">
                  <c:v>22.0625</c:v>
                </c:pt>
                <c:pt idx="70">
                  <c:v>22.0770833333333</c:v>
                </c:pt>
                <c:pt idx="71">
                  <c:v>22.0979166666667</c:v>
                </c:pt>
                <c:pt idx="72">
                  <c:v>22.1180555555556</c:v>
                </c:pt>
                <c:pt idx="73">
                  <c:v>22.1381944444444</c:v>
                </c:pt>
                <c:pt idx="74">
                  <c:v>22.15625</c:v>
                </c:pt>
                <c:pt idx="75">
                  <c:v>22.1909722222222</c:v>
                </c:pt>
                <c:pt idx="76">
                  <c:v>22.2125</c:v>
                </c:pt>
                <c:pt idx="77">
                  <c:v>22.225</c:v>
                </c:pt>
                <c:pt idx="78">
                  <c:v>22.2465277777778</c:v>
                </c:pt>
                <c:pt idx="79">
                  <c:v>22.2652777777778</c:v>
                </c:pt>
                <c:pt idx="80">
                  <c:v>22.2895833333333</c:v>
                </c:pt>
                <c:pt idx="81">
                  <c:v>22.3513888888889</c:v>
                </c:pt>
                <c:pt idx="82">
                  <c:v>22.3888888888889</c:v>
                </c:pt>
                <c:pt idx="83">
                  <c:v>22.4069444444444</c:v>
                </c:pt>
                <c:pt idx="84">
                  <c:v>22.4256944444444</c:v>
                </c:pt>
                <c:pt idx="85">
                  <c:v>22.4444444444444</c:v>
                </c:pt>
                <c:pt idx="86">
                  <c:v>22.4652777777778</c:v>
                </c:pt>
                <c:pt idx="87">
                  <c:v>22.4979166666667</c:v>
                </c:pt>
                <c:pt idx="88">
                  <c:v>22.5229166666667</c:v>
                </c:pt>
              </c:numCache>
            </c:numRef>
          </c:xVal>
          <c:smooth val="0"/>
        </c:ser>
        <c:axId val="30651608"/>
        <c:axId val="53634893"/>
      </c:scatterChart>
      <c:valAx>
        <c:axId val="30651608"/>
        <c:scaling>
          <c:orientation val="minMax"/>
          <c:max val="24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te of February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34893"/>
        <c:crossesAt val="0"/>
        <c:crossBetween val="midCat"/>
      </c:valAx>
      <c:valAx>
        <c:axId val="53634893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RF_e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5160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451163603021"/>
          <c:y val="0.178070812999689"/>
          <c:w val="0.10780247129197"/>
          <c:h val="0.065932924929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24" topLeftCell="A1" activePane="bottomLeft" state="split"/>
      <selection pane="topLeft" activeCell="A1" activeCellId="0" sqref="A1"/>
      <selection pane="bottomLeft" activeCell="B4" activeCellId="0" sqref="B4 B4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2" width="10.09"/>
    <col collapsed="false" customWidth="true" hidden="false" outlineLevel="0" max="3" min="3" style="2" width="10.39"/>
    <col collapsed="false" customWidth="true" hidden="false" outlineLevel="0" max="5" min="4" style="1" width="11.39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7" hidden="false" customHeight="false" outlineLevel="0" collapsed="false">
      <c r="A2" s="1" t="n">
        <v>6.82638888888889</v>
      </c>
      <c r="B2" s="2" t="n">
        <v>-59.7178</v>
      </c>
      <c r="C2" s="2" t="n">
        <v>142.4493</v>
      </c>
      <c r="D2" s="1" t="n">
        <v>2135.56609658315</v>
      </c>
      <c r="E2" s="1" t="s">
        <v>5</v>
      </c>
    </row>
    <row r="3" customFormat="false" ht="17" hidden="false" customHeight="false" outlineLevel="0" collapsed="false">
      <c r="A3" s="1" t="n">
        <v>6.82638888888889</v>
      </c>
      <c r="B3" s="2" t="n">
        <v>-59.7178</v>
      </c>
      <c r="C3" s="2" t="n">
        <v>142.4493</v>
      </c>
      <c r="D3" s="1" t="n">
        <v>2133.63300110037</v>
      </c>
      <c r="E3" s="1" t="s">
        <v>5</v>
      </c>
    </row>
    <row r="4" customFormat="false" ht="17" hidden="false" customHeight="false" outlineLevel="0" collapsed="false">
      <c r="A4" s="1" t="n">
        <v>7.875</v>
      </c>
      <c r="B4" s="2" t="s">
        <v>5</v>
      </c>
      <c r="C4" s="2" t="s">
        <v>5</v>
      </c>
      <c r="D4" s="1" t="n">
        <v>2137.07429280805</v>
      </c>
      <c r="E4" s="1" t="s">
        <v>5</v>
      </c>
    </row>
    <row r="5" customFormat="false" ht="17" hidden="false" customHeight="false" outlineLevel="0" collapsed="false">
      <c r="A5" s="1" t="n">
        <v>8.18819444444444</v>
      </c>
      <c r="B5" s="2" t="n">
        <v>-61.50752</v>
      </c>
      <c r="C5" s="2" t="n">
        <v>139.00266</v>
      </c>
      <c r="D5" s="1" t="n">
        <v>2138.07402116768</v>
      </c>
      <c r="E5" s="1" t="n">
        <v>2136.73670004353</v>
      </c>
    </row>
    <row r="6" customFormat="false" ht="17" hidden="false" customHeight="false" outlineLevel="0" collapsed="false">
      <c r="A6" s="1" t="n">
        <v>8.34722222222222</v>
      </c>
      <c r="B6" s="2" t="n">
        <v>-61.3338</v>
      </c>
      <c r="C6" s="2" t="n">
        <v>138.9995</v>
      </c>
      <c r="D6" s="1" t="n">
        <v>2135.53930159466</v>
      </c>
      <c r="E6" s="1" t="n">
        <v>2132.84657575273</v>
      </c>
    </row>
    <row r="7" customFormat="false" ht="17" hidden="false" customHeight="false" outlineLevel="0" collapsed="false">
      <c r="A7" s="1" t="n">
        <v>8.375</v>
      </c>
      <c r="B7" s="2" t="n">
        <v>-61.2695</v>
      </c>
      <c r="C7" s="2" t="n">
        <v>138.9954</v>
      </c>
      <c r="D7" s="1" t="s">
        <v>5</v>
      </c>
      <c r="E7" s="1" t="n">
        <v>2131.56078199414</v>
      </c>
    </row>
    <row r="8" customFormat="false" ht="17" hidden="false" customHeight="false" outlineLevel="0" collapsed="false">
      <c r="A8" s="1" t="n">
        <v>8.39652777777778</v>
      </c>
      <c r="B8" s="2" t="n">
        <v>-61.16866</v>
      </c>
      <c r="C8" s="2" t="n">
        <v>139.00042</v>
      </c>
      <c r="D8" s="1" t="n">
        <v>2130.41429574299</v>
      </c>
      <c r="E8" s="1" t="s">
        <v>5</v>
      </c>
    </row>
    <row r="9" customFormat="false" ht="17" hidden="false" customHeight="false" outlineLevel="0" collapsed="false">
      <c r="A9" s="1" t="n">
        <v>8.87569444444445</v>
      </c>
      <c r="B9" s="2" t="n">
        <v>-60.98624</v>
      </c>
      <c r="C9" s="2" t="n">
        <v>139.209</v>
      </c>
      <c r="D9" s="1" t="n">
        <v>2128.31117094681</v>
      </c>
      <c r="E9" s="1" t="n">
        <v>2129.22244091665</v>
      </c>
    </row>
    <row r="10" customFormat="false" ht="17" hidden="false" customHeight="false" outlineLevel="0" collapsed="false">
      <c r="A10" s="1" t="n">
        <v>9.95416666666667</v>
      </c>
      <c r="B10" s="2" t="n">
        <v>-61.20826</v>
      </c>
      <c r="C10" s="2" t="n">
        <v>139.23696</v>
      </c>
      <c r="D10" s="1" t="n">
        <v>2137.35569841627</v>
      </c>
      <c r="E10" s="1" t="n">
        <v>2136.96304257817</v>
      </c>
    </row>
    <row r="11" customFormat="false" ht="17" hidden="false" customHeight="false" outlineLevel="0" collapsed="false">
      <c r="A11" s="1" t="n">
        <v>9.99930555555556</v>
      </c>
      <c r="B11" s="2" t="n">
        <v>-61.13386</v>
      </c>
      <c r="C11" s="2" t="n">
        <v>139.3912</v>
      </c>
      <c r="D11" s="1" t="n">
        <v>2136.79708108033</v>
      </c>
      <c r="E11" s="1" t="n">
        <v>2138.51609239088</v>
      </c>
    </row>
    <row r="12" customFormat="false" ht="17" hidden="false" customHeight="false" outlineLevel="0" collapsed="false">
      <c r="A12" s="1" t="n">
        <v>10.0451388888889</v>
      </c>
      <c r="B12" s="2" t="n">
        <v>-61.027</v>
      </c>
      <c r="C12" s="2" t="n">
        <v>139.5402</v>
      </c>
      <c r="D12" s="1" t="s">
        <v>5</v>
      </c>
      <c r="E12" s="1" t="n">
        <v>2138.7449957817</v>
      </c>
    </row>
    <row r="13" customFormat="false" ht="17" hidden="false" customHeight="false" outlineLevel="0" collapsed="false">
      <c r="A13" s="1" t="n">
        <v>10.1131944444444</v>
      </c>
      <c r="B13" s="2" t="n">
        <v>-60.98896</v>
      </c>
      <c r="C13" s="2" t="n">
        <v>139.5108</v>
      </c>
      <c r="D13" s="1" t="s">
        <v>5</v>
      </c>
      <c r="E13" s="1" t="n">
        <v>2132.23632947616</v>
      </c>
    </row>
    <row r="14" customFormat="false" ht="17" hidden="false" customHeight="false" outlineLevel="0" collapsed="false">
      <c r="A14" s="1" t="n">
        <v>11.2013888888889</v>
      </c>
      <c r="B14" s="2" t="n">
        <v>-60.9395</v>
      </c>
      <c r="C14" s="2" t="n">
        <v>139.811</v>
      </c>
      <c r="D14" s="1" t="n">
        <v>2137.69210208057</v>
      </c>
      <c r="E14" s="1" t="n">
        <v>2135.03467515339</v>
      </c>
    </row>
    <row r="15" customFormat="false" ht="17" hidden="false" customHeight="false" outlineLevel="0" collapsed="false">
      <c r="A15" s="1" t="n">
        <v>11.2534722222222</v>
      </c>
      <c r="B15" s="2" t="n">
        <v>-60.9049</v>
      </c>
      <c r="C15" s="2" t="n">
        <v>139.6252</v>
      </c>
      <c r="D15" s="1" t="n">
        <v>2140.26981430341</v>
      </c>
      <c r="E15" s="1" t="n">
        <v>2137.27587818204</v>
      </c>
    </row>
    <row r="16" customFormat="false" ht="17" hidden="false" customHeight="false" outlineLevel="0" collapsed="false">
      <c r="A16" s="1" t="n">
        <v>11.2868055555556</v>
      </c>
      <c r="B16" s="2" t="n">
        <v>-60.93954</v>
      </c>
      <c r="C16" s="2" t="n">
        <v>139.64802</v>
      </c>
      <c r="D16" s="1" t="n">
        <v>2134.79066258001</v>
      </c>
      <c r="E16" s="1" t="n">
        <v>2137.64020649245</v>
      </c>
    </row>
    <row r="17" customFormat="false" ht="17" hidden="false" customHeight="false" outlineLevel="0" collapsed="false">
      <c r="A17" s="1" t="n">
        <v>11.2951388888889</v>
      </c>
      <c r="B17" s="2" t="n">
        <v>-60.9545</v>
      </c>
      <c r="C17" s="2" t="n">
        <v>139.7072</v>
      </c>
      <c r="D17" s="1" t="n">
        <v>2134.87004674792</v>
      </c>
      <c r="E17" s="1" t="n">
        <v>2137.36056079724</v>
      </c>
    </row>
    <row r="18" customFormat="false" ht="17" hidden="false" customHeight="false" outlineLevel="0" collapsed="false">
      <c r="A18" s="1" t="n">
        <v>11.3055555555556</v>
      </c>
      <c r="B18" s="2" t="n">
        <v>-60.9733</v>
      </c>
      <c r="C18" s="2" t="n">
        <v>139.7816</v>
      </c>
      <c r="D18" s="1" t="n">
        <v>2136.59993037999</v>
      </c>
      <c r="E18" s="1" t="n">
        <v>2137.10328203303</v>
      </c>
    </row>
    <row r="19" customFormat="false" ht="17" hidden="false" customHeight="false" outlineLevel="0" collapsed="false">
      <c r="A19" s="1" t="n">
        <v>11.3479166666667</v>
      </c>
      <c r="B19" s="2" t="n">
        <v>-60.95136</v>
      </c>
      <c r="C19" s="2" t="n">
        <v>139.67744</v>
      </c>
      <c r="D19" s="1" t="n">
        <v>2137.17794441237</v>
      </c>
      <c r="E19" s="1" t="n">
        <v>2136.02083635879</v>
      </c>
    </row>
    <row r="20" customFormat="false" ht="17" hidden="false" customHeight="false" outlineLevel="0" collapsed="false">
      <c r="A20" s="1" t="n">
        <v>11.8506944444444</v>
      </c>
      <c r="B20" s="2" t="n">
        <v>-60.9387</v>
      </c>
      <c r="C20" s="2" t="n">
        <v>139.7012</v>
      </c>
      <c r="D20" s="1" t="n">
        <v>2131.76024291366</v>
      </c>
      <c r="E20" s="1" t="n">
        <v>2137.08367951872</v>
      </c>
    </row>
    <row r="21" customFormat="false" ht="17" hidden="false" customHeight="false" outlineLevel="0" collapsed="false">
      <c r="A21" s="1" t="n">
        <v>11.9722222222222</v>
      </c>
      <c r="B21" s="2" t="n">
        <v>-60.9274</v>
      </c>
      <c r="C21" s="2" t="n">
        <v>139.6872</v>
      </c>
      <c r="D21" s="1" t="n">
        <v>2134.47143038206</v>
      </c>
      <c r="E21" s="1" t="n">
        <v>2135.44053527226</v>
      </c>
    </row>
    <row r="22" customFormat="false" ht="17" hidden="false" customHeight="false" outlineLevel="0" collapsed="false">
      <c r="A22" s="1" t="n">
        <v>12.8576388888889</v>
      </c>
      <c r="B22" s="2" t="n">
        <v>-60.9646</v>
      </c>
      <c r="C22" s="2" t="n">
        <v>139.9265</v>
      </c>
      <c r="D22" s="1" t="n">
        <v>2137.07823196085</v>
      </c>
      <c r="E22" s="1" t="n">
        <v>2139.44911342408</v>
      </c>
    </row>
    <row r="23" customFormat="false" ht="17" hidden="false" customHeight="false" outlineLevel="0" collapsed="false">
      <c r="A23" s="1" t="n">
        <v>12.8763888888889</v>
      </c>
      <c r="B23" s="2" t="n">
        <v>-60.95382</v>
      </c>
      <c r="C23" s="2" t="n">
        <v>139.93296</v>
      </c>
      <c r="D23" s="1" t="n">
        <v>2139.24744182247</v>
      </c>
      <c r="E23" s="1" t="n">
        <v>2136.55947337128</v>
      </c>
    </row>
    <row r="24" customFormat="false" ht="17" hidden="false" customHeight="false" outlineLevel="0" collapsed="false">
      <c r="A24" s="1" t="n">
        <v>12.90625</v>
      </c>
      <c r="B24" s="2" t="n">
        <v>-60.9568</v>
      </c>
      <c r="C24" s="2" t="n">
        <v>139.9127</v>
      </c>
      <c r="D24" s="1" t="n">
        <v>2133.82594892906</v>
      </c>
      <c r="E24" s="1" t="n">
        <v>2132.91654640095</v>
      </c>
    </row>
    <row r="25" customFormat="false" ht="17" hidden="false" customHeight="false" outlineLevel="0" collapsed="false">
      <c r="A25" s="1" t="n">
        <v>12.9805555555556</v>
      </c>
      <c r="B25" s="2" t="n">
        <v>-60.94816</v>
      </c>
      <c r="C25" s="2" t="n">
        <v>139.90084</v>
      </c>
      <c r="D25" s="1" t="n">
        <v>2136.85135137714</v>
      </c>
      <c r="E25" s="1" t="n">
        <v>2137.08329027134</v>
      </c>
    </row>
    <row r="26" customFormat="false" ht="17" hidden="false" customHeight="false" outlineLevel="0" collapsed="false">
      <c r="A26" s="1" t="n">
        <v>13.0291666666667</v>
      </c>
      <c r="B26" s="2" t="n">
        <v>-60.95122</v>
      </c>
      <c r="C26" s="2" t="n">
        <v>139.93856</v>
      </c>
      <c r="D26" s="1" t="n">
        <v>2136.73314138779</v>
      </c>
      <c r="E26" s="1" t="n">
        <v>2134.91089934624</v>
      </c>
    </row>
    <row r="27" customFormat="false" ht="17" hidden="false" customHeight="false" outlineLevel="0" collapsed="false">
      <c r="A27" s="1" t="n">
        <v>13.1076388888889</v>
      </c>
      <c r="B27" s="2" t="n">
        <v>-60.9432</v>
      </c>
      <c r="C27" s="2" t="n">
        <v>139.9399</v>
      </c>
      <c r="D27" s="1" t="n">
        <v>2134.58720372146</v>
      </c>
      <c r="E27" s="1" t="n">
        <v>2136.77220401592</v>
      </c>
    </row>
    <row r="28" customFormat="false" ht="17" hidden="false" customHeight="false" outlineLevel="0" collapsed="false">
      <c r="A28" s="1" t="n">
        <v>13.16875</v>
      </c>
      <c r="B28" s="2" t="n">
        <v>-60.97948</v>
      </c>
      <c r="C28" s="2" t="n">
        <v>139.89392</v>
      </c>
      <c r="D28" s="1" t="s">
        <v>5</v>
      </c>
      <c r="E28" s="1" t="n">
        <v>2142.59497276363</v>
      </c>
    </row>
    <row r="29" customFormat="false" ht="17" hidden="false" customHeight="false" outlineLevel="0" collapsed="false">
      <c r="A29" s="1" t="n">
        <v>13.2375</v>
      </c>
      <c r="B29" s="2" t="n">
        <v>-60.9307</v>
      </c>
      <c r="C29" s="2" t="n">
        <v>139.88424</v>
      </c>
      <c r="D29" s="2" t="n">
        <v>2135.89518848706</v>
      </c>
      <c r="E29" s="1" t="n">
        <v>2127.57172976358</v>
      </c>
    </row>
    <row r="30" customFormat="false" ht="17" hidden="false" customHeight="false" outlineLevel="0" collapsed="false">
      <c r="A30" s="1" t="n">
        <v>13.7944444444444</v>
      </c>
      <c r="B30" s="2" t="n">
        <v>-60.87498</v>
      </c>
      <c r="C30" s="2" t="n">
        <v>139.92</v>
      </c>
      <c r="D30" s="1" t="s">
        <v>5</v>
      </c>
      <c r="E30" s="1" t="n">
        <v>2131.11890029952</v>
      </c>
    </row>
    <row r="31" customFormat="false" ht="17" hidden="false" customHeight="false" outlineLevel="0" collapsed="false">
      <c r="A31" s="1" t="n">
        <v>13.8152777777778</v>
      </c>
      <c r="B31" s="2" t="n">
        <v>-60.9279</v>
      </c>
      <c r="C31" s="2" t="n">
        <v>139.90084</v>
      </c>
      <c r="D31" s="1" t="n">
        <v>2136.05246701812</v>
      </c>
      <c r="E31" s="1" t="s">
        <v>5</v>
      </c>
    </row>
    <row r="32" customFormat="false" ht="17" hidden="false" customHeight="false" outlineLevel="0" collapsed="false">
      <c r="A32" s="1" t="n">
        <v>13.8194444444444</v>
      </c>
      <c r="B32" s="2" t="n">
        <v>-60.9419</v>
      </c>
      <c r="C32" s="2" t="n">
        <v>139.8996</v>
      </c>
      <c r="D32" s="1" t="n">
        <v>2139.40915088949</v>
      </c>
      <c r="E32" s="1" t="s">
        <v>5</v>
      </c>
    </row>
    <row r="33" customFormat="false" ht="17" hidden="false" customHeight="false" outlineLevel="0" collapsed="false">
      <c r="A33" s="1" t="n">
        <v>13.8284722222222</v>
      </c>
      <c r="B33" s="2" t="n">
        <v>-60.97388</v>
      </c>
      <c r="C33" s="2" t="n">
        <v>139.90038</v>
      </c>
      <c r="D33" s="1" t="n">
        <v>2135.57939062002</v>
      </c>
      <c r="E33" s="1" t="s">
        <v>5</v>
      </c>
    </row>
    <row r="34" customFormat="false" ht="17" hidden="false" customHeight="false" outlineLevel="0" collapsed="false">
      <c r="A34" s="1" t="n">
        <v>14.8590277777778</v>
      </c>
      <c r="B34" s="2" t="n">
        <v>-60.89886</v>
      </c>
      <c r="C34" s="2" t="n">
        <v>140.03886</v>
      </c>
      <c r="D34" s="1" t="n">
        <v>2130.88004964995</v>
      </c>
      <c r="E34" s="1" t="n">
        <v>2133.30091216137</v>
      </c>
    </row>
    <row r="35" customFormat="false" ht="17" hidden="false" customHeight="false" outlineLevel="0" collapsed="false">
      <c r="A35" s="1" t="n">
        <v>14.8909722222222</v>
      </c>
      <c r="B35" s="2" t="n">
        <v>-60.91506</v>
      </c>
      <c r="C35" s="2" t="n">
        <v>140.04404</v>
      </c>
      <c r="D35" s="1" t="n">
        <v>2134.52872413491</v>
      </c>
      <c r="E35" s="1" t="n">
        <v>2135.0571569159</v>
      </c>
    </row>
    <row r="36" customFormat="false" ht="17" hidden="false" customHeight="false" outlineLevel="0" collapsed="false">
      <c r="A36" s="1" t="n">
        <v>15.0416666666667</v>
      </c>
      <c r="B36" s="2" t="n">
        <v>-60.9305</v>
      </c>
      <c r="C36" s="2" t="n">
        <v>140.0016</v>
      </c>
      <c r="D36" s="1" t="n">
        <v>2136.5786415365</v>
      </c>
      <c r="E36" s="1" t="n">
        <v>2134.65741981745</v>
      </c>
    </row>
    <row r="37" customFormat="false" ht="17" hidden="false" customHeight="false" outlineLevel="0" collapsed="false">
      <c r="A37" s="1" t="n">
        <v>15.0847222222222</v>
      </c>
      <c r="B37" s="2" t="n">
        <v>-60.90728</v>
      </c>
      <c r="C37" s="2" t="n">
        <v>139.95106</v>
      </c>
      <c r="D37" s="1" t="n">
        <v>2136.35682861579</v>
      </c>
      <c r="E37" s="1" t="n">
        <v>2137.1644651764</v>
      </c>
    </row>
    <row r="38" customFormat="false" ht="17" hidden="false" customHeight="false" outlineLevel="0" collapsed="false">
      <c r="A38" s="1" t="n">
        <v>15.1361111111111</v>
      </c>
      <c r="B38" s="2" t="n">
        <v>-60.89738</v>
      </c>
      <c r="C38" s="2" t="n">
        <v>140.05378</v>
      </c>
      <c r="D38" s="1" t="n">
        <v>2136.69190432241</v>
      </c>
      <c r="E38" s="1" t="s">
        <v>5</v>
      </c>
    </row>
    <row r="39" customFormat="false" ht="17" hidden="false" customHeight="false" outlineLevel="0" collapsed="false">
      <c r="A39" s="1" t="n">
        <v>15.1444444444444</v>
      </c>
      <c r="B39" s="2" t="n">
        <v>-60.9074</v>
      </c>
      <c r="C39" s="2" t="n">
        <v>140.0483</v>
      </c>
      <c r="D39" s="1" t="n">
        <v>2135.04066921038</v>
      </c>
      <c r="E39" s="1" t="n">
        <v>2131.55389854509</v>
      </c>
    </row>
    <row r="40" customFormat="false" ht="17" hidden="false" customHeight="false" outlineLevel="0" collapsed="false">
      <c r="A40" s="1" t="n">
        <v>15.2111111111111</v>
      </c>
      <c r="B40" s="2" t="n">
        <v>-60.82</v>
      </c>
      <c r="C40" s="2" t="n">
        <v>140.12018</v>
      </c>
      <c r="D40" s="1" t="n">
        <v>2134.30465927772</v>
      </c>
      <c r="E40" s="1" t="s">
        <v>5</v>
      </c>
    </row>
    <row r="41" customFormat="false" ht="17" hidden="false" customHeight="false" outlineLevel="0" collapsed="false">
      <c r="A41" s="1" t="n">
        <v>15.7868055555556</v>
      </c>
      <c r="B41" s="2" t="n">
        <v>-60.85118</v>
      </c>
      <c r="C41" s="2" t="n">
        <v>140.01218</v>
      </c>
      <c r="D41" s="1" t="n">
        <v>2133.97302078286</v>
      </c>
      <c r="E41" s="1" t="s">
        <v>5</v>
      </c>
    </row>
    <row r="42" customFormat="false" ht="17" hidden="false" customHeight="false" outlineLevel="0" collapsed="false">
      <c r="A42" s="1" t="n">
        <v>15.8166666666667</v>
      </c>
      <c r="B42" s="2" t="n">
        <v>-60.92978</v>
      </c>
      <c r="C42" s="2" t="n">
        <v>140.00448</v>
      </c>
      <c r="D42" s="1" t="n">
        <v>2132.16054912924</v>
      </c>
      <c r="E42" s="1" t="s">
        <v>5</v>
      </c>
    </row>
    <row r="43" customFormat="false" ht="17" hidden="false" customHeight="false" outlineLevel="0" collapsed="false">
      <c r="A43" s="1" t="n">
        <v>15.8354166666667</v>
      </c>
      <c r="B43" s="2" t="n">
        <v>-60.92106</v>
      </c>
      <c r="C43" s="2" t="n">
        <v>140.03078</v>
      </c>
      <c r="D43" s="1" t="n">
        <v>2130.55070973342</v>
      </c>
      <c r="E43" s="1" t="s">
        <v>5</v>
      </c>
    </row>
    <row r="44" customFormat="false" ht="17" hidden="false" customHeight="false" outlineLevel="0" collapsed="false">
      <c r="A44" s="1" t="n">
        <v>15.8486111111111</v>
      </c>
      <c r="B44" s="2" t="n">
        <v>-60.90304</v>
      </c>
      <c r="C44" s="2" t="n">
        <v>140.06616</v>
      </c>
      <c r="D44" s="1" t="n">
        <v>2131.50592514348</v>
      </c>
      <c r="E44" s="1" t="s">
        <v>5</v>
      </c>
    </row>
    <row r="45" customFormat="false" ht="17" hidden="false" customHeight="false" outlineLevel="0" collapsed="false">
      <c r="A45" s="1" t="n">
        <v>16.2513888888889</v>
      </c>
      <c r="B45" s="2" t="n">
        <v>-61.1249</v>
      </c>
      <c r="C45" s="2" t="n">
        <v>140.13836</v>
      </c>
      <c r="D45" s="1" t="n">
        <v>2138.59555416637</v>
      </c>
      <c r="E45" s="1" t="n">
        <v>2139.97562932477</v>
      </c>
    </row>
    <row r="46" customFormat="false" ht="17" hidden="false" customHeight="false" outlineLevel="0" collapsed="false">
      <c r="A46" s="1" t="n">
        <v>16.7152777777778</v>
      </c>
      <c r="B46" s="2" t="n">
        <v>-60.8637</v>
      </c>
      <c r="C46" s="2" t="n">
        <v>139.9886</v>
      </c>
      <c r="D46" s="1" t="n">
        <v>2133.57507825289</v>
      </c>
      <c r="E46" s="1" t="n">
        <v>2137.61922714778</v>
      </c>
    </row>
    <row r="47" customFormat="false" ht="17" hidden="false" customHeight="false" outlineLevel="0" collapsed="false">
      <c r="A47" s="1" t="n">
        <v>16.7451388888889</v>
      </c>
      <c r="B47" s="2" t="n">
        <v>-60.99068</v>
      </c>
      <c r="C47" s="2" t="n">
        <v>139.99776</v>
      </c>
      <c r="D47" s="1" t="n">
        <v>2136.10667825788</v>
      </c>
      <c r="E47" s="1" t="n">
        <v>2138.86576289809</v>
      </c>
    </row>
    <row r="48" customFormat="false" ht="17" hidden="false" customHeight="false" outlineLevel="0" collapsed="false">
      <c r="A48" s="1" t="n">
        <v>16.8972222222222</v>
      </c>
      <c r="B48" s="2" t="n">
        <v>-60.91656</v>
      </c>
      <c r="C48" s="2" t="n">
        <v>140.19548</v>
      </c>
      <c r="D48" s="1" t="n">
        <v>2132.32969079018</v>
      </c>
      <c r="E48" s="1" t="n">
        <v>2133.13483365511</v>
      </c>
    </row>
    <row r="49" customFormat="false" ht="17" hidden="false" customHeight="false" outlineLevel="0" collapsed="false">
      <c r="A49" s="1" t="n">
        <v>17.0444444444444</v>
      </c>
      <c r="B49" s="2" t="n">
        <v>-60.9122</v>
      </c>
      <c r="C49" s="2" t="n">
        <v>140.20874</v>
      </c>
      <c r="D49" s="1" t="n">
        <v>2134.79788907127</v>
      </c>
      <c r="E49" s="1" t="n">
        <v>2131.56672198635</v>
      </c>
    </row>
    <row r="50" customFormat="false" ht="17" hidden="false" customHeight="false" outlineLevel="0" collapsed="false">
      <c r="A50" s="1" t="n">
        <v>17.0847222222222</v>
      </c>
      <c r="B50" s="2" t="n">
        <v>-60.92732</v>
      </c>
      <c r="C50" s="2" t="n">
        <v>140.1299</v>
      </c>
      <c r="D50" s="1" t="n">
        <v>2133.02915526387</v>
      </c>
      <c r="E50" s="1" t="n">
        <v>2132.60905004311</v>
      </c>
    </row>
    <row r="51" customFormat="false" ht="17" hidden="false" customHeight="false" outlineLevel="0" collapsed="false">
      <c r="A51" s="1" t="n">
        <v>17.1305555555556</v>
      </c>
      <c r="B51" s="2" t="n">
        <v>-60.91982</v>
      </c>
      <c r="C51" s="2" t="n">
        <v>140.21078</v>
      </c>
      <c r="D51" s="1" t="s">
        <v>5</v>
      </c>
      <c r="E51" s="1" t="n">
        <v>2133.32221792777</v>
      </c>
    </row>
    <row r="52" customFormat="false" ht="17" hidden="false" customHeight="false" outlineLevel="0" collapsed="false">
      <c r="A52" s="1" t="n">
        <v>17.2111111111111</v>
      </c>
      <c r="B52" s="2" t="n">
        <v>-61.04604</v>
      </c>
      <c r="C52" s="2" t="n">
        <v>140.1332</v>
      </c>
      <c r="D52" s="1" t="n">
        <v>2136.42597187383</v>
      </c>
      <c r="E52" s="1" t="n">
        <v>2137.01020653159</v>
      </c>
    </row>
    <row r="53" customFormat="false" ht="17" hidden="false" customHeight="false" outlineLevel="0" collapsed="false">
      <c r="A53" s="1" t="n">
        <v>17.9131944444444</v>
      </c>
      <c r="B53" s="2" t="n">
        <v>-60.9488</v>
      </c>
      <c r="C53" s="2" t="n">
        <v>140.612</v>
      </c>
      <c r="D53" s="1" t="n">
        <v>2136.44306386563</v>
      </c>
      <c r="E53" s="1" t="s">
        <v>5</v>
      </c>
    </row>
    <row r="54" customFormat="false" ht="17" hidden="false" customHeight="false" outlineLevel="0" collapsed="false">
      <c r="A54" s="1" t="n">
        <v>18.8402777777778</v>
      </c>
      <c r="B54" s="2" t="n">
        <v>-60.9413</v>
      </c>
      <c r="C54" s="2" t="n">
        <v>140.307</v>
      </c>
      <c r="D54" s="1" t="n">
        <v>2134.68019887195</v>
      </c>
      <c r="E54" s="1" t="n">
        <v>2130.34138101449</v>
      </c>
    </row>
    <row r="55" customFormat="false" ht="17" hidden="false" customHeight="false" outlineLevel="0" collapsed="false">
      <c r="A55" s="1" t="n">
        <v>18.85625</v>
      </c>
      <c r="B55" s="2" t="n">
        <v>-60.89162</v>
      </c>
      <c r="C55" s="2" t="n">
        <v>140.36404</v>
      </c>
      <c r="D55" s="1" t="n">
        <v>2129.58991260824</v>
      </c>
      <c r="E55" s="1" t="n">
        <v>2135.43787357416</v>
      </c>
    </row>
    <row r="56" customFormat="false" ht="17" hidden="false" customHeight="false" outlineLevel="0" collapsed="false">
      <c r="A56" s="1" t="n">
        <v>18.875</v>
      </c>
      <c r="B56" s="2" t="n">
        <v>-60.9398</v>
      </c>
      <c r="C56" s="2" t="n">
        <v>140.463</v>
      </c>
      <c r="D56" s="1" t="n">
        <v>2131.21205055708</v>
      </c>
      <c r="E56" s="1" t="n">
        <v>2136.4786903867</v>
      </c>
    </row>
    <row r="57" customFormat="false" ht="17" hidden="false" customHeight="false" outlineLevel="0" collapsed="false">
      <c r="A57" s="1" t="n">
        <v>18.9159722222222</v>
      </c>
      <c r="B57" s="2" t="n">
        <v>-60.96768</v>
      </c>
      <c r="C57" s="2" t="n">
        <v>140.17612</v>
      </c>
      <c r="D57" s="1" t="n">
        <v>2128.18358239879</v>
      </c>
      <c r="E57" s="1" t="n">
        <v>2132.35910754001</v>
      </c>
    </row>
    <row r="58" customFormat="false" ht="17" hidden="false" customHeight="false" outlineLevel="0" collapsed="false">
      <c r="A58" s="1" t="n">
        <v>19.8798611111111</v>
      </c>
      <c r="B58" s="2" t="n">
        <v>-61.02004</v>
      </c>
      <c r="C58" s="2" t="n">
        <v>140.43352</v>
      </c>
      <c r="D58" s="1" t="n">
        <v>2128.38442580113</v>
      </c>
      <c r="E58" s="1" t="n">
        <v>2126.96816839407</v>
      </c>
    </row>
    <row r="59" customFormat="false" ht="17" hidden="false" customHeight="false" outlineLevel="0" collapsed="false">
      <c r="A59" s="1" t="n">
        <v>19.9583333333333</v>
      </c>
      <c r="B59" s="2" t="n">
        <v>-61.051</v>
      </c>
      <c r="C59" s="2" t="n">
        <v>140.3546</v>
      </c>
      <c r="D59" s="1" t="n">
        <v>2129.50792578072</v>
      </c>
      <c r="E59" s="1" t="n">
        <v>2130.31922026429</v>
      </c>
    </row>
    <row r="60" customFormat="false" ht="17" hidden="false" customHeight="false" outlineLevel="0" collapsed="false">
      <c r="A60" s="1" t="n">
        <v>20.0034722222222</v>
      </c>
      <c r="B60" s="2" t="n">
        <v>-61.0348</v>
      </c>
      <c r="C60" s="2" t="n">
        <v>140.5667</v>
      </c>
      <c r="D60" s="1" t="n">
        <v>2135.62936018259</v>
      </c>
      <c r="E60" s="1" t="n">
        <v>2139.83837362377</v>
      </c>
    </row>
    <row r="61" customFormat="false" ht="17" hidden="false" customHeight="false" outlineLevel="0" collapsed="false">
      <c r="A61" s="1" t="n">
        <v>20.0243055555556</v>
      </c>
      <c r="B61" s="2" t="n">
        <v>-61.0278</v>
      </c>
      <c r="C61" s="2" t="n">
        <v>140.4091</v>
      </c>
      <c r="D61" s="1" t="n">
        <v>2127.60943854646</v>
      </c>
      <c r="E61" s="1" t="n">
        <v>2128.6663045304</v>
      </c>
    </row>
    <row r="62" customFormat="false" ht="17" hidden="false" customHeight="false" outlineLevel="0" collapsed="false">
      <c r="A62" s="1" t="n">
        <v>20.4986111111111</v>
      </c>
      <c r="B62" s="2" t="n">
        <v>-60.99006</v>
      </c>
      <c r="C62" s="2" t="n">
        <v>140.61774</v>
      </c>
      <c r="D62" s="1" t="n">
        <v>2138.41090035689</v>
      </c>
      <c r="E62" s="1" t="n">
        <v>2137.50599881673</v>
      </c>
    </row>
    <row r="63" customFormat="false" ht="17" hidden="false" customHeight="false" outlineLevel="0" collapsed="false">
      <c r="A63" s="1" t="n">
        <v>20.6048611111111</v>
      </c>
      <c r="B63" s="2" t="n">
        <v>-61.0894</v>
      </c>
      <c r="C63" s="2" t="n">
        <v>140.68992</v>
      </c>
      <c r="D63" s="1" t="n">
        <v>2135.22107959556</v>
      </c>
      <c r="E63" s="1" t="n">
        <v>2136.38933089204</v>
      </c>
    </row>
    <row r="64" customFormat="false" ht="17" hidden="false" customHeight="false" outlineLevel="0" collapsed="false">
      <c r="A64" s="1" t="n">
        <v>20.6583333333333</v>
      </c>
      <c r="B64" s="2" t="n">
        <v>-61.0378</v>
      </c>
      <c r="C64" s="2" t="n">
        <v>140.43026</v>
      </c>
      <c r="D64" s="1" t="n">
        <v>2128.65768474658</v>
      </c>
      <c r="E64" s="1" t="n">
        <v>2125.06894706375</v>
      </c>
    </row>
    <row r="65" customFormat="false" ht="17" hidden="false" customHeight="false" outlineLevel="0" collapsed="false">
      <c r="A65" s="1" t="n">
        <v>20.8131944444444</v>
      </c>
      <c r="B65" s="2" t="n">
        <v>-61.0417</v>
      </c>
      <c r="C65" s="2" t="n">
        <v>140.46712</v>
      </c>
      <c r="D65" s="1" t="n">
        <v>2125.35238640985</v>
      </c>
      <c r="E65" s="1" t="n">
        <v>2124.23699083659</v>
      </c>
    </row>
    <row r="66" customFormat="false" ht="17" hidden="false" customHeight="false" outlineLevel="0" collapsed="false">
      <c r="A66" s="1" t="n">
        <v>20.8347222222222</v>
      </c>
      <c r="B66" s="2" t="n">
        <v>-61.02472</v>
      </c>
      <c r="C66" s="2" t="n">
        <v>140.3805</v>
      </c>
      <c r="D66" s="1" t="n">
        <v>2126.36418721967</v>
      </c>
      <c r="E66" s="1" t="s">
        <v>5</v>
      </c>
    </row>
    <row r="67" customFormat="false" ht="17" hidden="false" customHeight="false" outlineLevel="0" collapsed="false">
      <c r="A67" s="1" t="n">
        <v>20.8527777777778</v>
      </c>
      <c r="B67" s="2" t="n">
        <v>-60.99936</v>
      </c>
      <c r="C67" s="2" t="n">
        <v>140.46726</v>
      </c>
      <c r="D67" s="1" t="n">
        <v>2134.0256019904</v>
      </c>
      <c r="E67" s="1" t="s">
        <v>5</v>
      </c>
    </row>
    <row r="68" customFormat="false" ht="17" hidden="false" customHeight="false" outlineLevel="0" collapsed="false">
      <c r="A68" s="1" t="n">
        <v>20.9652777777778</v>
      </c>
      <c r="B68" s="2" t="n">
        <v>-61.0486</v>
      </c>
      <c r="C68" s="2" t="n">
        <v>140.5252</v>
      </c>
      <c r="D68" s="1" t="n">
        <v>2127.5572547392</v>
      </c>
      <c r="E68" s="1" t="s">
        <v>5</v>
      </c>
    </row>
    <row r="69" customFormat="false" ht="17" hidden="false" customHeight="false" outlineLevel="0" collapsed="false">
      <c r="A69" s="1" t="n">
        <v>21.6506944444444</v>
      </c>
      <c r="B69" s="2" t="n">
        <v>-61.27354</v>
      </c>
      <c r="C69" s="2" t="n">
        <v>140.59522</v>
      </c>
      <c r="D69" s="1" t="n">
        <v>2130.49568832378</v>
      </c>
      <c r="E69" s="1" t="s">
        <v>5</v>
      </c>
    </row>
    <row r="70" customFormat="false" ht="17" hidden="false" customHeight="false" outlineLevel="0" collapsed="false">
      <c r="A70" s="1" t="n">
        <v>21.7694444444444</v>
      </c>
      <c r="B70" s="2" t="n">
        <v>-61.07876</v>
      </c>
      <c r="C70" s="2" t="n">
        <v>140.57772</v>
      </c>
      <c r="D70" s="1" t="n">
        <v>2120.31628818606</v>
      </c>
      <c r="E70" s="1" t="s">
        <v>5</v>
      </c>
    </row>
    <row r="71" customFormat="false" ht="17" hidden="false" customHeight="false" outlineLevel="0" collapsed="false">
      <c r="A71" s="1" t="n">
        <v>22.0625</v>
      </c>
      <c r="B71" s="2" t="n">
        <v>-61.3012</v>
      </c>
      <c r="C71" s="2" t="n">
        <v>140.2759</v>
      </c>
      <c r="D71" s="1" t="n">
        <v>2134.09686908901</v>
      </c>
      <c r="E71" s="1" t="s">
        <v>5</v>
      </c>
    </row>
    <row r="72" customFormat="false" ht="17" hidden="false" customHeight="false" outlineLevel="0" collapsed="false">
      <c r="A72" s="1" t="n">
        <v>22.0770833333333</v>
      </c>
      <c r="B72" s="2" t="n">
        <v>-61.27596</v>
      </c>
      <c r="C72" s="2" t="n">
        <v>140.32546</v>
      </c>
      <c r="D72" s="1" t="n">
        <v>2135.80196878908</v>
      </c>
      <c r="E72" s="1" t="s">
        <v>5</v>
      </c>
    </row>
    <row r="73" customFormat="false" ht="17" hidden="false" customHeight="false" outlineLevel="0" collapsed="false">
      <c r="A73" s="1" t="n">
        <v>22.0979166666667</v>
      </c>
      <c r="B73" s="2" t="n">
        <v>-61.25262</v>
      </c>
      <c r="C73" s="2" t="n">
        <v>140.37358</v>
      </c>
      <c r="D73" s="1" t="n">
        <v>2136.11490382437</v>
      </c>
      <c r="E73" s="1" t="s">
        <v>5</v>
      </c>
    </row>
    <row r="74" customFormat="false" ht="17" hidden="false" customHeight="false" outlineLevel="0" collapsed="false">
      <c r="A74" s="1" t="n">
        <v>22.1180555555556</v>
      </c>
      <c r="B74" s="2" t="n">
        <v>-61.2284</v>
      </c>
      <c r="C74" s="2" t="n">
        <v>140.4229</v>
      </c>
      <c r="D74" s="1" t="n">
        <v>2137.67075809903</v>
      </c>
      <c r="E74" s="1" t="s">
        <v>5</v>
      </c>
    </row>
    <row r="75" customFormat="false" ht="17" hidden="false" customHeight="false" outlineLevel="0" collapsed="false">
      <c r="A75" s="1" t="n">
        <v>22.1381944444444</v>
      </c>
      <c r="B75" s="2" t="n">
        <v>-61.20716</v>
      </c>
      <c r="C75" s="2" t="n">
        <v>140.4724</v>
      </c>
      <c r="D75" s="1" t="n">
        <v>2137.54314531194</v>
      </c>
      <c r="E75" s="1" t="s">
        <v>5</v>
      </c>
    </row>
    <row r="76" customFormat="false" ht="17" hidden="false" customHeight="false" outlineLevel="0" collapsed="false">
      <c r="A76" s="1" t="n">
        <v>22.15625</v>
      </c>
      <c r="B76" s="2" t="n">
        <v>-61.1904</v>
      </c>
      <c r="C76" s="2" t="n">
        <v>140.5113</v>
      </c>
      <c r="D76" s="1" t="n">
        <v>2138.86630565204</v>
      </c>
      <c r="E76" s="1" t="s">
        <v>5</v>
      </c>
    </row>
    <row r="77" customFormat="false" ht="17" hidden="false" customHeight="false" outlineLevel="0" collapsed="false">
      <c r="A77" s="1" t="n">
        <v>22.1909722222222</v>
      </c>
      <c r="B77" s="2" t="n">
        <v>-61.1694</v>
      </c>
      <c r="C77" s="2" t="n">
        <v>140.5459</v>
      </c>
      <c r="D77" s="1" t="n">
        <v>2134.19660393768</v>
      </c>
      <c r="E77" s="1" t="s">
        <v>5</v>
      </c>
    </row>
    <row r="78" customFormat="false" ht="17" hidden="false" customHeight="false" outlineLevel="0" collapsed="false">
      <c r="A78" s="1" t="n">
        <v>22.2125</v>
      </c>
      <c r="B78" s="2" t="n">
        <v>-61.15328</v>
      </c>
      <c r="C78" s="2" t="n">
        <v>140.58164</v>
      </c>
      <c r="D78" s="1" t="n">
        <v>2138.27113316768</v>
      </c>
      <c r="E78" s="1" t="s">
        <v>5</v>
      </c>
    </row>
    <row r="79" customFormat="false" ht="17" hidden="false" customHeight="false" outlineLevel="0" collapsed="false">
      <c r="A79" s="1" t="n">
        <v>22.225</v>
      </c>
      <c r="B79" s="2" t="n">
        <v>-61.13488</v>
      </c>
      <c r="C79" s="2" t="n">
        <v>140.61914</v>
      </c>
      <c r="D79" s="1" t="n">
        <v>2124.68293833128</v>
      </c>
      <c r="E79" s="1" t="s">
        <v>5</v>
      </c>
    </row>
    <row r="80" customFormat="false" ht="17" hidden="false" customHeight="false" outlineLevel="0" collapsed="false">
      <c r="A80" s="1" t="n">
        <v>22.2465277777778</v>
      </c>
      <c r="B80" s="2" t="n">
        <v>-61.1175</v>
      </c>
      <c r="C80" s="2" t="n">
        <v>140.6532</v>
      </c>
      <c r="D80" s="1" t="n">
        <v>2126.47937794106</v>
      </c>
      <c r="E80" s="1" t="s">
        <v>5</v>
      </c>
    </row>
    <row r="81" customFormat="false" ht="17" hidden="false" customHeight="false" outlineLevel="0" collapsed="false">
      <c r="A81" s="1" t="n">
        <v>22.2652777777778</v>
      </c>
      <c r="B81" s="2" t="n">
        <v>-61.09958</v>
      </c>
      <c r="C81" s="2" t="n">
        <v>140.6943</v>
      </c>
      <c r="D81" s="1" t="n">
        <v>2138.07974834667</v>
      </c>
      <c r="E81" s="1" t="s">
        <v>5</v>
      </c>
    </row>
    <row r="82" customFormat="false" ht="17" hidden="false" customHeight="false" outlineLevel="0" collapsed="false">
      <c r="A82" s="1" t="n">
        <v>22.2895833333333</v>
      </c>
      <c r="B82" s="2" t="n">
        <v>-61.08498</v>
      </c>
      <c r="C82" s="2" t="n">
        <v>140.72778</v>
      </c>
      <c r="D82" s="1" t="n">
        <v>2133.4956422588</v>
      </c>
      <c r="E82" s="1" t="s">
        <v>5</v>
      </c>
    </row>
    <row r="83" customFormat="false" ht="17" hidden="false" customHeight="false" outlineLevel="0" collapsed="false">
      <c r="A83" s="1" t="n">
        <v>22.3513888888889</v>
      </c>
      <c r="B83" s="2" t="n">
        <v>-61.15318</v>
      </c>
      <c r="C83" s="2" t="n">
        <v>140.7721</v>
      </c>
      <c r="D83" s="1" t="n">
        <v>2122.56290548045</v>
      </c>
      <c r="E83" s="1" t="s">
        <v>5</v>
      </c>
    </row>
    <row r="84" customFormat="false" ht="17" hidden="false" customHeight="false" outlineLevel="0" collapsed="false">
      <c r="A84" s="1" t="n">
        <v>22.3888888888889</v>
      </c>
      <c r="B84" s="2" t="n">
        <v>-61.2581</v>
      </c>
      <c r="C84" s="2" t="n">
        <v>140.9157</v>
      </c>
      <c r="D84" s="1" t="n">
        <v>2136.22341554421</v>
      </c>
      <c r="E84" s="1" t="s">
        <v>5</v>
      </c>
    </row>
    <row r="85" customFormat="false" ht="17" hidden="false" customHeight="false" outlineLevel="0" collapsed="false">
      <c r="A85" s="1" t="n">
        <v>22.4069444444444</v>
      </c>
      <c r="B85" s="2" t="n">
        <v>-61.23418</v>
      </c>
      <c r="C85" s="2" t="n">
        <v>140.86352</v>
      </c>
      <c r="D85" s="1" t="n">
        <v>2127.48829707872</v>
      </c>
      <c r="E85" s="1" t="s">
        <v>5</v>
      </c>
    </row>
    <row r="86" customFormat="false" ht="17" hidden="false" customHeight="false" outlineLevel="0" collapsed="false">
      <c r="A86" s="1" t="n">
        <v>22.4256944444444</v>
      </c>
      <c r="B86" s="2" t="n">
        <v>-61.21162</v>
      </c>
      <c r="C86" s="2" t="n">
        <v>140.81316</v>
      </c>
      <c r="D86" s="1" t="n">
        <v>2121.85414864677</v>
      </c>
      <c r="E86" s="1" t="s">
        <v>5</v>
      </c>
    </row>
    <row r="87" customFormat="false" ht="17" hidden="false" customHeight="false" outlineLevel="0" collapsed="false">
      <c r="A87" s="1" t="n">
        <v>22.4444444444444</v>
      </c>
      <c r="B87" s="2" t="n">
        <v>-61.1885</v>
      </c>
      <c r="C87" s="2" t="n">
        <v>140.7667</v>
      </c>
      <c r="D87" s="1" t="n">
        <v>2121.62087839491</v>
      </c>
      <c r="E87" s="1" t="s">
        <v>5</v>
      </c>
    </row>
    <row r="88" customFormat="false" ht="17" hidden="false" customHeight="false" outlineLevel="0" collapsed="false">
      <c r="A88" s="1" t="n">
        <v>22.4652777777778</v>
      </c>
      <c r="B88" s="2" t="n">
        <v>-61.1659</v>
      </c>
      <c r="C88" s="2" t="n">
        <v>140.7201</v>
      </c>
      <c r="D88" s="1" t="n">
        <v>2120.22121437929</v>
      </c>
      <c r="E88" s="1" t="s">
        <v>5</v>
      </c>
    </row>
    <row r="89" customFormat="false" ht="17" hidden="false" customHeight="false" outlineLevel="0" collapsed="false">
      <c r="A89" s="1" t="n">
        <v>22.4979166666667</v>
      </c>
      <c r="B89" s="2" t="n">
        <v>-61.1449</v>
      </c>
      <c r="C89" s="2" t="n">
        <v>140.67236</v>
      </c>
      <c r="D89" s="1" t="n">
        <v>2125.15743003021</v>
      </c>
      <c r="E89" s="1" t="s">
        <v>5</v>
      </c>
    </row>
    <row r="90" customFormat="false" ht="17" hidden="false" customHeight="false" outlineLevel="0" collapsed="false">
      <c r="A90" s="1" t="n">
        <v>22.5229166666667</v>
      </c>
      <c r="B90" s="2" t="n">
        <v>-61.09646</v>
      </c>
      <c r="C90" s="2" t="n">
        <v>140.57474</v>
      </c>
      <c r="D90" s="1" t="n">
        <v>2126.22123319439</v>
      </c>
      <c r="E90" s="1" t="s">
        <v>5</v>
      </c>
    </row>
    <row r="91" customFormat="false" ht="17" hidden="false" customHeight="false" outlineLevel="0" collapsed="false">
      <c r="A91" s="1" t="s">
        <v>5</v>
      </c>
      <c r="B91" s="2" t="s">
        <v>5</v>
      </c>
      <c r="C91" s="2" t="s">
        <v>5</v>
      </c>
      <c r="D91" s="1" t="s">
        <v>5</v>
      </c>
      <c r="E9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