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lSummary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</t>
        </r>
        <r>
          <rPr>
            <b val="true"/>
            <sz val="12"/>
            <color rgb="FF000000"/>
            <rFont val="Tahoma"/>
            <family val="2"/>
          </rPr>
          <t xml:space="preserve">ark Gall:
</t>
        </r>
        <r>
          <rPr>
            <sz val="12"/>
            <color rgb="FF000000"/>
            <rFont val="Tahoma"/>
            <family val="2"/>
          </rPr>
          <t xml:space="preserve">For more information refer to:
Gall et al (2001) "Phytoplankton processes (Part 1): Community structure during the Southern Ocean Iron RElease Experiment (SOIREE)".
Gall et al (2001) "Phytoplankton processes (Part 2): Rates of primary production and factors controlling algal growth during the Southern Ocean Iron RElease Experiment (SOIREE)".  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ize partitioning of plankton. Size fractions [20(&gt;20u); 5(20-5u); 2(5-2u) and 0.2  (2-0.2u)], were combined to give the following size fractions:
Tot - Total (&gt;0.2u)
20 - Micro (&gt;20u)
20.2 - Nano (20-2u)
0.2 - Pico (2-0.2u).
Areal data have been integrated over the mixed layer.
Red highlighted data are averages or contain additional inform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13</xdr:col>
                <xdr:colOff>3</xdr:colOff>
                <xdr:row>25</xdr:row>
                <xdr:rowOff>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or selecting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9</xdr:row>
                <xdr:rowOff>11</xdr:rowOff>
              </xdr:from>
              <xdr:to>
                <xdr:col>4</xdr:col>
                <xdr:colOff>39</xdr:colOff>
                <xdr:row>11</xdr:row>
                <xdr:rowOff>9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9</xdr:row>
                <xdr:rowOff>11</xdr:rowOff>
              </xdr:from>
              <xdr:to>
                <xdr:col>10</xdr:col>
                <xdr:colOff>33</xdr:colOff>
                <xdr:row>13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Experimental Da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9</xdr:row>
                <xdr:rowOff>11</xdr:rowOff>
              </xdr:from>
              <xdr:to>
                <xdr:col>11</xdr:col>
                <xdr:colOff>20</xdr:colOff>
                <xdr:row>11</xdr:row>
                <xdr:rowOff>9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teTim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9</xdr:row>
                <xdr:rowOff>11</xdr:rowOff>
              </xdr:from>
              <xdr:to>
                <xdr:col>13</xdr:col>
                <xdr:colOff>10</xdr:colOff>
                <xdr:row>11</xdr:row>
                <xdr:rowOff>9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epth of the Mixed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11</xdr:rowOff>
              </xdr:from>
              <xdr:to>
                <xdr:col>18</xdr:col>
                <xdr:colOff>25</xdr:colOff>
                <xdr:row>11</xdr:row>
                <xdr:rowOff>91</xdr:rowOff>
              </xdr:to>
            </anchor>
          </commentPr>
        </mc:Choice>
        <mc:Fallback/>
      </mc:AlternateContent>
    </comment>
    <comment ref="AX1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orrected for differences in optical properties of incubations.
See papers for explan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58</xdr:colOff>
                <xdr:row>8</xdr:row>
                <xdr:rowOff>11</xdr:rowOff>
              </xdr:from>
              <xdr:to>
                <xdr:col>72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84">
  <si>
    <t xml:space="preserve">Summary of Areal (mixed layer integrated) data from SOIREE</t>
  </si>
  <si>
    <t xml:space="preserve">Chlorophyll a (mg/m2)</t>
  </si>
  <si>
    <t xml:space="preserve">Phaeopigments (mg/m2)</t>
  </si>
  <si>
    <t xml:space="preserve">Mean Chlorophyll a (mg/m3)</t>
  </si>
  <si>
    <t xml:space="preserve">Mean Phaeopigment (mg/m3)</t>
  </si>
  <si>
    <t xml:space="preserve">Areal Size Carbon (mg C/m2)</t>
  </si>
  <si>
    <t xml:space="preserve">Algal cell numbers (x10^3 millions /m2)</t>
  </si>
  <si>
    <t xml:space="preserve">Carbon:Chlorophyll ratio (g:g)</t>
  </si>
  <si>
    <t xml:space="preserve">Chl/cell (pg/cell)</t>
  </si>
  <si>
    <t xml:space="preserve">Areal Carbon Uptake Corrected (mg C/m2/day)</t>
  </si>
  <si>
    <t xml:space="preserve">MARK</t>
  </si>
  <si>
    <t xml:space="preserve">Patch</t>
  </si>
  <si>
    <t xml:space="preserve">Station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Depth (ML)</t>
  </si>
  <si>
    <t xml:space="preserve">CHTot</t>
  </si>
  <si>
    <t xml:space="preserve">CH20</t>
  </si>
  <si>
    <t xml:space="preserve">CH5</t>
  </si>
  <si>
    <t xml:space="preserve">CH2</t>
  </si>
  <si>
    <t xml:space="preserve">CH20.2</t>
  </si>
  <si>
    <t xml:space="preserve">CH0.2</t>
  </si>
  <si>
    <t xml:space="preserve">PPTot</t>
  </si>
  <si>
    <t xml:space="preserve">PP20</t>
  </si>
  <si>
    <t xml:space="preserve">PP5</t>
  </si>
  <si>
    <t xml:space="preserve">PP2</t>
  </si>
  <si>
    <t xml:space="preserve">PP20.2</t>
  </si>
  <si>
    <t xml:space="preserve">PP0.2</t>
  </si>
  <si>
    <t xml:space="preserve">MCHTot</t>
  </si>
  <si>
    <t xml:space="preserve">MCH20</t>
  </si>
  <si>
    <t xml:space="preserve">MCH5</t>
  </si>
  <si>
    <t xml:space="preserve">MCH2</t>
  </si>
  <si>
    <t xml:space="preserve">MCH20.2</t>
  </si>
  <si>
    <t xml:space="preserve">MCH0.2</t>
  </si>
  <si>
    <t xml:space="preserve">MPPTot</t>
  </si>
  <si>
    <t xml:space="preserve">MPP20</t>
  </si>
  <si>
    <t xml:space="preserve">MPP5</t>
  </si>
  <si>
    <t xml:space="preserve">MPP2</t>
  </si>
  <si>
    <t xml:space="preserve">MPP20.2</t>
  </si>
  <si>
    <t xml:space="preserve">MPP0.2</t>
  </si>
  <si>
    <t xml:space="preserve">ASCARTot</t>
  </si>
  <si>
    <t xml:space="preserve">ASCARBmicro</t>
  </si>
  <si>
    <t xml:space="preserve">ASCARBnano</t>
  </si>
  <si>
    <t xml:space="preserve">ASCARBpico</t>
  </si>
  <si>
    <t xml:space="preserve">CellNTot</t>
  </si>
  <si>
    <t xml:space="preserve">CellNMicro</t>
  </si>
  <si>
    <t xml:space="preserve">CellNNano</t>
  </si>
  <si>
    <t xml:space="preserve">CellNPico</t>
  </si>
  <si>
    <t xml:space="preserve">CCRTot</t>
  </si>
  <si>
    <t xml:space="preserve">CCR20</t>
  </si>
  <si>
    <t xml:space="preserve">CCR20.2</t>
  </si>
  <si>
    <t xml:space="preserve">CCR0.2</t>
  </si>
  <si>
    <t xml:space="preserve">CHLPCELLTot</t>
  </si>
  <si>
    <t xml:space="preserve">CHLPCELLMicro</t>
  </si>
  <si>
    <t xml:space="preserve">CHLPCELLNano</t>
  </si>
  <si>
    <t xml:space="preserve">CHLPCELLPico</t>
  </si>
  <si>
    <t xml:space="preserve">ACUTcorr</t>
  </si>
  <si>
    <t xml:space="preserve">ACU20corr</t>
  </si>
  <si>
    <t xml:space="preserve">ACU5corr</t>
  </si>
  <si>
    <t xml:space="preserve">ACU2corr</t>
  </si>
  <si>
    <t xml:space="preserve">ACU20.2corr</t>
  </si>
  <si>
    <t xml:space="preserve">ACU0.2corr</t>
  </si>
  <si>
    <t xml:space="preserve">IN</t>
  </si>
  <si>
    <t xml:space="preserve">T1140/1</t>
  </si>
  <si>
    <t xml:space="preserve">T1144/1</t>
  </si>
  <si>
    <t xml:space="preserve">T1147/1</t>
  </si>
  <si>
    <t xml:space="preserve">T1151/1</t>
  </si>
  <si>
    <t xml:space="preserve">T1154/1</t>
  </si>
  <si>
    <t xml:space="preserve">T1158/2</t>
  </si>
  <si>
    <t xml:space="preserve">T1159/1</t>
  </si>
  <si>
    <t xml:space="preserve">T1162/1</t>
  </si>
  <si>
    <t xml:space="preserve">T1167/1</t>
  </si>
  <si>
    <t xml:space="preserve">T1171/1</t>
  </si>
  <si>
    <t xml:space="preserve">OUT</t>
  </si>
  <si>
    <t xml:space="preserve">Mean</t>
  </si>
  <si>
    <t xml:space="preserve">T1141/2</t>
  </si>
  <si>
    <t xml:space="preserve">T1145/2</t>
  </si>
  <si>
    <t xml:space="preserve">T1152/2</t>
  </si>
  <si>
    <t xml:space="preserve">T1157/1</t>
  </si>
  <si>
    <t xml:space="preserve">T1161/1</t>
  </si>
  <si>
    <t xml:space="preserve">T1168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m/d/yy\ h:mm&quot; a.&quot;m\./&quot;p.&quot;m\."/>
    <numFmt numFmtId="167" formatCode="0.00"/>
    <numFmt numFmtId="168" formatCode="0.000"/>
    <numFmt numFmtId="169" formatCode="dd"/>
    <numFmt numFmtId="170" formatCode="[$-409]h:mm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true" hidden="false" outlineLevel="0" max="5" min="4" style="1" width="5.71"/>
    <col collapsed="false" customWidth="false" hidden="false" outlineLevel="0" max="6" min="6" style="1" width="9.14"/>
    <col collapsed="false" customWidth="true" hidden="false" outlineLevel="0" max="7" min="7" style="1" width="3.42"/>
    <col collapsed="false" customWidth="true" hidden="false" outlineLevel="0" max="8" min="8" style="1" width="5.28"/>
    <col collapsed="false" customWidth="true" hidden="false" outlineLevel="0" max="9" min="9" style="1" width="5.85"/>
    <col collapsed="false" customWidth="true" hidden="false" outlineLevel="0" max="15" min="10" style="1" width="5.13"/>
    <col collapsed="false" customWidth="true" hidden="false" outlineLevel="0" max="21" min="16" style="1" width="4.99"/>
    <col collapsed="false" customWidth="true" hidden="false" outlineLevel="0" max="27" min="22" style="1" width="5.71"/>
    <col collapsed="false" customWidth="true" hidden="false" outlineLevel="0" max="33" min="28" style="1" width="6.28"/>
    <col collapsed="false" customWidth="true" hidden="false" outlineLevel="0" max="35" min="34" style="1" width="5.85"/>
    <col collapsed="false" customWidth="true" hidden="false" outlineLevel="0" max="37" min="36" style="1" width="6.41"/>
    <col collapsed="false" customWidth="true" hidden="false" outlineLevel="0" max="41" min="38" style="1" width="7.7"/>
    <col collapsed="false" customWidth="true" hidden="false" outlineLevel="0" max="45" min="42" style="1" width="6.85"/>
    <col collapsed="false" customWidth="true" hidden="false" outlineLevel="0" max="49" min="46" style="1" width="8.7"/>
    <col collapsed="false" customWidth="true" hidden="false" outlineLevel="0" max="55" min="50" style="2" width="6.28"/>
    <col collapsed="false" customWidth="false" hidden="false" outlineLevel="0" max="257" min="56" style="1" width="9.14"/>
  </cols>
  <sheetData>
    <row r="1" customFormat="false" ht="23.25" hidden="false" customHeight="false" outlineLevel="0" collapsed="false">
      <c r="A1" s="3" t="s">
        <v>0</v>
      </c>
    </row>
    <row r="10" customFormat="false" ht="12.75" hidden="false" customHeight="false" outlineLevel="0" collapsed="false">
      <c r="B10" s="4"/>
      <c r="C10" s="5"/>
      <c r="D10" s="5"/>
      <c r="E10" s="5"/>
      <c r="F10" s="6"/>
      <c r="G10" s="7"/>
      <c r="H10" s="8"/>
      <c r="I10" s="2"/>
    </row>
    <row r="11" s="9" customFormat="true" ht="12.75" hidden="false" customHeight="false" outlineLevel="0" collapsed="false">
      <c r="B11" s="10"/>
      <c r="C11" s="11"/>
      <c r="D11" s="11"/>
      <c r="E11" s="11"/>
      <c r="F11" s="12"/>
      <c r="G11" s="13"/>
      <c r="H11" s="14"/>
      <c r="I11" s="15"/>
      <c r="J11" s="9" t="s">
        <v>1</v>
      </c>
      <c r="P11" s="9" t="s">
        <v>2</v>
      </c>
      <c r="V11" s="9" t="s">
        <v>3</v>
      </c>
      <c r="AB11" s="9" t="s">
        <v>4</v>
      </c>
      <c r="AH11" s="9" t="s">
        <v>5</v>
      </c>
      <c r="AL11" s="9" t="s">
        <v>6</v>
      </c>
      <c r="AP11" s="9" t="s">
        <v>7</v>
      </c>
      <c r="AT11" s="9" t="s">
        <v>8</v>
      </c>
      <c r="AX11" s="15" t="s">
        <v>9</v>
      </c>
      <c r="AY11" s="15"/>
      <c r="AZ11" s="15"/>
      <c r="BA11" s="15"/>
      <c r="BB11" s="15"/>
      <c r="BC11" s="15"/>
    </row>
    <row r="12" s="16" customFormat="true" ht="78.75" hidden="false" customHeight="true" outlineLevel="0" collapsed="false">
      <c r="A12" s="16" t="s">
        <v>10</v>
      </c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6" t="s">
        <v>19</v>
      </c>
      <c r="K12" s="16" t="s">
        <v>20</v>
      </c>
      <c r="L12" s="16" t="s">
        <v>21</v>
      </c>
      <c r="M12" s="16" t="s">
        <v>22</v>
      </c>
      <c r="N12" s="16" t="s">
        <v>23</v>
      </c>
      <c r="O12" s="16" t="s">
        <v>24</v>
      </c>
      <c r="P12" s="16" t="s">
        <v>25</v>
      </c>
      <c r="Q12" s="16" t="s">
        <v>26</v>
      </c>
      <c r="R12" s="16" t="s">
        <v>27</v>
      </c>
      <c r="S12" s="16" t="s">
        <v>28</v>
      </c>
      <c r="T12" s="16" t="s">
        <v>29</v>
      </c>
      <c r="U12" s="16" t="s">
        <v>30</v>
      </c>
      <c r="V12" s="16" t="s">
        <v>31</v>
      </c>
      <c r="W12" s="16" t="s">
        <v>32</v>
      </c>
      <c r="X12" s="16" t="s">
        <v>33</v>
      </c>
      <c r="Y12" s="16" t="s">
        <v>34</v>
      </c>
      <c r="Z12" s="16" t="s">
        <v>35</v>
      </c>
      <c r="AA12" s="16" t="s">
        <v>36</v>
      </c>
      <c r="AB12" s="16" t="s">
        <v>37</v>
      </c>
      <c r="AC12" s="16" t="s">
        <v>38</v>
      </c>
      <c r="AD12" s="16" t="s">
        <v>39</v>
      </c>
      <c r="AE12" s="16" t="s">
        <v>40</v>
      </c>
      <c r="AF12" s="16" t="s">
        <v>41</v>
      </c>
      <c r="AG12" s="16" t="s">
        <v>42</v>
      </c>
      <c r="AH12" s="16" t="s">
        <v>43</v>
      </c>
      <c r="AI12" s="16" t="s">
        <v>44</v>
      </c>
      <c r="AJ12" s="16" t="s">
        <v>45</v>
      </c>
      <c r="AK12" s="16" t="s">
        <v>46</v>
      </c>
      <c r="AL12" s="16" t="s">
        <v>47</v>
      </c>
      <c r="AM12" s="17" t="s">
        <v>48</v>
      </c>
      <c r="AN12" s="17" t="s">
        <v>49</v>
      </c>
      <c r="AO12" s="17" t="s">
        <v>50</v>
      </c>
      <c r="AP12" s="16" t="s">
        <v>51</v>
      </c>
      <c r="AQ12" s="16" t="s">
        <v>52</v>
      </c>
      <c r="AR12" s="16" t="s">
        <v>53</v>
      </c>
      <c r="AS12" s="16" t="s">
        <v>54</v>
      </c>
      <c r="AT12" s="16" t="s">
        <v>55</v>
      </c>
      <c r="AU12" s="17" t="s">
        <v>56</v>
      </c>
      <c r="AV12" s="17" t="s">
        <v>57</v>
      </c>
      <c r="AW12" s="17" t="s">
        <v>58</v>
      </c>
      <c r="AX12" s="16" t="s">
        <v>59</v>
      </c>
      <c r="AY12" s="16" t="s">
        <v>60</v>
      </c>
      <c r="AZ12" s="16" t="s">
        <v>61</v>
      </c>
      <c r="BA12" s="16" t="s">
        <v>62</v>
      </c>
      <c r="BB12" s="16" t="s">
        <v>63</v>
      </c>
      <c r="BC12" s="16" t="s">
        <v>64</v>
      </c>
    </row>
    <row r="13" s="18" customFormat="true" ht="12.75" hidden="false" customHeight="false" outlineLevel="0" collapsed="false">
      <c r="B13" s="19"/>
      <c r="C13" s="20"/>
      <c r="E13" s="20"/>
      <c r="F13" s="21"/>
      <c r="G13" s="22"/>
      <c r="H13" s="23"/>
      <c r="I13" s="24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4"/>
      <c r="AT13" s="20"/>
      <c r="AU13" s="20"/>
      <c r="AV13" s="20"/>
      <c r="AW13" s="20"/>
      <c r="AX13" s="24"/>
      <c r="AY13" s="24"/>
      <c r="AZ13" s="24"/>
      <c r="BA13" s="24"/>
      <c r="BB13" s="24"/>
      <c r="BC13" s="24"/>
    </row>
    <row r="14" customFormat="false" ht="12.75" hidden="false" customHeight="false" outlineLevel="0" collapsed="false">
      <c r="B14" s="4" t="s">
        <v>65</v>
      </c>
      <c r="C14" s="5" t="s">
        <v>66</v>
      </c>
      <c r="D14" s="5" t="n">
        <v>12.2937499999971</v>
      </c>
      <c r="E14" s="5" t="n">
        <v>3.29374999999709</v>
      </c>
      <c r="F14" s="6" t="n">
        <v>36203.29375</v>
      </c>
      <c r="G14" s="7" t="n">
        <v>36203</v>
      </c>
      <c r="H14" s="8" t="n">
        <v>0.29375</v>
      </c>
      <c r="I14" s="2" t="n">
        <v>56</v>
      </c>
      <c r="J14" s="27" t="n">
        <v>18.712289625</v>
      </c>
      <c r="K14" s="27" t="n">
        <v>4.314156</v>
      </c>
      <c r="L14" s="27" t="n">
        <v>3.526314</v>
      </c>
      <c r="M14" s="27" t="n">
        <v>1.191914625</v>
      </c>
      <c r="N14" s="27" t="n">
        <f aca="false">M14+L14</f>
        <v>4.718228625</v>
      </c>
      <c r="O14" s="27" t="n">
        <v>9.679905</v>
      </c>
      <c r="P14" s="27" t="n">
        <f aca="false">SUM(Q14:U14)</f>
        <v>1.950891855</v>
      </c>
      <c r="Q14" s="27" t="n">
        <v>0.235062300000001</v>
      </c>
      <c r="R14" s="27" t="n">
        <v>0.4848492</v>
      </c>
      <c r="S14" s="27" t="n">
        <v>-0.0279805349999997</v>
      </c>
      <c r="T14" s="27" t="n">
        <f aca="false">R14+S14</f>
        <v>0.456868665</v>
      </c>
      <c r="U14" s="27" t="n">
        <v>0.802092225000001</v>
      </c>
      <c r="V14" s="6" t="n">
        <f aca="false">J14/$I14</f>
        <v>0.334148029017857</v>
      </c>
      <c r="W14" s="6" t="n">
        <f aca="false">K14/$I14</f>
        <v>0.0770385</v>
      </c>
      <c r="X14" s="6" t="n">
        <f aca="false">L14/$I14</f>
        <v>0.0629698928571428</v>
      </c>
      <c r="Y14" s="6" t="n">
        <f aca="false">M14/$I14</f>
        <v>0.0212841897321429</v>
      </c>
      <c r="Z14" s="6" t="n">
        <f aca="false">N14/$I14</f>
        <v>0.0842540825892857</v>
      </c>
      <c r="AA14" s="6" t="n">
        <f aca="false">O14/$I14</f>
        <v>0.172855446428571</v>
      </c>
      <c r="AB14" s="6" t="n">
        <f aca="false">P14/$I14</f>
        <v>0.0348373545535715</v>
      </c>
      <c r="AC14" s="6" t="n">
        <f aca="false">Q14/$I14</f>
        <v>0.00419754107142858</v>
      </c>
      <c r="AD14" s="6" t="n">
        <f aca="false">R14/$I14</f>
        <v>0.00865802142857143</v>
      </c>
      <c r="AE14" s="6" t="n">
        <f aca="false">S14/$I14</f>
        <v>-0.000499652410714281</v>
      </c>
      <c r="AF14" s="6" t="n">
        <f aca="false">T14/$I14</f>
        <v>0.00815836901785715</v>
      </c>
      <c r="AG14" s="6" t="n">
        <f aca="false">U14/$I14</f>
        <v>0.0143230754464286</v>
      </c>
      <c r="AH14" s="28" t="n">
        <v>1602.52547504006</v>
      </c>
      <c r="AI14" s="28" t="n">
        <v>647.7426</v>
      </c>
      <c r="AJ14" s="28" t="n">
        <v>525.904505986886</v>
      </c>
      <c r="AK14" s="28" t="n">
        <v>428.878369053172</v>
      </c>
      <c r="AL14" s="29" t="n">
        <v>504.552260275187</v>
      </c>
      <c r="AM14" s="30" t="n">
        <v>1.73804</v>
      </c>
      <c r="AN14" s="30" t="n">
        <v>36.64208</v>
      </c>
      <c r="AO14" s="28" t="n">
        <v>466.172140275187</v>
      </c>
      <c r="AP14" s="2" t="n">
        <f aca="false">AH14/J14</f>
        <v>85.6402667527683</v>
      </c>
      <c r="AQ14" s="2" t="n">
        <f aca="false">AI14/K14</f>
        <v>150.143527494138</v>
      </c>
      <c r="AR14" s="2" t="n">
        <f aca="false">AJ14/N14</f>
        <v>111.462277008013</v>
      </c>
      <c r="AS14" s="2" t="n">
        <f aca="false">AK14/O14</f>
        <v>44.3060514595104</v>
      </c>
      <c r="AT14" s="31" t="n">
        <f aca="false">J14/AL14</f>
        <v>0.0370869206190736</v>
      </c>
      <c r="AU14" s="31" t="n">
        <f aca="false">K14/AM14</f>
        <v>2.48219603691515</v>
      </c>
      <c r="AV14" s="31" t="n">
        <f aca="false">N14/AN14</f>
        <v>0.1287653054903</v>
      </c>
      <c r="AW14" s="32" t="n">
        <f aca="false">O14/AO14</f>
        <v>0.0207646578671257</v>
      </c>
      <c r="AX14" s="2" t="n">
        <v>376.233727686102</v>
      </c>
      <c r="AY14" s="2" t="n">
        <v>164.675613077372</v>
      </c>
      <c r="AZ14" s="2" t="n">
        <v>85.164562221333</v>
      </c>
      <c r="BA14" s="2" t="n">
        <v>38.0023351359884</v>
      </c>
      <c r="BB14" s="2" t="n">
        <f aca="false">SUM(AZ14:BA14)</f>
        <v>123.166897357321</v>
      </c>
      <c r="BC14" s="2" t="n">
        <v>94.2278275032649</v>
      </c>
    </row>
    <row r="15" customFormat="false" ht="12.75" hidden="false" customHeight="false" outlineLevel="0" collapsed="false">
      <c r="B15" s="4" t="s">
        <v>65</v>
      </c>
      <c r="C15" s="5" t="s">
        <v>67</v>
      </c>
      <c r="D15" s="5" t="n">
        <v>14.386111111111</v>
      </c>
      <c r="E15" s="5" t="n">
        <v>5.38611111111095</v>
      </c>
      <c r="F15" s="6" t="n">
        <v>36205.3861111111</v>
      </c>
      <c r="G15" s="7" t="n">
        <v>36205</v>
      </c>
      <c r="H15" s="8" t="n">
        <v>0.386111111111111</v>
      </c>
      <c r="I15" s="2" t="n">
        <v>56</v>
      </c>
      <c r="J15" s="27" t="n">
        <v>33.141222675</v>
      </c>
      <c r="K15" s="27" t="n">
        <v>8.6393175</v>
      </c>
      <c r="L15" s="27" t="n">
        <v>5.76175875</v>
      </c>
      <c r="M15" s="27" t="n">
        <v>1.832852175</v>
      </c>
      <c r="N15" s="27" t="n">
        <f aca="false">M15+L15</f>
        <v>7.594610925</v>
      </c>
      <c r="O15" s="27" t="n">
        <v>16.90729425</v>
      </c>
      <c r="P15" s="27" t="n">
        <f aca="false">SUM(Q15:U15)</f>
        <v>2.30916642000001</v>
      </c>
      <c r="Q15" s="27" t="n">
        <v>0.662455200000002</v>
      </c>
      <c r="R15" s="27" t="n">
        <v>0.292101150000001</v>
      </c>
      <c r="S15" s="27" t="n">
        <v>-0.0635548649999994</v>
      </c>
      <c r="T15" s="27" t="n">
        <f aca="false">R15+S15</f>
        <v>0.228546285000001</v>
      </c>
      <c r="U15" s="27" t="n">
        <v>1.18961865</v>
      </c>
      <c r="V15" s="6" t="n">
        <f aca="false">J15/$I15</f>
        <v>0.591807547767857</v>
      </c>
      <c r="W15" s="6" t="n">
        <f aca="false">K15/$I15</f>
        <v>0.154273526785714</v>
      </c>
      <c r="X15" s="6" t="n">
        <f aca="false">L15/$I15</f>
        <v>0.102888549107143</v>
      </c>
      <c r="Y15" s="6" t="n">
        <f aca="false">M15/$I15</f>
        <v>0.032729503125</v>
      </c>
      <c r="Z15" s="6" t="n">
        <f aca="false">N15/$I15</f>
        <v>0.135618052232143</v>
      </c>
      <c r="AA15" s="6" t="n">
        <f aca="false">O15/$I15</f>
        <v>0.30191596875</v>
      </c>
      <c r="AB15" s="6" t="n">
        <f aca="false">P15/$I15</f>
        <v>0.0412351146428573</v>
      </c>
      <c r="AC15" s="6" t="n">
        <f aca="false">Q15/$I15</f>
        <v>0.0118295571428572</v>
      </c>
      <c r="AD15" s="6" t="n">
        <f aca="false">R15/$I15</f>
        <v>0.00521609196428573</v>
      </c>
      <c r="AE15" s="6" t="n">
        <f aca="false">S15/$I15</f>
        <v>-0.00113490830357142</v>
      </c>
      <c r="AF15" s="6" t="n">
        <f aca="false">T15/$I15</f>
        <v>0.00408118366071431</v>
      </c>
      <c r="AG15" s="6" t="n">
        <f aca="false">U15/$I15</f>
        <v>0.0212431901785715</v>
      </c>
      <c r="AH15" s="28" t="n">
        <v>3396.63308122199</v>
      </c>
      <c r="AI15" s="28" t="n">
        <v>1027.902</v>
      </c>
      <c r="AJ15" s="28" t="n">
        <v>1936.47584106795</v>
      </c>
      <c r="AK15" s="28" t="n">
        <v>432.255240154036</v>
      </c>
      <c r="AL15" s="29" t="n">
        <v>546.233742341344</v>
      </c>
      <c r="AM15" s="30" t="n">
        <v>2.73378</v>
      </c>
      <c r="AN15" s="30" t="n">
        <v>73.65731</v>
      </c>
      <c r="AO15" s="28" t="n">
        <v>469.842652341344</v>
      </c>
      <c r="AP15" s="2" t="n">
        <f aca="false">AH15/J15</f>
        <v>102.489673194352</v>
      </c>
      <c r="AQ15" s="2" t="n">
        <f aca="false">AI15/K15</f>
        <v>118.9795374461</v>
      </c>
      <c r="AR15" s="2" t="n">
        <f aca="false">AJ15/N15</f>
        <v>254.980256420174</v>
      </c>
      <c r="AS15" s="2" t="n">
        <f aca="false">AK15/O15</f>
        <v>25.566198456269</v>
      </c>
      <c r="AT15" s="31" t="n">
        <f aca="false">J15/AL15</f>
        <v>0.0606722362718667</v>
      </c>
      <c r="AU15" s="31" t="n">
        <f aca="false">K15/AM15</f>
        <v>3.16020949015649</v>
      </c>
      <c r="AV15" s="31" t="n">
        <f aca="false">N15/AN15</f>
        <v>0.103107361984846</v>
      </c>
      <c r="AW15" s="32" t="n">
        <f aca="false">O15/AO15</f>
        <v>0.0359850136332807</v>
      </c>
      <c r="AX15" s="2" t="n">
        <v>663.897352587812</v>
      </c>
      <c r="AY15" s="2" t="n">
        <v>294.836965759069</v>
      </c>
      <c r="AZ15" s="2" t="n">
        <v>154.673117182855</v>
      </c>
      <c r="BA15" s="2" t="n">
        <v>54.0161828676787</v>
      </c>
      <c r="BB15" s="2" t="n">
        <f aca="false">SUM(AZ15:BA15)</f>
        <v>208.689300050533</v>
      </c>
      <c r="BC15" s="2" t="n">
        <v>164.967607475061</v>
      </c>
    </row>
    <row r="16" customFormat="false" ht="12.75" hidden="false" customHeight="false" outlineLevel="0" collapsed="false">
      <c r="B16" s="4" t="s">
        <v>65</v>
      </c>
      <c r="C16" s="5" t="s">
        <v>68</v>
      </c>
      <c r="D16" s="5" t="n">
        <v>15.5</v>
      </c>
      <c r="E16" s="5" t="n">
        <v>6.5</v>
      </c>
      <c r="F16" s="6" t="n">
        <v>36206.5</v>
      </c>
      <c r="G16" s="7" t="n">
        <v>36206</v>
      </c>
      <c r="H16" s="8" t="n">
        <v>0.5</v>
      </c>
      <c r="I16" s="2" t="n">
        <v>68</v>
      </c>
      <c r="J16" s="27" t="n">
        <v>43.73043015</v>
      </c>
      <c r="K16" s="27" t="n">
        <v>21.10873875</v>
      </c>
      <c r="L16" s="27" t="n">
        <v>7.82206425</v>
      </c>
      <c r="M16" s="27" t="n">
        <v>4.93262715</v>
      </c>
      <c r="N16" s="27" t="n">
        <f aca="false">M16+L16</f>
        <v>12.7546914</v>
      </c>
      <c r="O16" s="27" t="n">
        <v>9.867</v>
      </c>
      <c r="P16" s="27" t="n">
        <f aca="false">SUM(Q16:U16)</f>
        <v>3.71470539000001</v>
      </c>
      <c r="Q16" s="27" t="n">
        <v>1.56221175000001</v>
      </c>
      <c r="R16" s="27" t="n">
        <v>0.449365950000001</v>
      </c>
      <c r="S16" s="27" t="n">
        <v>0.23994267</v>
      </c>
      <c r="T16" s="27" t="n">
        <f aca="false">R16+S16</f>
        <v>0.68930862</v>
      </c>
      <c r="U16" s="27" t="n">
        <v>0.7738764</v>
      </c>
      <c r="V16" s="6" t="n">
        <f aca="false">J16/$I16</f>
        <v>0.643094561029412</v>
      </c>
      <c r="W16" s="6" t="n">
        <f aca="false">K16/$I16</f>
        <v>0.31042262867647</v>
      </c>
      <c r="X16" s="6" t="n">
        <f aca="false">L16/$I16</f>
        <v>0.115030356617647</v>
      </c>
      <c r="Y16" s="6" t="n">
        <f aca="false">M16/$I16</f>
        <v>0.0725386345588235</v>
      </c>
      <c r="Z16" s="6" t="n">
        <f aca="false">N16/$I16</f>
        <v>0.187568991176471</v>
      </c>
      <c r="AA16" s="6" t="n">
        <f aca="false">O16/$I16</f>
        <v>0.145102941176471</v>
      </c>
      <c r="AB16" s="6" t="n">
        <f aca="false">P16/$I16</f>
        <v>0.0546280204411766</v>
      </c>
      <c r="AC16" s="6" t="n">
        <f aca="false">Q16/$I16</f>
        <v>0.0229737022058824</v>
      </c>
      <c r="AD16" s="6" t="n">
        <f aca="false">R16/$I16</f>
        <v>0.00660832279411766</v>
      </c>
      <c r="AE16" s="6" t="n">
        <f aca="false">S16/$I16</f>
        <v>0.00352856867647058</v>
      </c>
      <c r="AF16" s="6" t="n">
        <f aca="false">T16/$I16</f>
        <v>0.0101368914705882</v>
      </c>
      <c r="AG16" s="6" t="n">
        <f aca="false">U16/$I16</f>
        <v>0.0113805352941177</v>
      </c>
      <c r="AH16" s="26"/>
      <c r="AI16" s="26"/>
      <c r="AJ16" s="26"/>
      <c r="AK16" s="26"/>
      <c r="AL16" s="2"/>
      <c r="AM16" s="27"/>
      <c r="AN16" s="27"/>
      <c r="AO16" s="2"/>
      <c r="AT16" s="31"/>
      <c r="AU16" s="31"/>
      <c r="AV16" s="31"/>
      <c r="AW16" s="32"/>
    </row>
    <row r="17" customFormat="false" ht="12.75" hidden="false" customHeight="false" outlineLevel="0" collapsed="false">
      <c r="B17" s="4" t="s">
        <v>65</v>
      </c>
      <c r="C17" s="5" t="s">
        <v>69</v>
      </c>
      <c r="D17" s="5" t="n">
        <v>16.3694444444409</v>
      </c>
      <c r="E17" s="5" t="n">
        <v>7.36944444444089</v>
      </c>
      <c r="F17" s="6" t="n">
        <v>36207.3694444444</v>
      </c>
      <c r="G17" s="7" t="n">
        <v>36207</v>
      </c>
      <c r="H17" s="8" t="n">
        <v>0.369444444444444</v>
      </c>
      <c r="I17" s="2" t="n">
        <v>68</v>
      </c>
      <c r="J17" s="27" t="n">
        <v>43.650849</v>
      </c>
      <c r="K17" s="27" t="n">
        <v>14.9807625</v>
      </c>
      <c r="L17" s="27" t="n">
        <v>9.24462</v>
      </c>
      <c r="M17" s="27" t="n">
        <v>3.52840125</v>
      </c>
      <c r="N17" s="27" t="n">
        <f aca="false">M17+L17</f>
        <v>12.77302125</v>
      </c>
      <c r="O17" s="27" t="n">
        <v>15.89706525</v>
      </c>
      <c r="P17" s="27" t="n">
        <f aca="false">SUM(Q17:U17)</f>
        <v>4.69354215000001</v>
      </c>
      <c r="Q17" s="27" t="n">
        <v>0.640140600000003</v>
      </c>
      <c r="R17" s="27" t="n">
        <v>0.826323300000001</v>
      </c>
      <c r="S17" s="27" t="n">
        <v>0.19768155</v>
      </c>
      <c r="T17" s="27" t="n">
        <f aca="false">R17+S17</f>
        <v>1.02400485</v>
      </c>
      <c r="U17" s="27" t="n">
        <v>2.00539185</v>
      </c>
      <c r="V17" s="6" t="n">
        <f aca="false">J17/$I17</f>
        <v>0.64192425</v>
      </c>
      <c r="W17" s="6" t="n">
        <f aca="false">K17/$I17</f>
        <v>0.220305330882353</v>
      </c>
      <c r="X17" s="6" t="n">
        <f aca="false">L17/$I17</f>
        <v>0.135950294117647</v>
      </c>
      <c r="Y17" s="6" t="n">
        <f aca="false">M17/$I17</f>
        <v>0.0518882536764706</v>
      </c>
      <c r="Z17" s="6" t="n">
        <f aca="false">N17/$I17</f>
        <v>0.187838547794118</v>
      </c>
      <c r="AA17" s="6" t="n">
        <f aca="false">O17/$I17</f>
        <v>0.233780371323529</v>
      </c>
      <c r="AB17" s="6" t="n">
        <f aca="false">P17/$I17</f>
        <v>0.0690226786764707</v>
      </c>
      <c r="AC17" s="6" t="n">
        <f aca="false">Q17/$I17</f>
        <v>0.00941383235294122</v>
      </c>
      <c r="AD17" s="6" t="n">
        <f aca="false">R17/$I17</f>
        <v>0.0121518132352941</v>
      </c>
      <c r="AE17" s="6" t="n">
        <f aca="false">S17/$I17</f>
        <v>0.00290708161764706</v>
      </c>
      <c r="AF17" s="6" t="n">
        <f aca="false">T17/$I17</f>
        <v>0.0150588948529412</v>
      </c>
      <c r="AG17" s="6" t="n">
        <f aca="false">U17/$I17</f>
        <v>0.0294910566176471</v>
      </c>
      <c r="AH17" s="28" t="n">
        <v>4163.93990699013</v>
      </c>
      <c r="AI17" s="28" t="n">
        <v>634.2985</v>
      </c>
      <c r="AJ17" s="28" t="n">
        <v>2649.33764766177</v>
      </c>
      <c r="AK17" s="28" t="n">
        <v>880.303759328358</v>
      </c>
      <c r="AL17" s="29" t="n">
        <v>1102.90322690852</v>
      </c>
      <c r="AM17" s="30" t="n">
        <v>1.41626499071912</v>
      </c>
      <c r="AN17" s="30" t="n">
        <v>95.36487</v>
      </c>
      <c r="AO17" s="28" t="n">
        <v>1006.1220919178</v>
      </c>
      <c r="AP17" s="2" t="n">
        <f aca="false">AH17/J17</f>
        <v>95.391956912227</v>
      </c>
      <c r="AQ17" s="2" t="n">
        <f aca="false">AI17/K17</f>
        <v>42.3408688309424</v>
      </c>
      <c r="AR17" s="2" t="n">
        <f aca="false">AJ17/N17</f>
        <v>207.416678936612</v>
      </c>
      <c r="AS17" s="2" t="n">
        <f aca="false">AK17/O17</f>
        <v>55.37523722049</v>
      </c>
      <c r="AT17" s="31" t="n">
        <f aca="false">J17/AL17</f>
        <v>0.0395781315486354</v>
      </c>
      <c r="AU17" s="31" t="n">
        <f aca="false">K17/AM17</f>
        <v>10.5776550279573</v>
      </c>
      <c r="AV17" s="31" t="n">
        <f aca="false">N17/AN17</f>
        <v>0.133938432989003</v>
      </c>
      <c r="AW17" s="32" t="n">
        <f aca="false">O17/AO17</f>
        <v>0.0158003341519895</v>
      </c>
      <c r="AX17" s="2" t="n">
        <v>687.521237053982</v>
      </c>
      <c r="AY17" s="2" t="n">
        <v>343.994502638592</v>
      </c>
      <c r="AZ17" s="2" t="n">
        <v>154.732582224619</v>
      </c>
      <c r="BA17" s="2" t="n">
        <v>34.8318610625084</v>
      </c>
      <c r="BB17" s="2" t="n">
        <f aca="false">SUM(AZ17:BA17)</f>
        <v>189.564443287127</v>
      </c>
      <c r="BC17" s="2" t="n">
        <v>133.575658811399</v>
      </c>
    </row>
    <row r="18" customFormat="false" ht="12.75" hidden="false" customHeight="false" outlineLevel="0" collapsed="false">
      <c r="B18" s="4" t="s">
        <v>65</v>
      </c>
      <c r="C18" s="5" t="s">
        <v>70</v>
      </c>
      <c r="D18" s="5" t="n">
        <v>17.8125</v>
      </c>
      <c r="E18" s="5" t="n">
        <v>8.8125</v>
      </c>
      <c r="F18" s="6" t="n">
        <v>36208.8125</v>
      </c>
      <c r="G18" s="7" t="n">
        <v>36208</v>
      </c>
      <c r="H18" s="8" t="n">
        <v>0.8125</v>
      </c>
      <c r="I18" s="2" t="n">
        <v>64</v>
      </c>
      <c r="J18" s="27" t="n">
        <v>62.92280775</v>
      </c>
      <c r="K18" s="27" t="n">
        <v>40.7154165</v>
      </c>
      <c r="L18" s="27" t="n">
        <v>8.8670175</v>
      </c>
      <c r="M18" s="27" t="n">
        <v>4.90522725</v>
      </c>
      <c r="N18" s="27" t="n">
        <f aca="false">M18+L18</f>
        <v>13.77224475</v>
      </c>
      <c r="O18" s="27" t="n">
        <v>8.4351465</v>
      </c>
      <c r="P18" s="27" t="n">
        <f aca="false">SUM(Q18:U18)</f>
        <v>9.62639700000001</v>
      </c>
      <c r="Q18" s="27" t="n">
        <v>0.257301000000002</v>
      </c>
      <c r="R18" s="27" t="n">
        <v>0.733953000000002</v>
      </c>
      <c r="S18" s="27" t="n">
        <v>3.75503865</v>
      </c>
      <c r="T18" s="27" t="n">
        <f aca="false">R18+S18</f>
        <v>4.48899165</v>
      </c>
      <c r="U18" s="27" t="n">
        <v>0.391112700000001</v>
      </c>
      <c r="V18" s="6" t="n">
        <f aca="false">J18/$I18</f>
        <v>0.98316887109375</v>
      </c>
      <c r="W18" s="6" t="n">
        <f aca="false">K18/$I18</f>
        <v>0.6361783828125</v>
      </c>
      <c r="X18" s="6" t="n">
        <f aca="false">L18/$I18</f>
        <v>0.1385471484375</v>
      </c>
      <c r="Y18" s="6" t="n">
        <f aca="false">M18/$I18</f>
        <v>0.07664417578125</v>
      </c>
      <c r="Z18" s="6" t="n">
        <f aca="false">N18/$I18</f>
        <v>0.21519132421875</v>
      </c>
      <c r="AA18" s="6" t="n">
        <f aca="false">O18/$I18</f>
        <v>0.1317991640625</v>
      </c>
      <c r="AB18" s="6" t="n">
        <f aca="false">P18/$I18</f>
        <v>0.150412453125</v>
      </c>
      <c r="AC18" s="6" t="n">
        <f aca="false">Q18/$I18</f>
        <v>0.00402032812500003</v>
      </c>
      <c r="AD18" s="6" t="n">
        <f aca="false">R18/$I18</f>
        <v>0.011468015625</v>
      </c>
      <c r="AE18" s="6" t="n">
        <f aca="false">S18/$I18</f>
        <v>0.05867247890625</v>
      </c>
      <c r="AF18" s="6" t="n">
        <f aca="false">T18/$I18</f>
        <v>0.07014049453125</v>
      </c>
      <c r="AG18" s="6" t="n">
        <f aca="false">U18/$I18</f>
        <v>0.00611113593750002</v>
      </c>
      <c r="AH18" s="26"/>
      <c r="AI18" s="26"/>
      <c r="AJ18" s="26"/>
      <c r="AK18" s="26"/>
      <c r="AL18" s="29"/>
      <c r="AM18" s="27"/>
      <c r="AN18" s="27"/>
      <c r="AO18" s="2"/>
      <c r="AT18" s="31"/>
      <c r="AU18" s="31"/>
      <c r="AV18" s="31"/>
      <c r="AW18" s="32"/>
    </row>
    <row r="19" customFormat="false" ht="12.75" hidden="false" customHeight="false" outlineLevel="0" collapsed="false">
      <c r="B19" s="4" t="s">
        <v>65</v>
      </c>
      <c r="C19" s="5" t="s">
        <v>71</v>
      </c>
      <c r="D19" s="5" t="n">
        <v>18.6534722222204</v>
      </c>
      <c r="E19" s="5" t="n">
        <v>9.65347222222044</v>
      </c>
      <c r="F19" s="6" t="n">
        <v>36209.6534722222</v>
      </c>
      <c r="G19" s="7" t="n">
        <v>36209</v>
      </c>
      <c r="H19" s="8" t="n">
        <v>0.653472222222222</v>
      </c>
      <c r="I19" s="2" t="n">
        <v>66</v>
      </c>
      <c r="J19" s="27" t="n">
        <v>71.4177255</v>
      </c>
      <c r="K19" s="27" t="n">
        <v>40.92243375</v>
      </c>
      <c r="L19" s="27" t="n">
        <v>14.65629</v>
      </c>
      <c r="M19" s="27" t="n">
        <v>5.87067525</v>
      </c>
      <c r="N19" s="27" t="n">
        <f aca="false">M19+L19</f>
        <v>20.52696525</v>
      </c>
      <c r="O19" s="27" t="n">
        <v>9.9683265</v>
      </c>
      <c r="P19" s="27" t="n">
        <f aca="false">SUM(Q19:U19)</f>
        <v>13.99819905</v>
      </c>
      <c r="Q19" s="27" t="n">
        <v>3.61568625000001</v>
      </c>
      <c r="R19" s="27" t="n">
        <v>2.4817782</v>
      </c>
      <c r="S19" s="27" t="n">
        <v>2.11840695</v>
      </c>
      <c r="T19" s="27" t="n">
        <f aca="false">R19+S19</f>
        <v>4.60018515</v>
      </c>
      <c r="U19" s="27" t="n">
        <v>1.1821425</v>
      </c>
      <c r="V19" s="6" t="n">
        <f aca="false">J19/$I19</f>
        <v>1.08208675</v>
      </c>
      <c r="W19" s="6" t="n">
        <f aca="false">K19/$I19</f>
        <v>0.620036875</v>
      </c>
      <c r="X19" s="6" t="n">
        <f aca="false">L19/$I19</f>
        <v>0.222065</v>
      </c>
      <c r="Y19" s="6" t="n">
        <f aca="false">M19/$I19</f>
        <v>0.088949625</v>
      </c>
      <c r="Z19" s="6" t="n">
        <f aca="false">N19/$I19</f>
        <v>0.311014625</v>
      </c>
      <c r="AA19" s="6" t="n">
        <f aca="false">O19/$I19</f>
        <v>0.15103525</v>
      </c>
      <c r="AB19" s="6" t="n">
        <f aca="false">P19/$I19</f>
        <v>0.212093925</v>
      </c>
      <c r="AC19" s="6" t="n">
        <f aca="false">Q19/$I19</f>
        <v>0.0547831250000002</v>
      </c>
      <c r="AD19" s="6" t="n">
        <f aca="false">R19/$I19</f>
        <v>0.0376027</v>
      </c>
      <c r="AE19" s="6" t="n">
        <f aca="false">S19/$I19</f>
        <v>0.032097075</v>
      </c>
      <c r="AF19" s="6" t="n">
        <f aca="false">T19/$I19</f>
        <v>0.069699775</v>
      </c>
      <c r="AG19" s="6" t="n">
        <f aca="false">U19/$I19</f>
        <v>0.01791125</v>
      </c>
      <c r="AH19" s="28" t="n">
        <v>5958.797905557</v>
      </c>
      <c r="AI19" s="28" t="n">
        <v>3859.308</v>
      </c>
      <c r="AJ19" s="28" t="n">
        <v>1932.03674895177</v>
      </c>
      <c r="AK19" s="28" t="n">
        <v>170.153156605223</v>
      </c>
      <c r="AL19" s="29" t="n">
        <v>267.748879341815</v>
      </c>
      <c r="AM19" s="30" t="n">
        <v>5.30854</v>
      </c>
      <c r="AN19" s="30" t="n">
        <v>62.024455</v>
      </c>
      <c r="AO19" s="28" t="n">
        <v>200.415884341815</v>
      </c>
      <c r="AP19" s="2" t="n">
        <f aca="false">AH19/J19</f>
        <v>83.4358398260247</v>
      </c>
      <c r="AQ19" s="2" t="n">
        <f aca="false">AI19/K19</f>
        <v>94.3078806988111</v>
      </c>
      <c r="AR19" s="2" t="n">
        <f aca="false">AJ19/N19</f>
        <v>94.1218892038497</v>
      </c>
      <c r="AS19" s="2" t="n">
        <f aca="false">AK19/O19</f>
        <v>17.0693803624132</v>
      </c>
      <c r="AT19" s="31" t="n">
        <f aca="false">J19/AL19</f>
        <v>0.266733984753028</v>
      </c>
      <c r="AU19" s="31" t="n">
        <f aca="false">K19/AM19</f>
        <v>7.70879257762021</v>
      </c>
      <c r="AV19" s="31" t="n">
        <f aca="false">N19/AN19</f>
        <v>0.330949546432935</v>
      </c>
      <c r="AW19" s="32" t="n">
        <f aca="false">O19/AO19</f>
        <v>0.0497382057950992</v>
      </c>
    </row>
    <row r="20" customFormat="false" ht="12.75" hidden="false" customHeight="false" outlineLevel="0" collapsed="false">
      <c r="B20" s="4" t="s">
        <v>65</v>
      </c>
      <c r="C20" s="5" t="s">
        <v>72</v>
      </c>
      <c r="D20" s="5" t="n">
        <v>19.507638888892</v>
      </c>
      <c r="E20" s="5" t="n">
        <v>10.507638888892</v>
      </c>
      <c r="F20" s="6" t="n">
        <v>36210.5076388889</v>
      </c>
      <c r="G20" s="7" t="n">
        <v>36210</v>
      </c>
      <c r="H20" s="8" t="n">
        <v>0.507638888888889</v>
      </c>
      <c r="I20" s="2" t="n">
        <v>66</v>
      </c>
      <c r="J20" s="27" t="n">
        <v>85.45296375</v>
      </c>
      <c r="K20" s="27" t="n">
        <v>26.95209</v>
      </c>
      <c r="L20" s="27" t="n">
        <v>19.40174775</v>
      </c>
      <c r="M20" s="27" t="n">
        <v>5.2761885</v>
      </c>
      <c r="N20" s="27" t="n">
        <f aca="false">M20+L20</f>
        <v>24.67793625</v>
      </c>
      <c r="O20" s="27" t="n">
        <v>33.8229375</v>
      </c>
      <c r="P20" s="27" t="n">
        <f aca="false">SUM(Q20:U20)</f>
        <v>10.4526444</v>
      </c>
      <c r="Q20" s="27" t="n">
        <v>2.091045</v>
      </c>
      <c r="R20" s="27" t="n">
        <v>2.02732695</v>
      </c>
      <c r="S20" s="27" t="n">
        <v>0.588225000000001</v>
      </c>
      <c r="T20" s="27" t="n">
        <f aca="false">R20+S20</f>
        <v>2.61555195</v>
      </c>
      <c r="U20" s="27" t="n">
        <v>3.13049550000001</v>
      </c>
      <c r="V20" s="6" t="n">
        <f aca="false">J20/$I20</f>
        <v>1.294741875</v>
      </c>
      <c r="W20" s="6" t="n">
        <f aca="false">K20/$I20</f>
        <v>0.408365</v>
      </c>
      <c r="X20" s="6" t="n">
        <f aca="false">L20/$I20</f>
        <v>0.293965875</v>
      </c>
      <c r="Y20" s="6" t="n">
        <f aca="false">M20/$I20</f>
        <v>0.07994225</v>
      </c>
      <c r="Z20" s="6" t="n">
        <f aca="false">N20/$I20</f>
        <v>0.373908125</v>
      </c>
      <c r="AA20" s="6" t="n">
        <f aca="false">O20/$I20</f>
        <v>0.51246875</v>
      </c>
      <c r="AB20" s="6" t="n">
        <f aca="false">P20/$I20</f>
        <v>0.1583734</v>
      </c>
      <c r="AC20" s="6" t="n">
        <f aca="false">Q20/$I20</f>
        <v>0.0316825</v>
      </c>
      <c r="AD20" s="6" t="n">
        <f aca="false">R20/$I20</f>
        <v>0.030717075</v>
      </c>
      <c r="AE20" s="6" t="n">
        <f aca="false">S20/$I20</f>
        <v>0.00891250000000002</v>
      </c>
      <c r="AF20" s="6" t="n">
        <f aca="false">T20/$I20</f>
        <v>0.0396295750000001</v>
      </c>
      <c r="AG20" s="6" t="n">
        <f aca="false">U20/$I20</f>
        <v>0.0474317500000001</v>
      </c>
      <c r="AH20" s="28" t="n">
        <v>6212.27350269445</v>
      </c>
      <c r="AI20" s="28" t="n">
        <v>2673.156</v>
      </c>
      <c r="AJ20" s="28" t="n">
        <v>2729.12707720042</v>
      </c>
      <c r="AK20" s="28" t="n">
        <v>809.990425494027</v>
      </c>
      <c r="AL20" s="29" t="n">
        <v>950.815220536986</v>
      </c>
      <c r="AM20" s="30" t="n">
        <v>10.34442</v>
      </c>
      <c r="AN20" s="30" t="n">
        <v>60.046425</v>
      </c>
      <c r="AO20" s="28" t="n">
        <v>880.424375536986</v>
      </c>
      <c r="AP20" s="2" t="n">
        <f aca="false">AH20/J20</f>
        <v>72.6981631774527</v>
      </c>
      <c r="AQ20" s="2" t="n">
        <f aca="false">AI20/K20</f>
        <v>99.1817703191107</v>
      </c>
      <c r="AR20" s="2" t="n">
        <f aca="false">AJ20/N20</f>
        <v>110.589761216375</v>
      </c>
      <c r="AS20" s="2" t="n">
        <f aca="false">AK20/O20</f>
        <v>23.9479621039428</v>
      </c>
      <c r="AT20" s="31" t="n">
        <f aca="false">J20/AL20</f>
        <v>0.0898733654071496</v>
      </c>
      <c r="AU20" s="31" t="n">
        <f aca="false">K20/AM20</f>
        <v>2.60547135557141</v>
      </c>
      <c r="AV20" s="31" t="n">
        <f aca="false">N20/AN20</f>
        <v>0.410980940996904</v>
      </c>
      <c r="AW20" s="32" t="n">
        <f aca="false">O20/AO20</f>
        <v>0.0384166300250045</v>
      </c>
      <c r="AX20" s="2" t="n">
        <v>1131.60399191515</v>
      </c>
      <c r="AY20" s="2" t="n">
        <v>577.682942100568</v>
      </c>
      <c r="AZ20" s="2" t="n">
        <v>277.579490781774</v>
      </c>
      <c r="BA20" s="2" t="n">
        <v>67.7428836183273</v>
      </c>
      <c r="BB20" s="2" t="n">
        <f aca="false">SUM(AZ20:BA20)</f>
        <v>345.322374400102</v>
      </c>
      <c r="BC20" s="2" t="n">
        <v>142.354463506846</v>
      </c>
    </row>
    <row r="21" customFormat="false" ht="12.75" hidden="false" customHeight="false" outlineLevel="0" collapsed="false">
      <c r="B21" s="4" t="s">
        <v>65</v>
      </c>
      <c r="C21" s="5" t="s">
        <v>73</v>
      </c>
      <c r="D21" s="5" t="n">
        <v>20.5562500000015</v>
      </c>
      <c r="E21" s="5" t="n">
        <v>11.5562500000015</v>
      </c>
      <c r="F21" s="6" t="n">
        <v>36211.55625</v>
      </c>
      <c r="G21" s="7" t="n">
        <v>36211</v>
      </c>
      <c r="H21" s="8" t="n">
        <v>0.55625</v>
      </c>
      <c r="I21" s="2" t="n">
        <v>66</v>
      </c>
      <c r="J21" s="27" t="n">
        <v>110.1054735</v>
      </c>
      <c r="K21" s="27" t="n">
        <v>64.086165</v>
      </c>
      <c r="L21" s="27" t="n">
        <v>21.86584125</v>
      </c>
      <c r="M21" s="27" t="n">
        <v>10.2779985</v>
      </c>
      <c r="N21" s="27" t="n">
        <f aca="false">M21+L21</f>
        <v>32.14383975</v>
      </c>
      <c r="O21" s="27" t="n">
        <v>13.87546875</v>
      </c>
      <c r="P21" s="27" t="n">
        <f aca="false">SUM(Q21:U21)</f>
        <v>11.69615205</v>
      </c>
      <c r="Q21" s="27" t="n">
        <v>3.25611</v>
      </c>
      <c r="R21" s="27" t="n">
        <v>2.60166225000001</v>
      </c>
      <c r="S21" s="27" t="n">
        <v>0.795507900000001</v>
      </c>
      <c r="T21" s="27" t="n">
        <f aca="false">R21+S21</f>
        <v>3.39717015000001</v>
      </c>
      <c r="U21" s="27" t="n">
        <v>1.64570175</v>
      </c>
      <c r="V21" s="6" t="n">
        <f aca="false">J21/$I21</f>
        <v>1.66826475</v>
      </c>
      <c r="W21" s="6" t="n">
        <f aca="false">K21/$I21</f>
        <v>0.9710025</v>
      </c>
      <c r="X21" s="6" t="n">
        <f aca="false">L21/$I21</f>
        <v>0.331300625</v>
      </c>
      <c r="Y21" s="6" t="n">
        <f aca="false">M21/$I21</f>
        <v>0.15572725</v>
      </c>
      <c r="Z21" s="6" t="n">
        <f aca="false">N21/$I21</f>
        <v>0.487027875</v>
      </c>
      <c r="AA21" s="6" t="n">
        <f aca="false">O21/$I21</f>
        <v>0.210234375</v>
      </c>
      <c r="AB21" s="6" t="n">
        <f aca="false">P21/$I21</f>
        <v>0.177214425</v>
      </c>
      <c r="AC21" s="6" t="n">
        <f aca="false">Q21/$I21</f>
        <v>0.049335</v>
      </c>
      <c r="AD21" s="6" t="n">
        <f aca="false">R21/$I21</f>
        <v>0.0394191250000001</v>
      </c>
      <c r="AE21" s="6" t="n">
        <f aca="false">S21/$I21</f>
        <v>0.01205315</v>
      </c>
      <c r="AF21" s="6" t="n">
        <f aca="false">T21/$I21</f>
        <v>0.0514722750000001</v>
      </c>
      <c r="AG21" s="6" t="n">
        <f aca="false">U21/$I21</f>
        <v>0.024934875</v>
      </c>
      <c r="AH21" s="28" t="n">
        <v>4742.59738209224</v>
      </c>
      <c r="AI21" s="28" t="n">
        <v>2958.0814</v>
      </c>
      <c r="AJ21" s="28" t="n">
        <v>1301.42234289841</v>
      </c>
      <c r="AK21" s="28" t="n">
        <v>483.093639193825</v>
      </c>
      <c r="AL21" s="29" t="n">
        <v>562.529021732419</v>
      </c>
      <c r="AM21" s="30" t="n">
        <v>4.99662</v>
      </c>
      <c r="AN21" s="30" t="n">
        <v>32.43062</v>
      </c>
      <c r="AO21" s="28" t="n">
        <v>525.101781732419</v>
      </c>
      <c r="AP21" s="2" t="n">
        <f aca="false">AH21/J21</f>
        <v>43.0732208975264</v>
      </c>
      <c r="AQ21" s="2" t="n">
        <f aca="false">AI21/K21</f>
        <v>46.1578782253549</v>
      </c>
      <c r="AR21" s="2" t="n">
        <f aca="false">AJ21/N21</f>
        <v>40.487457410822</v>
      </c>
      <c r="AS21" s="2" t="n">
        <f aca="false">AK21/O21</f>
        <v>34.8163833523696</v>
      </c>
      <c r="AT21" s="31" t="n">
        <f aca="false">J21/AL21</f>
        <v>0.195732965316009</v>
      </c>
      <c r="AU21" s="31" t="n">
        <f aca="false">K21/AM21</f>
        <v>12.825903310638</v>
      </c>
      <c r="AV21" s="31" t="n">
        <f aca="false">N21/AN21</f>
        <v>0.991157114788431</v>
      </c>
      <c r="AW21" s="32" t="n">
        <f aca="false">O21/AO21</f>
        <v>0.0264243413995321</v>
      </c>
    </row>
    <row r="22" customFormat="false" ht="12.75" hidden="false" customHeight="false" outlineLevel="0" collapsed="false">
      <c r="B22" s="4" t="s">
        <v>65</v>
      </c>
      <c r="C22" s="5" t="s">
        <v>74</v>
      </c>
      <c r="D22" s="5" t="n">
        <v>21.3881944444438</v>
      </c>
      <c r="E22" s="5" t="n">
        <v>12.3881944444438</v>
      </c>
      <c r="F22" s="6" t="n">
        <v>36212.3881944444</v>
      </c>
      <c r="G22" s="7" t="n">
        <v>36212</v>
      </c>
      <c r="H22" s="8" t="n">
        <v>0.388194444444444</v>
      </c>
      <c r="I22" s="2" t="n">
        <v>58</v>
      </c>
      <c r="J22" s="27" t="n">
        <v>69.7577925</v>
      </c>
      <c r="K22" s="27" t="n">
        <v>36.314355</v>
      </c>
      <c r="L22" s="27" t="n">
        <v>15.8505765</v>
      </c>
      <c r="M22" s="27" t="n">
        <v>8.0738625</v>
      </c>
      <c r="N22" s="27" t="n">
        <f aca="false">M22+L22</f>
        <v>23.924439</v>
      </c>
      <c r="O22" s="27" t="n">
        <v>9.5189985</v>
      </c>
      <c r="P22" s="27" t="n">
        <f aca="false">SUM(Q22:U22)</f>
        <v>10.120506</v>
      </c>
      <c r="Q22" s="27" t="n">
        <v>3.31683000000001</v>
      </c>
      <c r="R22" s="27" t="n">
        <v>2.3053107</v>
      </c>
      <c r="S22" s="27" t="n">
        <v>0.578737500000002</v>
      </c>
      <c r="T22" s="27" t="n">
        <f aca="false">R22+S22</f>
        <v>2.8840482</v>
      </c>
      <c r="U22" s="27" t="n">
        <v>1.0355796</v>
      </c>
      <c r="V22" s="6" t="n">
        <f aca="false">J22/$I22</f>
        <v>1.20272056034483</v>
      </c>
      <c r="W22" s="6" t="n">
        <f aca="false">K22/$I22</f>
        <v>0.626109568965517</v>
      </c>
      <c r="X22" s="6" t="n">
        <f aca="false">L22/$I22</f>
        <v>0.273285801724138</v>
      </c>
      <c r="Y22" s="6" t="n">
        <f aca="false">M22/$I22</f>
        <v>0.139204525862069</v>
      </c>
      <c r="Z22" s="6" t="n">
        <f aca="false">N22/$I22</f>
        <v>0.412490327586207</v>
      </c>
      <c r="AA22" s="6" t="n">
        <f aca="false">O22/$I22</f>
        <v>0.164120663793103</v>
      </c>
      <c r="AB22" s="6" t="n">
        <f aca="false">P22/$I22</f>
        <v>0.174491482758621</v>
      </c>
      <c r="AC22" s="6" t="n">
        <f aca="false">Q22/$I22</f>
        <v>0.0571867241379311</v>
      </c>
      <c r="AD22" s="6" t="n">
        <f aca="false">R22/$I22</f>
        <v>0.0397467362068966</v>
      </c>
      <c r="AE22" s="6" t="n">
        <f aca="false">S22/$I22</f>
        <v>0.00997823275862072</v>
      </c>
      <c r="AF22" s="6" t="n">
        <f aca="false">T22/$I22</f>
        <v>0.0497249689655173</v>
      </c>
      <c r="AG22" s="6" t="n">
        <f aca="false">U22/$I22</f>
        <v>0.0178548206896552</v>
      </c>
      <c r="AH22" s="28" t="n">
        <v>5220.85995224641</v>
      </c>
      <c r="AI22" s="28" t="n">
        <v>1387.607</v>
      </c>
      <c r="AJ22" s="28" t="n">
        <v>3473.75626482183</v>
      </c>
      <c r="AK22" s="28" t="n">
        <v>359.496687424576</v>
      </c>
      <c r="AL22" s="29" t="n">
        <v>453.758498939757</v>
      </c>
      <c r="AM22" s="30" t="n">
        <v>6.52108</v>
      </c>
      <c r="AN22" s="30" t="n">
        <v>56.48015</v>
      </c>
      <c r="AO22" s="28" t="n">
        <v>390.757268939757</v>
      </c>
      <c r="AP22" s="2" t="n">
        <f aca="false">AH22/J22</f>
        <v>74.8426772857872</v>
      </c>
      <c r="AQ22" s="2" t="n">
        <f aca="false">AI22/K22</f>
        <v>38.2109774495513</v>
      </c>
      <c r="AR22" s="2" t="n">
        <f aca="false">AJ22/N22</f>
        <v>145.19697890604</v>
      </c>
      <c r="AS22" s="2" t="n">
        <f aca="false">AK22/O22</f>
        <v>37.7662300739491</v>
      </c>
      <c r="AT22" s="31" t="n">
        <f aca="false">J22/AL22</f>
        <v>0.153733302324903</v>
      </c>
      <c r="AU22" s="31" t="n">
        <f aca="false">K22/AM22</f>
        <v>5.56876391640648</v>
      </c>
      <c r="AV22" s="31" t="n">
        <f aca="false">N22/AN22</f>
        <v>0.42359021709397</v>
      </c>
      <c r="AW22" s="32" t="n">
        <f aca="false">O22/AO22</f>
        <v>0.0243603875260668</v>
      </c>
      <c r="AX22" s="2" t="n">
        <v>1136.95795611027</v>
      </c>
      <c r="AY22" s="2" t="n">
        <v>680.27917760305</v>
      </c>
      <c r="AZ22" s="2" t="n">
        <v>249.251543763322</v>
      </c>
      <c r="BA22" s="2" t="n">
        <v>52.7986388418319</v>
      </c>
      <c r="BB22" s="2" t="n">
        <f aca="false">SUM(AZ22:BA22)</f>
        <v>302.050182605154</v>
      </c>
      <c r="BC22" s="2" t="n">
        <v>112.219683772946</v>
      </c>
    </row>
    <row r="23" customFormat="false" ht="12.75" hidden="false" customHeight="false" outlineLevel="0" collapsed="false">
      <c r="B23" s="4" t="s">
        <v>65</v>
      </c>
      <c r="C23" s="5" t="s">
        <v>75</v>
      </c>
      <c r="D23" s="5" t="n">
        <v>22.3354166666686</v>
      </c>
      <c r="E23" s="5" t="n">
        <v>13.3354166666686</v>
      </c>
      <c r="F23" s="6" t="n">
        <v>36213.3354166667</v>
      </c>
      <c r="G23" s="7" t="n">
        <v>36213</v>
      </c>
      <c r="H23" s="8" t="n">
        <v>0.335416666666667</v>
      </c>
      <c r="I23" s="2" t="n">
        <v>66</v>
      </c>
      <c r="J23" s="27" t="n">
        <v>92.232921</v>
      </c>
      <c r="K23" s="27" t="n">
        <v>54.666975</v>
      </c>
      <c r="L23" s="27" t="n">
        <v>17.65718625</v>
      </c>
      <c r="M23" s="27" t="n">
        <v>4.74697575</v>
      </c>
      <c r="N23" s="27" t="n">
        <f aca="false">M23+L23</f>
        <v>22.404162</v>
      </c>
      <c r="O23" s="27" t="n">
        <v>15.161784</v>
      </c>
      <c r="P23" s="27" t="n">
        <f aca="false">SUM(Q23:U23)</f>
        <v>5.44096740000002</v>
      </c>
      <c r="Q23" s="27" t="n">
        <v>1.24020600000001</v>
      </c>
      <c r="R23" s="27" t="n">
        <v>1.36601025</v>
      </c>
      <c r="S23" s="27" t="n">
        <v>0.226675350000001</v>
      </c>
      <c r="T23" s="27" t="n">
        <f aca="false">R23+S23</f>
        <v>1.5926856</v>
      </c>
      <c r="U23" s="27" t="n">
        <v>1.0153902</v>
      </c>
      <c r="V23" s="6" t="n">
        <f aca="false">J23/$I23</f>
        <v>1.3974685</v>
      </c>
      <c r="W23" s="6" t="n">
        <f aca="false">K23/$I23</f>
        <v>0.8282875</v>
      </c>
      <c r="X23" s="6" t="n">
        <f aca="false">L23/$I23</f>
        <v>0.267533125</v>
      </c>
      <c r="Y23" s="6" t="n">
        <f aca="false">M23/$I23</f>
        <v>0.071923875</v>
      </c>
      <c r="Z23" s="6" t="n">
        <f aca="false">N23/$I23</f>
        <v>0.339457</v>
      </c>
      <c r="AA23" s="6" t="n">
        <f aca="false">O23/$I23</f>
        <v>0.229724</v>
      </c>
      <c r="AB23" s="6" t="n">
        <f aca="false">P23/$I23</f>
        <v>0.0824389000000003</v>
      </c>
      <c r="AC23" s="6" t="n">
        <f aca="false">Q23/$I23</f>
        <v>0.0187910000000002</v>
      </c>
      <c r="AD23" s="6" t="n">
        <f aca="false">R23/$I23</f>
        <v>0.020697125</v>
      </c>
      <c r="AE23" s="6" t="n">
        <f aca="false">S23/$I23</f>
        <v>0.00343447500000002</v>
      </c>
      <c r="AF23" s="6" t="n">
        <f aca="false">T23/$I23</f>
        <v>0.0241316000000001</v>
      </c>
      <c r="AG23" s="6" t="n">
        <f aca="false">U23/$I23</f>
        <v>0.0153847</v>
      </c>
      <c r="AH23" s="28" t="n">
        <v>3382.66241925379</v>
      </c>
      <c r="AI23" s="28" t="n">
        <v>2064.7715</v>
      </c>
      <c r="AJ23" s="28" t="n">
        <v>1135</v>
      </c>
      <c r="AK23" s="28" t="n">
        <v>182.691782871644</v>
      </c>
      <c r="AL23" s="29" t="n">
        <v>251.764649559459</v>
      </c>
      <c r="AM23" s="30" t="n">
        <v>3.48624</v>
      </c>
      <c r="AN23" s="30" t="n">
        <v>39.396185</v>
      </c>
      <c r="AO23" s="28" t="n">
        <v>208.882224559459</v>
      </c>
      <c r="AP23" s="2" t="n">
        <f aca="false">AH23/J23</f>
        <v>36.6752172931159</v>
      </c>
      <c r="AQ23" s="2" t="n">
        <f aca="false">AI23/K23</f>
        <v>37.7699973338565</v>
      </c>
      <c r="AR23" s="2" t="n">
        <f aca="false">AJ23/N23</f>
        <v>50.6602300054785</v>
      </c>
      <c r="AS23" s="2" t="n">
        <f aca="false">AK23/O23</f>
        <v>12.0494911991652</v>
      </c>
      <c r="AT23" s="31" t="n">
        <f aca="false">J23/AL23</f>
        <v>0.366345796208445</v>
      </c>
      <c r="AU23" s="31" t="n">
        <f aca="false">K23/AM23</f>
        <v>15.6807835949332</v>
      </c>
      <c r="AV23" s="31" t="n">
        <f aca="false">N23/AN23</f>
        <v>0.568688617946128</v>
      </c>
      <c r="AW23" s="32" t="n">
        <f aca="false">O23/AO23</f>
        <v>0.0725853242513902</v>
      </c>
      <c r="AX23" s="2" t="n">
        <v>1350.46660204604</v>
      </c>
      <c r="AY23" s="2" t="n">
        <v>848.368571804575</v>
      </c>
      <c r="AZ23" s="2" t="n">
        <v>302.264367979499</v>
      </c>
      <c r="BA23" s="2" t="n">
        <v>51.2436449867965</v>
      </c>
      <c r="BB23" s="2" t="n">
        <f aca="false">SUM(AZ23:BA23)</f>
        <v>353.508012966296</v>
      </c>
      <c r="BC23" s="2" t="n">
        <v>121.207929787401</v>
      </c>
    </row>
    <row r="24" customFormat="false" ht="12.75" hidden="false" customHeight="false" outlineLevel="0" collapsed="false">
      <c r="B24" s="4"/>
      <c r="C24" s="5"/>
      <c r="D24" s="5"/>
      <c r="E24" s="5"/>
      <c r="F24" s="6"/>
      <c r="G24" s="7"/>
      <c r="H24" s="8"/>
      <c r="I24" s="2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28"/>
      <c r="AI24" s="28"/>
      <c r="AJ24" s="28"/>
      <c r="AK24" s="28"/>
      <c r="AL24" s="29"/>
      <c r="AM24" s="30"/>
      <c r="AN24" s="30"/>
      <c r="AO24" s="28"/>
      <c r="AP24" s="2"/>
      <c r="AQ24" s="2"/>
      <c r="AR24" s="2"/>
      <c r="AS24" s="2"/>
      <c r="AT24" s="31"/>
      <c r="AU24" s="31"/>
      <c r="AV24" s="31"/>
      <c r="AW24" s="32"/>
    </row>
    <row r="25" s="18" customFormat="true" ht="12.75" hidden="false" customHeight="false" outlineLevel="0" collapsed="false">
      <c r="B25" s="19" t="s">
        <v>76</v>
      </c>
      <c r="C25" s="20" t="s">
        <v>77</v>
      </c>
      <c r="E25" s="20"/>
      <c r="F25" s="21"/>
      <c r="G25" s="22"/>
      <c r="H25" s="23"/>
      <c r="I25" s="24"/>
      <c r="J25" s="25" t="n">
        <f aca="false">AVERAGE(J26:J31)</f>
        <v>15.6179829875</v>
      </c>
      <c r="K25" s="25" t="n">
        <f aca="false">AVERAGE(K26:K31)</f>
        <v>5.3678757</v>
      </c>
      <c r="L25" s="25" t="n">
        <f aca="false">AVERAGE(L26:L31)</f>
        <v>2.6860978375</v>
      </c>
      <c r="M25" s="25" t="n">
        <f aca="false">AVERAGE(M26:M31)</f>
        <v>1.673158575</v>
      </c>
      <c r="N25" s="25" t="n">
        <f aca="false">AVERAGE(N26:N31)</f>
        <v>4.3592564125</v>
      </c>
      <c r="O25" s="25" t="n">
        <f aca="false">AVERAGE(O26:O31)</f>
        <v>5.345225875</v>
      </c>
      <c r="P25" s="25" t="n">
        <f aca="false">AVERAGE(P26:P31)</f>
        <v>1.15812774</v>
      </c>
      <c r="Q25" s="25" t="n">
        <f aca="false">AVERAGE(Q26:Q31)</f>
        <v>0.23012121</v>
      </c>
      <c r="R25" s="25" t="n">
        <f aca="false">AVERAGE(R26:R31)</f>
        <v>0.2117983175</v>
      </c>
      <c r="S25" s="25" t="n">
        <f aca="false">AVERAGE(S26:S31)</f>
        <v>0.0296503350000002</v>
      </c>
      <c r="T25" s="25" t="n">
        <f aca="false">AVERAGE(T26:T31)</f>
        <v>0.2414486525</v>
      </c>
      <c r="U25" s="25" t="n">
        <f aca="false">AVERAGE(U26:U31)</f>
        <v>0.445109225000001</v>
      </c>
      <c r="V25" s="21" t="n">
        <f aca="false">AVERAGE(V26:V31)</f>
        <v>0.246766623579545</v>
      </c>
      <c r="W25" s="21" t="n">
        <f aca="false">AVERAGE(W26:W31)</f>
        <v>0.0851229161458333</v>
      </c>
      <c r="X25" s="21" t="n">
        <f aca="false">AVERAGE(X26:X31)</f>
        <v>0.0423981760416667</v>
      </c>
      <c r="Y25" s="21" t="n">
        <f aca="false">AVERAGE(Y26:Y31)</f>
        <v>0.0259955822916667</v>
      </c>
      <c r="Z25" s="21" t="n">
        <f aca="false">AVERAGE(Z26:Z31)</f>
        <v>0.0683937583333333</v>
      </c>
      <c r="AA25" s="21" t="n">
        <f aca="false">AVERAGE(AA26:AA31)</f>
        <v>0.0849829036458333</v>
      </c>
      <c r="AB25" s="21" t="n">
        <f aca="false">AVERAGE(AB26:AB31)</f>
        <v>0.0184423751041667</v>
      </c>
      <c r="AC25" s="21" t="n">
        <f aca="false">AVERAGE(AC26:AC31)</f>
        <v>0.00370868291666667</v>
      </c>
      <c r="AD25" s="21" t="n">
        <f aca="false">AVERAGE(AD26:AD31)</f>
        <v>0.00339005864583334</v>
      </c>
      <c r="AE25" s="21" t="n">
        <f aca="false">AVERAGE(AE26:AE31)</f>
        <v>0.000431690833333336</v>
      </c>
      <c r="AF25" s="21" t="n">
        <f aca="false">AVERAGE(AF26:AF31)</f>
        <v>0.00382174947916667</v>
      </c>
      <c r="AG25" s="21" t="n">
        <f aca="false">AVERAGE(AG26:AG31)</f>
        <v>0.00709019322916668</v>
      </c>
      <c r="AH25" s="24" t="n">
        <f aca="false">AVERAGE(AH26:AH31)</f>
        <v>1531.44207269257</v>
      </c>
      <c r="AI25" s="24" t="n">
        <f aca="false">AVERAGE(AI26:AI31)</f>
        <v>813.679</v>
      </c>
      <c r="AJ25" s="26" t="n">
        <v>294.79877876059</v>
      </c>
      <c r="AK25" s="26" t="n">
        <v>238.820695819984</v>
      </c>
      <c r="AL25" s="24" t="n">
        <f aca="false">AVERAGE(AL26:AL31)</f>
        <v>339.238932685374</v>
      </c>
      <c r="AM25" s="25" t="n">
        <f aca="false">AVERAGE(AM26:AM31)</f>
        <v>3.7278775</v>
      </c>
      <c r="AN25" s="24" t="n">
        <f aca="false">AVERAGE(AN26:AN31)</f>
        <v>19.83661375</v>
      </c>
      <c r="AO25" s="24" t="n">
        <f aca="false">AVERAGE(AO26:AO31)</f>
        <v>315.674441435374</v>
      </c>
      <c r="AP25" s="24" t="n">
        <f aca="false">AVERAGE(AP26:AP31)</f>
        <v>105.414149625414</v>
      </c>
      <c r="AQ25" s="24" t="n">
        <f aca="false">AVERAGE(AQ26:AQ31)</f>
        <v>196.590082579592</v>
      </c>
      <c r="AR25" s="24" t="n">
        <f aca="false">AVERAGE(AR26:AR31)</f>
        <v>123.6363450206</v>
      </c>
      <c r="AS25" s="24" t="n">
        <f aca="false">AVERAGE(AS26:AS31)</f>
        <v>105.903978041669</v>
      </c>
      <c r="AT25" s="20" t="n">
        <f aca="false">AVERAGE(AT26:AT31)</f>
        <v>0.0477709318219395</v>
      </c>
      <c r="AU25" s="20" t="n">
        <f aca="false">AVERAGE(AU26:AU31)</f>
        <v>1.41730827119892</v>
      </c>
      <c r="AV25" s="20" t="n">
        <f aca="false">AVERAGE(AV26:AV31)</f>
        <v>0.245030376192436</v>
      </c>
      <c r="AW25" s="20" t="n">
        <f aca="false">AVERAGE(AW26:AW31)</f>
        <v>0.0181574381699556</v>
      </c>
      <c r="AX25" s="24" t="n">
        <f aca="false">AVERAGE(AX26:AX31)</f>
        <v>151.163293172816</v>
      </c>
      <c r="AY25" s="24" t="n">
        <f aca="false">AVERAGE(AY26:AY31)</f>
        <v>76.2143198286954</v>
      </c>
      <c r="AZ25" s="24" t="n">
        <f aca="false">AVERAGE(AZ26:AZ31)</f>
        <v>41.078126479504</v>
      </c>
      <c r="BA25" s="24" t="n">
        <f aca="false">AVERAGE(BA26:BA31)</f>
        <v>15.2901469137886</v>
      </c>
      <c r="BB25" s="24" t="n">
        <f aca="false">AVERAGE(BB26:BB31)</f>
        <v>56.3682733932926</v>
      </c>
      <c r="BC25" s="24" t="n">
        <f aca="false">AVERAGE(BC26:BC31)</f>
        <v>42.688352506925</v>
      </c>
    </row>
    <row r="26" customFormat="false" ht="12.75" hidden="false" customHeight="false" outlineLevel="0" collapsed="false">
      <c r="B26" s="4" t="s">
        <v>76</v>
      </c>
      <c r="C26" s="5" t="s">
        <v>78</v>
      </c>
      <c r="D26" s="5" t="n">
        <v>12.7284722222248</v>
      </c>
      <c r="E26" s="5" t="n">
        <v>3.72847222222481</v>
      </c>
      <c r="F26" s="6" t="n">
        <v>36203.7284722222</v>
      </c>
      <c r="G26" s="7" t="n">
        <v>36203</v>
      </c>
      <c r="H26" s="8" t="n">
        <v>0.728472222222222</v>
      </c>
      <c r="I26" s="2" t="n">
        <v>64</v>
      </c>
      <c r="J26" s="27" t="n">
        <v>12.625206</v>
      </c>
      <c r="K26" s="27" t="n">
        <v>3.586275</v>
      </c>
      <c r="L26" s="27" t="n">
        <v>2.613996</v>
      </c>
      <c r="M26" s="27" t="n">
        <v>0.86526</v>
      </c>
      <c r="N26" s="27" t="n">
        <f aca="false">M26+L26</f>
        <v>3.479256</v>
      </c>
      <c r="O26" s="27" t="n">
        <v>5.559675</v>
      </c>
      <c r="P26" s="27" t="n">
        <f aca="false">SUM(Q26:U26)</f>
        <v>0.835962600000002</v>
      </c>
      <c r="Q26" s="27" t="n">
        <v>0.100188000000001</v>
      </c>
      <c r="R26" s="27" t="n">
        <v>0.1807938</v>
      </c>
      <c r="S26" s="27" t="n">
        <v>-0.059202</v>
      </c>
      <c r="T26" s="27" t="n">
        <f aca="false">R26+S26</f>
        <v>0.1215918</v>
      </c>
      <c r="U26" s="27" t="n">
        <v>0.492591</v>
      </c>
      <c r="V26" s="6" t="n">
        <f aca="false">J26/$I26</f>
        <v>0.19726884375</v>
      </c>
      <c r="W26" s="6" t="n">
        <f aca="false">K26/$I26</f>
        <v>0.056035546875</v>
      </c>
      <c r="X26" s="6" t="n">
        <f aca="false">L26/$I26</f>
        <v>0.0408436875</v>
      </c>
      <c r="Y26" s="6" t="n">
        <f aca="false">M26/$I26</f>
        <v>0.0135196875</v>
      </c>
      <c r="Z26" s="6" t="n">
        <f aca="false">N26/$I26</f>
        <v>0.054363375</v>
      </c>
      <c r="AA26" s="6" t="n">
        <f aca="false">O26/$I26</f>
        <v>0.086869921875</v>
      </c>
      <c r="AB26" s="6" t="n">
        <f aca="false">P26/$I26</f>
        <v>0.013061915625</v>
      </c>
      <c r="AC26" s="6" t="n">
        <f aca="false">Q26/$I26</f>
        <v>0.00156543750000002</v>
      </c>
      <c r="AD26" s="6" t="n">
        <f aca="false">R26/$I26</f>
        <v>0.00282490312500001</v>
      </c>
      <c r="AE26" s="6" t="n">
        <f aca="false">S26/$I26</f>
        <v>-0.00092503125</v>
      </c>
      <c r="AF26" s="6" t="n">
        <f aca="false">T26/$I26</f>
        <v>0.00189987187500001</v>
      </c>
      <c r="AG26" s="6" t="n">
        <f aca="false">U26/$I26</f>
        <v>0.00769673437500001</v>
      </c>
      <c r="AH26" s="28" t="n">
        <v>1410.138454843</v>
      </c>
      <c r="AI26" s="28" t="n">
        <v>1016.98</v>
      </c>
      <c r="AJ26" s="28" t="n">
        <v>91.1735148430013</v>
      </c>
      <c r="AK26" s="28" t="n">
        <v>301.98494</v>
      </c>
      <c r="AL26" s="29" t="n">
        <v>342.208415</v>
      </c>
      <c r="AM26" s="30" t="n">
        <v>2.95682</v>
      </c>
      <c r="AN26" s="28" t="n">
        <v>11.007095</v>
      </c>
      <c r="AO26" s="28" t="n">
        <v>328.2445</v>
      </c>
      <c r="AP26" s="2" t="n">
        <f aca="false">AH26/J26</f>
        <v>111.692312572405</v>
      </c>
      <c r="AQ26" s="2" t="n">
        <f aca="false">AI26/K26</f>
        <v>283.5755763292</v>
      </c>
      <c r="AR26" s="2" t="n">
        <f aca="false">AJ26/N26</f>
        <v>26.2048882988206</v>
      </c>
      <c r="AS26" s="2" t="n">
        <f aca="false">AK26/O26</f>
        <v>54.3170131347606</v>
      </c>
      <c r="AT26" s="31" t="n">
        <f aca="false">J26/AL26</f>
        <v>0.0368933242041988</v>
      </c>
      <c r="AU26" s="31" t="n">
        <f aca="false">K26/AM26</f>
        <v>1.2128824209793</v>
      </c>
      <c r="AV26" s="31" t="n">
        <f aca="false">N26/AN26</f>
        <v>0.316092120582224</v>
      </c>
      <c r="AW26" s="32" t="n">
        <f aca="false">O26/AO26</f>
        <v>0.0169376029149003</v>
      </c>
    </row>
    <row r="27" customFormat="false" ht="12.75" hidden="false" customHeight="false" outlineLevel="0" collapsed="false">
      <c r="B27" s="4" t="s">
        <v>76</v>
      </c>
      <c r="C27" s="5" t="s">
        <v>79</v>
      </c>
      <c r="D27" s="5" t="n">
        <v>14.7229166666657</v>
      </c>
      <c r="E27" s="5" t="n">
        <v>5.7229166666657</v>
      </c>
      <c r="F27" s="6" t="n">
        <v>36205.7229166667</v>
      </c>
      <c r="G27" s="7" t="n">
        <v>36205</v>
      </c>
      <c r="H27" s="8" t="n">
        <v>0.722916666666667</v>
      </c>
      <c r="I27" s="2" t="n">
        <v>66</v>
      </c>
      <c r="J27" s="27" t="n">
        <v>14.650768275</v>
      </c>
      <c r="K27" s="27" t="n">
        <v>2.54321925</v>
      </c>
      <c r="L27" s="27" t="n">
        <v>1.239997275</v>
      </c>
      <c r="M27" s="27" t="n">
        <v>4.6105455</v>
      </c>
      <c r="N27" s="27" t="n">
        <f aca="false">M27+L27</f>
        <v>5.850542775</v>
      </c>
      <c r="O27" s="27" t="n">
        <v>6.25700625</v>
      </c>
      <c r="P27" s="27" t="n">
        <f aca="false">SUM(Q27:U27)</f>
        <v>1.20004731</v>
      </c>
      <c r="Q27" s="27" t="n">
        <v>0.24177945</v>
      </c>
      <c r="R27" s="27" t="n">
        <v>0.010963755</v>
      </c>
      <c r="S27" s="27" t="n">
        <v>0.2324058</v>
      </c>
      <c r="T27" s="27" t="n">
        <f aca="false">R27+S27</f>
        <v>0.243369555</v>
      </c>
      <c r="U27" s="27" t="n">
        <v>0.471528750000001</v>
      </c>
      <c r="V27" s="6" t="n">
        <f aca="false">J27/$I27</f>
        <v>0.2219813375</v>
      </c>
      <c r="W27" s="6" t="n">
        <f aca="false">K27/$I27</f>
        <v>0.038533625</v>
      </c>
      <c r="X27" s="6" t="n">
        <f aca="false">L27/$I27</f>
        <v>0.0187878375</v>
      </c>
      <c r="Y27" s="6" t="n">
        <f aca="false">M27/$I27</f>
        <v>0.06985675</v>
      </c>
      <c r="Z27" s="6" t="n">
        <f aca="false">N27/$I27</f>
        <v>0.0886445875</v>
      </c>
      <c r="AA27" s="6" t="n">
        <f aca="false">O27/$I27</f>
        <v>0.094803125</v>
      </c>
      <c r="AB27" s="6" t="n">
        <f aca="false">P27/$I27</f>
        <v>0.018182535</v>
      </c>
      <c r="AC27" s="6" t="n">
        <f aca="false">Q27/$I27</f>
        <v>0.003663325</v>
      </c>
      <c r="AD27" s="6" t="n">
        <f aca="false">R27/$I27</f>
        <v>0.0001661175</v>
      </c>
      <c r="AE27" s="6" t="n">
        <f aca="false">S27/$I27</f>
        <v>0.00352130000000001</v>
      </c>
      <c r="AF27" s="6" t="n">
        <f aca="false">T27/$I27</f>
        <v>0.00368741750000001</v>
      </c>
      <c r="AG27" s="6" t="n">
        <f aca="false">U27/$I27</f>
        <v>0.00714437500000001</v>
      </c>
      <c r="AH27" s="28"/>
      <c r="AI27" s="28"/>
      <c r="AJ27" s="28"/>
      <c r="AK27" s="28"/>
      <c r="AL27" s="2"/>
      <c r="AM27" s="30"/>
      <c r="AN27" s="28"/>
      <c r="AO27" s="28"/>
      <c r="AP27" s="2"/>
      <c r="AQ27" s="2"/>
      <c r="AR27" s="2"/>
      <c r="AS27" s="2"/>
      <c r="AT27" s="31"/>
      <c r="AU27" s="31"/>
      <c r="AV27" s="31"/>
      <c r="AW27" s="32"/>
    </row>
    <row r="28" customFormat="false" ht="12.75" hidden="false" customHeight="false" outlineLevel="0" collapsed="false">
      <c r="B28" s="4" t="s">
        <v>76</v>
      </c>
      <c r="C28" s="5" t="s">
        <v>80</v>
      </c>
      <c r="D28" s="5" t="n">
        <v>16.8486111111124</v>
      </c>
      <c r="E28" s="5" t="n">
        <v>7.84861111111241</v>
      </c>
      <c r="F28" s="6" t="n">
        <v>36207.8486111111</v>
      </c>
      <c r="G28" s="7" t="n">
        <v>36207</v>
      </c>
      <c r="H28" s="8" t="n">
        <v>0.848611111111111</v>
      </c>
      <c r="I28" s="2" t="n">
        <v>66</v>
      </c>
      <c r="J28" s="27" t="n">
        <v>13.2449607</v>
      </c>
      <c r="K28" s="27" t="n">
        <v>4.0951845</v>
      </c>
      <c r="L28" s="27" t="n">
        <v>2.79900225</v>
      </c>
      <c r="M28" s="27" t="n">
        <v>0.74765295</v>
      </c>
      <c r="N28" s="27" t="n">
        <f aca="false">M28+L28</f>
        <v>3.5466552</v>
      </c>
      <c r="O28" s="27" t="n">
        <v>2.329371</v>
      </c>
      <c r="P28" s="27" t="n">
        <f aca="false">SUM(Q28:U28)</f>
        <v>0.58008852</v>
      </c>
      <c r="Q28" s="27" t="n">
        <v>0.278021699999999</v>
      </c>
      <c r="R28" s="27" t="n">
        <v>0.176581350000001</v>
      </c>
      <c r="S28" s="27" t="n">
        <v>-0.17958699</v>
      </c>
      <c r="T28" s="27" t="n">
        <f aca="false">R28+S28</f>
        <v>-0.00300563999999945</v>
      </c>
      <c r="U28" s="27" t="n">
        <v>0.308078099999999</v>
      </c>
      <c r="V28" s="6" t="n">
        <f aca="false">J28/$I28</f>
        <v>0.200681222727273</v>
      </c>
      <c r="W28" s="6" t="n">
        <f aca="false">K28/$I28</f>
        <v>0.06204825</v>
      </c>
      <c r="X28" s="6" t="n">
        <f aca="false">L28/$I28</f>
        <v>0.042409125</v>
      </c>
      <c r="Y28" s="6" t="n">
        <f aca="false">M28/$I28</f>
        <v>0.011328075</v>
      </c>
      <c r="Z28" s="6" t="n">
        <f aca="false">N28/$I28</f>
        <v>0.0537372</v>
      </c>
      <c r="AA28" s="6" t="n">
        <f aca="false">O28/$I28</f>
        <v>0.0352935</v>
      </c>
      <c r="AB28" s="6" t="n">
        <f aca="false">P28/$I28</f>
        <v>0.00878922</v>
      </c>
      <c r="AC28" s="6" t="n">
        <f aca="false">Q28/$I28</f>
        <v>0.00421244999999999</v>
      </c>
      <c r="AD28" s="6" t="n">
        <f aca="false">R28/$I28</f>
        <v>0.00267547500000001</v>
      </c>
      <c r="AE28" s="6" t="n">
        <f aca="false">S28/$I28</f>
        <v>-0.002721015</v>
      </c>
      <c r="AF28" s="6" t="n">
        <f aca="false">T28/$I28</f>
        <v>-4.55399999999916E-005</v>
      </c>
      <c r="AG28" s="6" t="n">
        <f aca="false">U28/$I28</f>
        <v>0.00466784999999999</v>
      </c>
      <c r="AH28" s="28" t="n">
        <v>2195.50147458057</v>
      </c>
      <c r="AI28" s="28" t="n">
        <f aca="false">1661.882</f>
        <v>1661.882</v>
      </c>
      <c r="AJ28" s="28" t="n">
        <v>294.79877876059</v>
      </c>
      <c r="AK28" s="28" t="n">
        <v>238.820695819984</v>
      </c>
      <c r="AL28" s="29" t="n">
        <v>277.560647847808</v>
      </c>
      <c r="AM28" s="30" t="n">
        <v>2.898</v>
      </c>
      <c r="AN28" s="28" t="n">
        <v>15.074935</v>
      </c>
      <c r="AO28" s="28" t="n">
        <v>259.587712847808</v>
      </c>
      <c r="AP28" s="2" t="n">
        <f aca="false">AH28/J28</f>
        <v>165.761267572547</v>
      </c>
      <c r="AQ28" s="2" t="n">
        <f aca="false">AI28/K28</f>
        <v>405.81370631775</v>
      </c>
      <c r="AR28" s="2" t="n">
        <f aca="false">AJ28/N28</f>
        <v>83.1202251520222</v>
      </c>
      <c r="AS28" s="2" t="n">
        <f aca="false">AK28/O28</f>
        <v>102.525830286366</v>
      </c>
      <c r="AT28" s="31" t="n">
        <f aca="false">J28/AL28</f>
        <v>0.0477191590475839</v>
      </c>
      <c r="AU28" s="31" t="n">
        <f aca="false">K28/AM28</f>
        <v>1.41310714285714</v>
      </c>
      <c r="AV28" s="31" t="n">
        <f aca="false">N28/AN28</f>
        <v>0.235268357707678</v>
      </c>
      <c r="AW28" s="32" t="n">
        <f aca="false">O28/AO28</f>
        <v>0.00897334844721895</v>
      </c>
    </row>
    <row r="29" customFormat="false" ht="12.75" hidden="false" customHeight="false" outlineLevel="0" collapsed="false">
      <c r="B29" s="4" t="s">
        <v>76</v>
      </c>
      <c r="C29" s="5" t="s">
        <v>81</v>
      </c>
      <c r="D29" s="5" t="n">
        <v>18.3166666666657</v>
      </c>
      <c r="E29" s="5" t="n">
        <v>9.3166666666657</v>
      </c>
      <c r="F29" s="6" t="n">
        <v>36209.3166666667</v>
      </c>
      <c r="G29" s="7" t="n">
        <v>36209</v>
      </c>
      <c r="H29" s="8" t="n">
        <v>0.316666666666667</v>
      </c>
      <c r="I29" s="2" t="n">
        <v>66</v>
      </c>
      <c r="J29" s="27" t="n">
        <v>17.0154897</v>
      </c>
      <c r="K29" s="27" t="n">
        <v>8.08908045</v>
      </c>
      <c r="L29" s="27" t="n">
        <v>3.549558375</v>
      </c>
      <c r="M29" s="27" t="n">
        <v>1.532895375</v>
      </c>
      <c r="N29" s="27" t="n">
        <f aca="false">M29+L29</f>
        <v>5.08245375</v>
      </c>
      <c r="O29" s="27" t="n">
        <v>3.8439555</v>
      </c>
      <c r="P29" s="27" t="n">
        <f aca="false">SUM(Q29:U29)</f>
        <v>1.04976531</v>
      </c>
      <c r="Q29" s="27" t="n">
        <v>-0.0870648899999984</v>
      </c>
      <c r="R29" s="27" t="n">
        <v>0.242215875000001</v>
      </c>
      <c r="S29" s="27" t="n">
        <v>0.235308975</v>
      </c>
      <c r="T29" s="27" t="n">
        <f aca="false">R29+S29</f>
        <v>0.477524850000001</v>
      </c>
      <c r="U29" s="27" t="n">
        <v>0.181780500000001</v>
      </c>
      <c r="V29" s="6" t="n">
        <f aca="false">J29/$I29</f>
        <v>0.25781045</v>
      </c>
      <c r="W29" s="6" t="n">
        <f aca="false">K29/$I29</f>
        <v>0.122561825</v>
      </c>
      <c r="X29" s="6" t="n">
        <f aca="false">L29/$I29</f>
        <v>0.0537811875</v>
      </c>
      <c r="Y29" s="6" t="n">
        <f aca="false">M29/$I29</f>
        <v>0.0232256875</v>
      </c>
      <c r="Z29" s="6" t="n">
        <f aca="false">N29/$I29</f>
        <v>0.077006875</v>
      </c>
      <c r="AA29" s="6" t="n">
        <f aca="false">O29/$I29</f>
        <v>0.05824175</v>
      </c>
      <c r="AB29" s="6" t="n">
        <f aca="false">P29/$I29</f>
        <v>0.0159055350000001</v>
      </c>
      <c r="AC29" s="6" t="n">
        <f aca="false">Q29/$I29</f>
        <v>-0.00131916499999998</v>
      </c>
      <c r="AD29" s="6" t="n">
        <f aca="false">R29/$I29</f>
        <v>0.00366993750000001</v>
      </c>
      <c r="AE29" s="6" t="n">
        <f aca="false">S29/$I29</f>
        <v>0.0035652875</v>
      </c>
      <c r="AF29" s="6" t="n">
        <f aca="false">T29/$I29</f>
        <v>0.00723522500000002</v>
      </c>
      <c r="AG29" s="6" t="n">
        <f aca="false">U29/$I29</f>
        <v>0.00275425000000001</v>
      </c>
      <c r="AH29" s="28" t="n">
        <v>988.423875776451</v>
      </c>
      <c r="AI29" s="33" t="n">
        <v>92</v>
      </c>
      <c r="AJ29" s="28" t="n">
        <v>450.1017780626</v>
      </c>
      <c r="AK29" s="28" t="n">
        <v>446.523597713851</v>
      </c>
      <c r="AL29" s="29" t="n">
        <v>489.030456108185</v>
      </c>
      <c r="AM29" s="30" t="n">
        <v>5.39604</v>
      </c>
      <c r="AN29" s="28" t="n">
        <v>16.024025</v>
      </c>
      <c r="AO29" s="28" t="n">
        <v>467.610391108185</v>
      </c>
      <c r="AP29" s="34" t="n">
        <f aca="false">AH29/J29</f>
        <v>58.0896520290246</v>
      </c>
      <c r="AQ29" s="34" t="n">
        <f aca="false">AI29/K29</f>
        <v>11.3733570297227</v>
      </c>
      <c r="AR29" s="34" t="n">
        <f aca="false">AJ29/N29</f>
        <v>88.5599358503951</v>
      </c>
      <c r="AS29" s="34" t="n">
        <f aca="false">AK29/O29</f>
        <v>116.162530423115</v>
      </c>
      <c r="AT29" s="31" t="n">
        <f aca="false">J29/AL29</f>
        <v>0.0347943353782362</v>
      </c>
      <c r="AU29" s="31" t="n">
        <f aca="false">K29/AM29</f>
        <v>1.49907718437966</v>
      </c>
      <c r="AV29" s="31" t="n">
        <f aca="false">N29/AN29</f>
        <v>0.317177098138576</v>
      </c>
      <c r="AW29" s="32" t="n">
        <f aca="false">O29/AO29</f>
        <v>0.00822042361139634</v>
      </c>
      <c r="AX29" s="34" t="n">
        <v>151.163293172816</v>
      </c>
      <c r="AY29" s="34" t="n">
        <v>76.2143198286954</v>
      </c>
      <c r="AZ29" s="34" t="n">
        <v>41.078126479504</v>
      </c>
      <c r="BA29" s="34" t="n">
        <v>15.2901469137886</v>
      </c>
      <c r="BB29" s="34" t="n">
        <f aca="false">SUM(AZ29:BA29)</f>
        <v>56.3682733932926</v>
      </c>
      <c r="BC29" s="34" t="n">
        <v>42.688352506925</v>
      </c>
    </row>
    <row r="30" customFormat="false" ht="12.75" hidden="false" customHeight="false" outlineLevel="0" collapsed="false">
      <c r="B30" s="4" t="s">
        <v>76</v>
      </c>
      <c r="C30" s="5" t="s">
        <v>82</v>
      </c>
      <c r="D30" s="5" t="n">
        <v>20.5</v>
      </c>
      <c r="E30" s="5" t="n">
        <v>11.5</v>
      </c>
      <c r="F30" s="6" t="n">
        <v>36211.5</v>
      </c>
      <c r="G30" s="7" t="n">
        <v>36211</v>
      </c>
      <c r="H30" s="8" t="n">
        <v>0.5</v>
      </c>
      <c r="I30" s="2" t="n">
        <v>60</v>
      </c>
      <c r="J30" s="27" t="n">
        <v>18.384403125</v>
      </c>
      <c r="K30" s="27" t="n">
        <v>8.2408425</v>
      </c>
      <c r="L30" s="27" t="n">
        <v>3.024615</v>
      </c>
      <c r="M30" s="27" t="n">
        <v>1.016585625</v>
      </c>
      <c r="N30" s="27" t="n">
        <f aca="false">M30+L30</f>
        <v>4.041200625</v>
      </c>
      <c r="O30" s="27" t="n">
        <v>6.10236</v>
      </c>
      <c r="P30" s="27" t="n">
        <f aca="false">SUM(Q30:U30)</f>
        <v>1.63431675</v>
      </c>
      <c r="Q30" s="27" t="n">
        <v>0.632626500000001</v>
      </c>
      <c r="R30" s="27" t="n">
        <v>0.3032205</v>
      </c>
      <c r="S30" s="27" t="n">
        <v>-0.0710613749999998</v>
      </c>
      <c r="T30" s="27" t="n">
        <f aca="false">R30+S30</f>
        <v>0.232159125</v>
      </c>
      <c r="U30" s="27" t="n">
        <v>0.537372000000002</v>
      </c>
      <c r="V30" s="6" t="n">
        <f aca="false">J30/$I30</f>
        <v>0.30640671875</v>
      </c>
      <c r="W30" s="6" t="n">
        <f aca="false">K30/$I30</f>
        <v>0.137347375</v>
      </c>
      <c r="X30" s="6" t="n">
        <f aca="false">L30/$I30</f>
        <v>0.05041025</v>
      </c>
      <c r="Y30" s="6" t="n">
        <f aca="false">M30/$I30</f>
        <v>0.01694309375</v>
      </c>
      <c r="Z30" s="6" t="n">
        <f aca="false">N30/$I30</f>
        <v>0.06735334375</v>
      </c>
      <c r="AA30" s="6" t="n">
        <f aca="false">O30/$I30</f>
        <v>0.101706</v>
      </c>
      <c r="AB30" s="6" t="n">
        <f aca="false">P30/$I30</f>
        <v>0.0272386125</v>
      </c>
      <c r="AC30" s="6" t="n">
        <f aca="false">Q30/$I30</f>
        <v>0.010543775</v>
      </c>
      <c r="AD30" s="6" t="n">
        <f aca="false">R30/$I30</f>
        <v>0.00505367499999999</v>
      </c>
      <c r="AE30" s="6" t="n">
        <f aca="false">S30/$I30</f>
        <v>-0.00118435625</v>
      </c>
      <c r="AF30" s="6" t="n">
        <f aca="false">T30/$I30</f>
        <v>0.00386931875</v>
      </c>
      <c r="AG30" s="6" t="n">
        <f aca="false">U30/$I30</f>
        <v>0.00895620000000003</v>
      </c>
      <c r="AH30" s="28"/>
      <c r="AI30" s="28"/>
      <c r="AJ30" s="28"/>
      <c r="AK30" s="28"/>
      <c r="AL30" s="2"/>
      <c r="AM30" s="30"/>
      <c r="AN30" s="2"/>
      <c r="AO30" s="2"/>
      <c r="AP30" s="2"/>
      <c r="AQ30" s="2"/>
      <c r="AR30" s="2"/>
      <c r="AS30" s="2"/>
      <c r="AT30" s="31"/>
      <c r="AU30" s="31"/>
      <c r="AV30" s="31"/>
      <c r="AW30" s="32"/>
    </row>
    <row r="31" customFormat="false" ht="12.75" hidden="false" customHeight="false" outlineLevel="0" collapsed="false">
      <c r="B31" s="4" t="s">
        <v>76</v>
      </c>
      <c r="C31" s="5" t="s">
        <v>83</v>
      </c>
      <c r="D31" s="5" t="n">
        <v>21.729861111111</v>
      </c>
      <c r="E31" s="5" t="n">
        <v>12.729861111111</v>
      </c>
      <c r="F31" s="6" t="n">
        <v>36212.7298611111</v>
      </c>
      <c r="G31" s="7" t="n">
        <v>36212</v>
      </c>
      <c r="H31" s="8" t="n">
        <v>0.729861111111111</v>
      </c>
      <c r="I31" s="2" t="n">
        <v>60</v>
      </c>
      <c r="J31" s="27" t="n">
        <v>17.787070125</v>
      </c>
      <c r="K31" s="27" t="n">
        <v>5.6526525</v>
      </c>
      <c r="L31" s="27" t="n">
        <v>2.889418125</v>
      </c>
      <c r="M31" s="27" t="n">
        <v>1.266012</v>
      </c>
      <c r="N31" s="27" t="n">
        <f aca="false">M31+L31</f>
        <v>4.155430125</v>
      </c>
      <c r="O31" s="27" t="n">
        <v>7.9789875</v>
      </c>
      <c r="P31" s="27" t="n">
        <f aca="false">SUM(Q31:U31)</f>
        <v>1.64858595</v>
      </c>
      <c r="Q31" s="27" t="n">
        <v>0.2151765</v>
      </c>
      <c r="R31" s="27" t="n">
        <v>0.357014625</v>
      </c>
      <c r="S31" s="27" t="n">
        <v>0.0200376000000004</v>
      </c>
      <c r="T31" s="27" t="n">
        <f aca="false">R31+S31</f>
        <v>0.377052225</v>
      </c>
      <c r="U31" s="27" t="n">
        <v>0.679305000000003</v>
      </c>
      <c r="V31" s="6" t="n">
        <f aca="false">J31/$I31</f>
        <v>0.29645116875</v>
      </c>
      <c r="W31" s="6" t="n">
        <f aca="false">K31/$I31</f>
        <v>0.094210875</v>
      </c>
      <c r="X31" s="6" t="n">
        <f aca="false">L31/$I31</f>
        <v>0.04815696875</v>
      </c>
      <c r="Y31" s="6" t="n">
        <f aca="false">M31/$I31</f>
        <v>0.0211002</v>
      </c>
      <c r="Z31" s="6" t="n">
        <f aca="false">N31/$I31</f>
        <v>0.06925716875</v>
      </c>
      <c r="AA31" s="6" t="n">
        <f aca="false">O31/$I31</f>
        <v>0.132983125</v>
      </c>
      <c r="AB31" s="6" t="n">
        <f aca="false">P31/$I31</f>
        <v>0.0274764325000001</v>
      </c>
      <c r="AC31" s="6" t="n">
        <f aca="false">Q31/$I31</f>
        <v>0.003586275</v>
      </c>
      <c r="AD31" s="6" t="n">
        <f aca="false">R31/$I31</f>
        <v>0.00595024375</v>
      </c>
      <c r="AE31" s="6" t="n">
        <f aca="false">S31/$I31</f>
        <v>0.000333960000000007</v>
      </c>
      <c r="AF31" s="6" t="n">
        <f aca="false">T31/$I31</f>
        <v>0.00628420375000001</v>
      </c>
      <c r="AG31" s="6" t="n">
        <f aca="false">U31/$I31</f>
        <v>0.01132175</v>
      </c>
      <c r="AH31" s="28" t="n">
        <v>1531.70448557024</v>
      </c>
      <c r="AI31" s="28" t="n">
        <v>483.854</v>
      </c>
      <c r="AJ31" s="28" t="n">
        <v>857.175736727582</v>
      </c>
      <c r="AK31" s="28" t="n">
        <v>190.674748842662</v>
      </c>
      <c r="AL31" s="29" t="n">
        <v>248.156211785502</v>
      </c>
      <c r="AM31" s="30" t="n">
        <v>3.66065</v>
      </c>
      <c r="AN31" s="28" t="n">
        <v>37.2404</v>
      </c>
      <c r="AO31" s="28" t="n">
        <v>207.255161785502</v>
      </c>
      <c r="AP31" s="34" t="n">
        <f aca="false">AH31/J31</f>
        <v>86.1133663276792</v>
      </c>
      <c r="AQ31" s="34" t="n">
        <f aca="false">AI31/K31</f>
        <v>85.5976906416943</v>
      </c>
      <c r="AR31" s="34" t="n">
        <f aca="false">AJ31/L31</f>
        <v>296.660330781161</v>
      </c>
      <c r="AS31" s="34" t="n">
        <f aca="false">AK31/M31</f>
        <v>150.610538322435</v>
      </c>
      <c r="AT31" s="31" t="n">
        <f aca="false">J31/AL31</f>
        <v>0.0716769086577391</v>
      </c>
      <c r="AU31" s="31" t="n">
        <f aca="false">K31/AM31</f>
        <v>1.54416633657957</v>
      </c>
      <c r="AV31" s="31" t="n">
        <f aca="false">N31/AN31</f>
        <v>0.111583928341264</v>
      </c>
      <c r="AW31" s="32" t="n">
        <f aca="false">O31/AO31</f>
        <v>0.0384983777063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23:18:58Z</dcterms:created>
  <dc:creator>Mark Gall</dc:creator>
  <dc:description/>
  <dc:language>en-US</dc:language>
  <cp:lastModifiedBy>Mark Gall</cp:lastModifiedBy>
  <dcterms:modified xsi:type="dcterms:W3CDTF">2001-02-27T02:39:10Z</dcterms:modified>
  <cp:revision>0</cp:revision>
  <dc:subject/>
  <dc:title/>
</cp:coreProperties>
</file>