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7" firstSheet="0" activeTab="0"/>
  </bookViews>
  <sheets>
    <sheet name="var.out" sheetId="1" state="visible" r:id="rId2"/>
    <sheet name="var.in" sheetId="2" state="visible" r:id="rId3"/>
    <sheet name="act.out" sheetId="3" state="visible" r:id="rId4"/>
    <sheet name="act.in" sheetId="4" state="visible" r:id="rId5"/>
    <sheet name="budgetC" sheetId="5" state="visible" r:id="rId6"/>
    <sheet name="pCO2" sheetId="6" state="visible" r:id="rId7"/>
    <sheet name="forcing" sheetId="7" state="visible" r:id="rId8"/>
  </sheets>
  <definedNames>
    <definedName function="false" hidden="false" localSheetId="4" name="_xlnm.Print_Area" vbProcedure="false">budgetC!$B$17:$M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98">
  <si>
    <t xml:space="preserve">date</t>
  </si>
  <si>
    <t xml:space="preserve">DAF</t>
  </si>
  <si>
    <t xml:space="preserve">DAS</t>
  </si>
  <si>
    <t xml:space="preserve">DAR</t>
  </si>
  <si>
    <t xml:space="preserve">NFF</t>
  </si>
  <si>
    <t xml:space="preserve">NFS</t>
  </si>
  <si>
    <t xml:space="preserve">NFR</t>
  </si>
  <si>
    <t xml:space="preserve">MCZ</t>
  </si>
  <si>
    <t xml:space="preserve">HNF</t>
  </si>
  <si>
    <t xml:space="preserve">BAC</t>
  </si>
  <si>
    <t xml:space="preserve">BSC</t>
  </si>
  <si>
    <t xml:space="preserve">DC1</t>
  </si>
  <si>
    <t xml:space="preserve">DC2</t>
  </si>
  <si>
    <t xml:space="preserve">PC1</t>
  </si>
  <si>
    <t xml:space="preserve">PC2</t>
  </si>
  <si>
    <t xml:space="preserve">BSN</t>
  </si>
  <si>
    <t xml:space="preserve">DN1</t>
  </si>
  <si>
    <t xml:space="preserve">DN2</t>
  </si>
  <si>
    <t xml:space="preserve">PN1</t>
  </si>
  <si>
    <t xml:space="preserve">PN2</t>
  </si>
  <si>
    <t xml:space="preserve">DP1</t>
  </si>
  <si>
    <t xml:space="preserve">DP2</t>
  </si>
  <si>
    <t xml:space="preserve">PP1</t>
  </si>
  <si>
    <t xml:space="preserve">PP2</t>
  </si>
  <si>
    <t xml:space="preserve">NO3</t>
  </si>
  <si>
    <t xml:space="preserve">NH4</t>
  </si>
  <si>
    <t xml:space="preserve">PO4</t>
  </si>
  <si>
    <t xml:space="preserve">DSi</t>
  </si>
  <si>
    <t xml:space="preserve">BSi</t>
  </si>
  <si>
    <t xml:space="preserve">DFe</t>
  </si>
  <si>
    <t xml:space="preserve">DIC</t>
  </si>
  <si>
    <t xml:space="preserve">ALK</t>
  </si>
  <si>
    <t xml:space="preserve">Chla diat.</t>
  </si>
  <si>
    <t xml:space="preserve">Chla nano.</t>
  </si>
  <si>
    <t xml:space="preserve">Chla tot.</t>
  </si>
  <si>
    <t xml:space="preserve">photDA</t>
  </si>
  <si>
    <t xml:space="preserve">respDA</t>
  </si>
  <si>
    <t xml:space="preserve">sDAF</t>
  </si>
  <si>
    <t xml:space="preserve">lysDA</t>
  </si>
  <si>
    <t xml:space="preserve">photNF</t>
  </si>
  <si>
    <t xml:space="preserve">respNF</t>
  </si>
  <si>
    <t xml:space="preserve">sNFF</t>
  </si>
  <si>
    <t xml:space="preserve">lysNF</t>
  </si>
  <si>
    <t xml:space="preserve">NO3upt</t>
  </si>
  <si>
    <t xml:space="preserve">NH4upt</t>
  </si>
  <si>
    <t xml:space="preserve">MSgDA</t>
  </si>
  <si>
    <t xml:space="preserve">MSgMC</t>
  </si>
  <si>
    <t xml:space="preserve">MCgNF</t>
  </si>
  <si>
    <t xml:space="preserve">MCgHNF</t>
  </si>
  <si>
    <t xml:space="preserve">HNFgBAC</t>
  </si>
  <si>
    <t xml:space="preserve">muBAC</t>
  </si>
  <si>
    <t xml:space="preserve">NregBAC</t>
  </si>
  <si>
    <t xml:space="preserve">NregZOO</t>
  </si>
  <si>
    <t xml:space="preserve">Preg</t>
  </si>
  <si>
    <t xml:space="preserve">Fereg</t>
  </si>
  <si>
    <t xml:space="preserve">sed</t>
  </si>
  <si>
    <t xml:space="preserve">sedDA</t>
  </si>
  <si>
    <t xml:space="preserve">sedBSi</t>
  </si>
  <si>
    <t xml:space="preserve">CO2flux</t>
  </si>
  <si>
    <t xml:space="preserve">upwDIC</t>
  </si>
  <si>
    <t xml:space="preserve">upwFe</t>
  </si>
  <si>
    <t xml:space="preserve">lysBAC</t>
  </si>
  <si>
    <t xml:space="preserve">lysHNF</t>
  </si>
  <si>
    <t xml:space="preserve">lysMCZ</t>
  </si>
  <si>
    <t xml:space="preserve">sedUML</t>
  </si>
  <si>
    <t xml:space="preserve">PP (diat.)</t>
  </si>
  <si>
    <t xml:space="preserve">PP (nano.)</t>
  </si>
  <si>
    <t xml:space="preserve">PP (tot.)</t>
  </si>
  <si>
    <t xml:space="preserve">Miner.</t>
  </si>
  <si>
    <t xml:space="preserve">Meso. Graz.</t>
  </si>
  <si>
    <t xml:space="preserve">growth yield (protozoo)</t>
  </si>
  <si>
    <t xml:space="preserve">growth yield (bact.)</t>
  </si>
  <si>
    <t xml:space="preserve">13 days</t>
  </si>
  <si>
    <t xml:space="preserve">60 days</t>
  </si>
  <si>
    <t xml:space="preserve">OUT</t>
  </si>
  <si>
    <t xml:space="preserve">IN</t>
  </si>
  <si>
    <t xml:space="preserve">primary production (tot.)</t>
  </si>
  <si>
    <t xml:space="preserve">primary production (diat.)</t>
  </si>
  <si>
    <t xml:space="preserve">primary production (nano.)</t>
  </si>
  <si>
    <t xml:space="preserve">mineralisation</t>
  </si>
  <si>
    <t xml:space="preserve">net carbon production</t>
  </si>
  <si>
    <t xml:space="preserve">air/sea exchange CO2</t>
  </si>
  <si>
    <t xml:space="preserve">carbon export (110 m)</t>
  </si>
  <si>
    <t xml:space="preserve">carbon export (65 m)</t>
  </si>
  <si>
    <t xml:space="preserve">upwelling</t>
  </si>
  <si>
    <t xml:space="preserve">grazing meso</t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TCO2</t>
    </r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TOC</t>
    </r>
  </si>
  <si>
    <t xml:space="preserve">.</t>
  </si>
  <si>
    <t xml:space="preserve">13 j.</t>
  </si>
  <si>
    <t xml:space="preserve">TCO2</t>
  </si>
  <si>
    <t xml:space="preserve">TOC</t>
  </si>
  <si>
    <t xml:space="preserve">60 j.</t>
  </si>
  <si>
    <t xml:space="preserve">pCO2out</t>
  </si>
  <si>
    <t xml:space="preserve">pCO2in</t>
  </si>
  <si>
    <t xml:space="preserve">Uwind</t>
  </si>
  <si>
    <t xml:space="preserve">SST</t>
  </si>
  <si>
    <t xml:space="preserve">MLD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_-;\-* #,##0_-;_-* \-_-;_-@_-"/>
    <numFmt numFmtId="166" formatCode="_(* #,##0_);_(* \(#,##0\);_(* \-_);_(@_)"/>
    <numFmt numFmtId="167" formatCode="_-* #,##0.00_-;\-* #,##0.00_-;_-* \-??_-;_-@_-"/>
    <numFmt numFmtId="168" formatCode="_(* #,##0.00_);_(* \(#,##0.00\);_(* \-??_);_(@_)"/>
    <numFmt numFmtId="169" formatCode="_-\$* #,##0_-;&quot;-$&quot;* #,##0_-;_-\$* \-_-;_-@_-"/>
    <numFmt numFmtId="170" formatCode="_-\£* #,##0_-;&quot;-£&quot;* #,##0_-;_-\£* \-_-;_-@_-"/>
    <numFmt numFmtId="171" formatCode="_(\$* #,##0_);_(\$* \(#,##0\);_(\$* \-_);_(@_)"/>
    <numFmt numFmtId="172" formatCode="_-\$* #,##0.00_-;&quot;-$&quot;* #,##0.00_-;_-\$* \-??_-;_-@_-"/>
    <numFmt numFmtId="173" formatCode="_-\£* #,##0.00_-;&quot;-£&quot;* #,##0.00_-;_-\£* \-??_-;_-@_-"/>
    <numFmt numFmtId="174" formatCode="_(\$* #,##0.00_);_(\$* \(#,##0.00\);_(\$* \-??_);_(@_)"/>
    <numFmt numFmtId="175" formatCode="m/d"/>
    <numFmt numFmtId="176" formatCode="0.0"/>
    <numFmt numFmtId="177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0"/>
      <color rgb="FF000000"/>
      <name val="MS Sans Serif"/>
      <family val="0"/>
    </font>
    <font>
      <sz val="10"/>
      <name val="Symbol"/>
      <family val="1"/>
      <charset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Book2 Chart 1" xfId="20"/>
    <cellStyle name="Comma [0]_CHECK LISTS (2)" xfId="21"/>
    <cellStyle name="Comma [0]_Chemicals" xfId="22"/>
    <cellStyle name="Comma [0]_CTDALL" xfId="23"/>
    <cellStyle name="Comma [0]_results.xls Chart 1" xfId="24"/>
    <cellStyle name="Comma [0]_results.xls Chart 2" xfId="25"/>
    <cellStyle name="Comma [0]_results.xls Chart 3" xfId="26"/>
    <cellStyle name="Comma [0]_results.xls Chart 4" xfId="27"/>
    <cellStyle name="Comma [0]_results.xls Chart 5" xfId="28"/>
    <cellStyle name="Comma [0]_results.xls Chart 6" xfId="29"/>
    <cellStyle name="Comma [0]_Sheet1" xfId="30"/>
    <cellStyle name="Comma [0]_workchla" xfId="31"/>
    <cellStyle name="Comma [0]_xwiret~1" xfId="32"/>
    <cellStyle name="Comma_Book2 Chart 1" xfId="33"/>
    <cellStyle name="Comma_CHECK LISTS (2)" xfId="34"/>
    <cellStyle name="Comma_Chemicals" xfId="35"/>
    <cellStyle name="Comma_CTDALL" xfId="36"/>
    <cellStyle name="Comma_results.xls Chart 1" xfId="37"/>
    <cellStyle name="Comma_results.xls Chart 2" xfId="38"/>
    <cellStyle name="Comma_results.xls Chart 3" xfId="39"/>
    <cellStyle name="Comma_results.xls Chart 4" xfId="40"/>
    <cellStyle name="Comma_results.xls Chart 5" xfId="41"/>
    <cellStyle name="Comma_results.xls Chart 6" xfId="42"/>
    <cellStyle name="Comma_Sheet1" xfId="43"/>
    <cellStyle name="Comma_workchla" xfId="44"/>
    <cellStyle name="Comma_xwiret~1" xfId="45"/>
    <cellStyle name="Currency [0]_Book2 Chart 1" xfId="46"/>
    <cellStyle name="Currency [0]_CHECK LISTS (2)" xfId="47"/>
    <cellStyle name="Currency [0]_Chemicals" xfId="48"/>
    <cellStyle name="Currency [0]_CTDALL" xfId="49"/>
    <cellStyle name="Currency [0]_results.xls Chart 1" xfId="50"/>
    <cellStyle name="Currency [0]_results.xls Chart 2" xfId="51"/>
    <cellStyle name="Currency [0]_results.xls Chart 3" xfId="52"/>
    <cellStyle name="Currency [0]_results.xls Chart 4" xfId="53"/>
    <cellStyle name="Currency [0]_results.xls Chart 5" xfId="54"/>
    <cellStyle name="Currency [0]_results.xls Chart 6" xfId="55"/>
    <cellStyle name="Currency [0]_Sheet1" xfId="56"/>
    <cellStyle name="Currency [0]_workchla" xfId="57"/>
    <cellStyle name="Currency [0]_xwiret~1" xfId="58"/>
    <cellStyle name="Currency_Book2 Chart 1" xfId="59"/>
    <cellStyle name="Currency_CHECK LISTS (2)" xfId="60"/>
    <cellStyle name="Currency_Chemicals" xfId="61"/>
    <cellStyle name="Currency_CTDALL" xfId="62"/>
    <cellStyle name="Currency_results.xls Chart 1" xfId="63"/>
    <cellStyle name="Currency_results.xls Chart 2" xfId="64"/>
    <cellStyle name="Currency_results.xls Chart 3" xfId="65"/>
    <cellStyle name="Currency_results.xls Chart 4" xfId="66"/>
    <cellStyle name="Currency_results.xls Chart 5" xfId="67"/>
    <cellStyle name="Currency_results.xls Chart 6" xfId="68"/>
    <cellStyle name="Currency_Sheet1" xfId="69"/>
    <cellStyle name="Currency_workchla" xfId="70"/>
    <cellStyle name="Currency_xwiret~1" xfId="71"/>
    <cellStyle name="Normal_3040pp" xfId="72"/>
    <cellStyle name="Normal_3040pp.xls Chart 1" xfId="73"/>
    <cellStyle name="Normal_PILights (2)" xfId="74"/>
    <cellStyle name="Normal_Sheet1" xfId="75"/>
    <cellStyle name="Normal_SOIREE(14C).xls Chart 9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23</xdr:row>
      <xdr:rowOff>123480</xdr:rowOff>
    </xdr:from>
    <xdr:to>
      <xdr:col>5</xdr:col>
      <xdr:colOff>360</xdr:colOff>
      <xdr:row>23</xdr:row>
      <xdr:rowOff>123480</xdr:rowOff>
    </xdr:to>
    <xdr:sp>
      <xdr:nvSpPr>
        <xdr:cNvPr id="0" name="Line 1"/>
        <xdr:cNvSpPr/>
      </xdr:nvSpPr>
      <xdr:spPr>
        <a:xfrm>
          <a:off x="3783240" y="3952440"/>
          <a:ext cx="634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23</xdr:row>
      <xdr:rowOff>247320</xdr:rowOff>
    </xdr:from>
    <xdr:to>
      <xdr:col>4</xdr:col>
      <xdr:colOff>634320</xdr:colOff>
      <xdr:row>23</xdr:row>
      <xdr:rowOff>247320</xdr:rowOff>
    </xdr:to>
    <xdr:sp>
      <xdr:nvSpPr>
        <xdr:cNvPr id="1" name="Line 2"/>
        <xdr:cNvSpPr/>
      </xdr:nvSpPr>
      <xdr:spPr>
        <a:xfrm flipH="1">
          <a:off x="3783240" y="4076280"/>
          <a:ext cx="624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21840</xdr:colOff>
      <xdr:row>24</xdr:row>
      <xdr:rowOff>0</xdr:rowOff>
    </xdr:from>
    <xdr:to>
      <xdr:col>5</xdr:col>
      <xdr:colOff>322560</xdr:colOff>
      <xdr:row>24</xdr:row>
      <xdr:rowOff>533160</xdr:rowOff>
    </xdr:to>
    <xdr:sp>
      <xdr:nvSpPr>
        <xdr:cNvPr id="2" name="Line 3"/>
        <xdr:cNvSpPr/>
      </xdr:nvSpPr>
      <xdr:spPr>
        <a:xfrm>
          <a:off x="4739040" y="4210200"/>
          <a:ext cx="720" cy="533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2200</xdr:colOff>
      <xdr:row>20</xdr:row>
      <xdr:rowOff>0</xdr:rowOff>
    </xdr:from>
    <xdr:to>
      <xdr:col>3</xdr:col>
      <xdr:colOff>322560</xdr:colOff>
      <xdr:row>22</xdr:row>
      <xdr:rowOff>209520</xdr:rowOff>
    </xdr:to>
    <xdr:sp>
      <xdr:nvSpPr>
        <xdr:cNvPr id="3" name="Line 4"/>
        <xdr:cNvSpPr/>
      </xdr:nvSpPr>
      <xdr:spPr>
        <a:xfrm>
          <a:off x="3451320" y="3314880"/>
          <a:ext cx="360" cy="514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7</xdr:row>
      <xdr:rowOff>123480</xdr:rowOff>
    </xdr:from>
    <xdr:to>
      <xdr:col>5</xdr:col>
      <xdr:colOff>360</xdr:colOff>
      <xdr:row>37</xdr:row>
      <xdr:rowOff>123480</xdr:rowOff>
    </xdr:to>
    <xdr:sp>
      <xdr:nvSpPr>
        <xdr:cNvPr id="4" name="Line 5"/>
        <xdr:cNvSpPr/>
      </xdr:nvSpPr>
      <xdr:spPr>
        <a:xfrm>
          <a:off x="3783240" y="6981480"/>
          <a:ext cx="634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7</xdr:row>
      <xdr:rowOff>246960</xdr:rowOff>
    </xdr:from>
    <xdr:to>
      <xdr:col>4</xdr:col>
      <xdr:colOff>634320</xdr:colOff>
      <xdr:row>37</xdr:row>
      <xdr:rowOff>246960</xdr:rowOff>
    </xdr:to>
    <xdr:sp>
      <xdr:nvSpPr>
        <xdr:cNvPr id="5" name="Line 6"/>
        <xdr:cNvSpPr/>
      </xdr:nvSpPr>
      <xdr:spPr>
        <a:xfrm flipH="1">
          <a:off x="3783240" y="7104960"/>
          <a:ext cx="624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21840</xdr:colOff>
      <xdr:row>38</xdr:row>
      <xdr:rowOff>0</xdr:rowOff>
    </xdr:from>
    <xdr:to>
      <xdr:col>5</xdr:col>
      <xdr:colOff>322560</xdr:colOff>
      <xdr:row>38</xdr:row>
      <xdr:rowOff>533520</xdr:rowOff>
    </xdr:to>
    <xdr:sp>
      <xdr:nvSpPr>
        <xdr:cNvPr id="6" name="Line 7"/>
        <xdr:cNvSpPr/>
      </xdr:nvSpPr>
      <xdr:spPr>
        <a:xfrm>
          <a:off x="4739040" y="7238880"/>
          <a:ext cx="720" cy="533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2200</xdr:colOff>
      <xdr:row>33</xdr:row>
      <xdr:rowOff>219600</xdr:rowOff>
    </xdr:from>
    <xdr:to>
      <xdr:col>3</xdr:col>
      <xdr:colOff>322560</xdr:colOff>
      <xdr:row>36</xdr:row>
      <xdr:rowOff>200160</xdr:rowOff>
    </xdr:to>
    <xdr:sp>
      <xdr:nvSpPr>
        <xdr:cNvPr id="7" name="Line 8"/>
        <xdr:cNvSpPr/>
      </xdr:nvSpPr>
      <xdr:spPr>
        <a:xfrm>
          <a:off x="3451320" y="6334560"/>
          <a:ext cx="360" cy="523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080</xdr:colOff>
      <xdr:row>23</xdr:row>
      <xdr:rowOff>123480</xdr:rowOff>
    </xdr:from>
    <xdr:to>
      <xdr:col>11</xdr:col>
      <xdr:colOff>360</xdr:colOff>
      <xdr:row>23</xdr:row>
      <xdr:rowOff>123480</xdr:rowOff>
    </xdr:to>
    <xdr:sp>
      <xdr:nvSpPr>
        <xdr:cNvPr id="8" name="Line 9"/>
        <xdr:cNvSpPr/>
      </xdr:nvSpPr>
      <xdr:spPr>
        <a:xfrm>
          <a:off x="7741800" y="3952440"/>
          <a:ext cx="664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080</xdr:colOff>
      <xdr:row>23</xdr:row>
      <xdr:rowOff>247320</xdr:rowOff>
    </xdr:from>
    <xdr:to>
      <xdr:col>10</xdr:col>
      <xdr:colOff>634320</xdr:colOff>
      <xdr:row>23</xdr:row>
      <xdr:rowOff>247320</xdr:rowOff>
    </xdr:to>
    <xdr:sp>
      <xdr:nvSpPr>
        <xdr:cNvPr id="9" name="Line 10"/>
        <xdr:cNvSpPr/>
      </xdr:nvSpPr>
      <xdr:spPr>
        <a:xfrm flipH="1">
          <a:off x="7741800" y="4076280"/>
          <a:ext cx="624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1840</xdr:colOff>
      <xdr:row>24</xdr:row>
      <xdr:rowOff>0</xdr:rowOff>
    </xdr:from>
    <xdr:to>
      <xdr:col>11</xdr:col>
      <xdr:colOff>322560</xdr:colOff>
      <xdr:row>24</xdr:row>
      <xdr:rowOff>533160</xdr:rowOff>
    </xdr:to>
    <xdr:sp>
      <xdr:nvSpPr>
        <xdr:cNvPr id="10" name="Line 11"/>
        <xdr:cNvSpPr/>
      </xdr:nvSpPr>
      <xdr:spPr>
        <a:xfrm>
          <a:off x="8727480" y="4210200"/>
          <a:ext cx="720" cy="533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22200</xdr:colOff>
      <xdr:row>19</xdr:row>
      <xdr:rowOff>228960</xdr:rowOff>
    </xdr:from>
    <xdr:to>
      <xdr:col>9</xdr:col>
      <xdr:colOff>322560</xdr:colOff>
      <xdr:row>22</xdr:row>
      <xdr:rowOff>209520</xdr:rowOff>
    </xdr:to>
    <xdr:sp>
      <xdr:nvSpPr>
        <xdr:cNvPr id="11" name="Line 12"/>
        <xdr:cNvSpPr/>
      </xdr:nvSpPr>
      <xdr:spPr>
        <a:xfrm>
          <a:off x="7399800" y="3305520"/>
          <a:ext cx="360" cy="523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080</xdr:colOff>
      <xdr:row>37</xdr:row>
      <xdr:rowOff>123480</xdr:rowOff>
    </xdr:from>
    <xdr:to>
      <xdr:col>11</xdr:col>
      <xdr:colOff>360</xdr:colOff>
      <xdr:row>37</xdr:row>
      <xdr:rowOff>123480</xdr:rowOff>
    </xdr:to>
    <xdr:sp>
      <xdr:nvSpPr>
        <xdr:cNvPr id="12" name="Line 13"/>
        <xdr:cNvSpPr/>
      </xdr:nvSpPr>
      <xdr:spPr>
        <a:xfrm>
          <a:off x="7741800" y="6981480"/>
          <a:ext cx="664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080</xdr:colOff>
      <xdr:row>37</xdr:row>
      <xdr:rowOff>246960</xdr:rowOff>
    </xdr:from>
    <xdr:to>
      <xdr:col>10</xdr:col>
      <xdr:colOff>634320</xdr:colOff>
      <xdr:row>37</xdr:row>
      <xdr:rowOff>246960</xdr:rowOff>
    </xdr:to>
    <xdr:sp>
      <xdr:nvSpPr>
        <xdr:cNvPr id="13" name="Line 14"/>
        <xdr:cNvSpPr/>
      </xdr:nvSpPr>
      <xdr:spPr>
        <a:xfrm flipH="1">
          <a:off x="7741800" y="7104960"/>
          <a:ext cx="624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1840</xdr:colOff>
      <xdr:row>38</xdr:row>
      <xdr:rowOff>0</xdr:rowOff>
    </xdr:from>
    <xdr:to>
      <xdr:col>11</xdr:col>
      <xdr:colOff>322560</xdr:colOff>
      <xdr:row>38</xdr:row>
      <xdr:rowOff>533520</xdr:rowOff>
    </xdr:to>
    <xdr:sp>
      <xdr:nvSpPr>
        <xdr:cNvPr id="14" name="Line 15"/>
        <xdr:cNvSpPr/>
      </xdr:nvSpPr>
      <xdr:spPr>
        <a:xfrm>
          <a:off x="8727480" y="7238880"/>
          <a:ext cx="720" cy="533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21840</xdr:colOff>
      <xdr:row>33</xdr:row>
      <xdr:rowOff>219600</xdr:rowOff>
    </xdr:from>
    <xdr:to>
      <xdr:col>9</xdr:col>
      <xdr:colOff>322200</xdr:colOff>
      <xdr:row>36</xdr:row>
      <xdr:rowOff>200160</xdr:rowOff>
    </xdr:to>
    <xdr:sp>
      <xdr:nvSpPr>
        <xdr:cNvPr id="15" name="Line 16"/>
        <xdr:cNvSpPr/>
      </xdr:nvSpPr>
      <xdr:spPr>
        <a:xfrm flipH="1">
          <a:off x="7399440" y="6334560"/>
          <a:ext cx="360" cy="523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C17" activeCellId="0" sqref="C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H1" s="1" t="s">
        <v>32</v>
      </c>
      <c r="AI1" s="1" t="s">
        <v>33</v>
      </c>
      <c r="AJ1" s="1" t="s">
        <v>34</v>
      </c>
    </row>
    <row r="2" customFormat="false" ht="12.75" hidden="false" customHeight="false" outlineLevel="0" collapsed="false">
      <c r="A2" s="2" t="n">
        <v>36201</v>
      </c>
      <c r="B2" s="1" t="n">
        <v>0.1441</v>
      </c>
      <c r="C2" s="1" t="n">
        <v>0.0621</v>
      </c>
      <c r="D2" s="1" t="n">
        <v>0.1125</v>
      </c>
      <c r="E2" s="1" t="n">
        <v>0.335</v>
      </c>
      <c r="F2" s="1" t="n">
        <v>0.1148</v>
      </c>
      <c r="G2" s="1" t="n">
        <v>0.2321</v>
      </c>
      <c r="H2" s="1" t="n">
        <v>0.2894</v>
      </c>
      <c r="I2" s="1" t="n">
        <v>0.4917</v>
      </c>
      <c r="J2" s="1" t="n">
        <v>0.1329</v>
      </c>
      <c r="K2" s="1" t="n">
        <v>0.7922</v>
      </c>
      <c r="L2" s="1" t="n">
        <v>0.2664</v>
      </c>
      <c r="M2" s="1" t="n">
        <v>9.5493</v>
      </c>
      <c r="N2" s="1" t="n">
        <v>0.0461</v>
      </c>
      <c r="O2" s="1" t="n">
        <v>0.2034</v>
      </c>
      <c r="P2" s="1" t="n">
        <v>0.0415</v>
      </c>
      <c r="Q2" s="1" t="n">
        <v>0.0434</v>
      </c>
      <c r="R2" s="1" t="n">
        <v>1.0921</v>
      </c>
      <c r="S2" s="1" t="n">
        <v>0.0077</v>
      </c>
      <c r="T2" s="1" t="n">
        <v>0.0339</v>
      </c>
      <c r="U2" s="1" t="n">
        <v>0.0028</v>
      </c>
      <c r="V2" s="1" t="n">
        <v>0.0899</v>
      </c>
      <c r="W2" s="1" t="n">
        <v>0.0003</v>
      </c>
      <c r="X2" s="1" t="n">
        <v>0.0016</v>
      </c>
      <c r="Y2" s="1" t="n">
        <v>24.9974</v>
      </c>
      <c r="Z2" s="1" t="n">
        <v>0.1533</v>
      </c>
      <c r="AA2" s="1" t="n">
        <v>1.5002</v>
      </c>
      <c r="AB2" s="1" t="n">
        <v>10.0004</v>
      </c>
      <c r="AC2" s="1" t="n">
        <v>0.1455</v>
      </c>
      <c r="AD2" s="1" t="n">
        <v>0.0807</v>
      </c>
      <c r="AE2" s="1" t="n">
        <v>2136.809</v>
      </c>
      <c r="AF2" s="1" t="n">
        <v>2278.399</v>
      </c>
      <c r="AH2" s="1" t="n">
        <f aca="false">+B2/2</f>
        <v>0.07205</v>
      </c>
      <c r="AI2" s="1" t="n">
        <f aca="false">+E2/2</f>
        <v>0.1675</v>
      </c>
      <c r="AJ2" s="1" t="n">
        <f aca="false">+AH2+AI2</f>
        <v>0.23955</v>
      </c>
    </row>
    <row r="3" customFormat="false" ht="12.75" hidden="false" customHeight="false" outlineLevel="0" collapsed="false">
      <c r="A3" s="2" t="n">
        <v>36202</v>
      </c>
      <c r="B3" s="1" t="n">
        <v>0.1387</v>
      </c>
      <c r="C3" s="1" t="n">
        <v>0.1373</v>
      </c>
      <c r="D3" s="1" t="n">
        <v>0.1291</v>
      </c>
      <c r="E3" s="1" t="n">
        <v>0.3408</v>
      </c>
      <c r="F3" s="1" t="n">
        <v>0.1903</v>
      </c>
      <c r="G3" s="1" t="n">
        <v>0.2609</v>
      </c>
      <c r="H3" s="1" t="n">
        <v>0.3096</v>
      </c>
      <c r="I3" s="1" t="n">
        <v>0.4582</v>
      </c>
      <c r="J3" s="1" t="n">
        <v>0.1295</v>
      </c>
      <c r="K3" s="1" t="n">
        <v>0.7827</v>
      </c>
      <c r="L3" s="1" t="n">
        <v>0.2578</v>
      </c>
      <c r="M3" s="1" t="n">
        <v>9.5358</v>
      </c>
      <c r="N3" s="1" t="n">
        <v>0.0467</v>
      </c>
      <c r="O3" s="1" t="n">
        <v>0.2098</v>
      </c>
      <c r="P3" s="1" t="n">
        <v>0.0432</v>
      </c>
      <c r="Q3" s="1" t="n">
        <v>0.0423</v>
      </c>
      <c r="R3" s="1" t="n">
        <v>1.0911</v>
      </c>
      <c r="S3" s="1" t="n">
        <v>0.0079</v>
      </c>
      <c r="T3" s="1" t="n">
        <v>0.0353</v>
      </c>
      <c r="U3" s="1" t="n">
        <v>0.0027</v>
      </c>
      <c r="V3" s="1" t="n">
        <v>0.0898</v>
      </c>
      <c r="W3" s="1" t="n">
        <v>0.0002</v>
      </c>
      <c r="X3" s="1" t="n">
        <v>0.0016</v>
      </c>
      <c r="Y3" s="1" t="n">
        <v>24.992</v>
      </c>
      <c r="Z3" s="1" t="n">
        <v>0.1592</v>
      </c>
      <c r="AA3" s="1" t="n">
        <v>1.5006</v>
      </c>
      <c r="AB3" s="1" t="n">
        <v>10.001</v>
      </c>
      <c r="AC3" s="1" t="n">
        <v>0.1428</v>
      </c>
      <c r="AD3" s="1" t="n">
        <v>0.0821</v>
      </c>
      <c r="AE3" s="1" t="n">
        <v>2136.757</v>
      </c>
      <c r="AF3" s="1" t="n">
        <v>2278.399</v>
      </c>
      <c r="AH3" s="1" t="n">
        <f aca="false">+B3/2</f>
        <v>0.06935</v>
      </c>
      <c r="AI3" s="1" t="n">
        <f aca="false">+E3/2</f>
        <v>0.1704</v>
      </c>
      <c r="AJ3" s="1" t="n">
        <f aca="false">+AH3+AI3</f>
        <v>0.23975</v>
      </c>
    </row>
    <row r="4" customFormat="false" ht="12.75" hidden="false" customHeight="false" outlineLevel="0" collapsed="false">
      <c r="A4" s="2" t="n">
        <v>36203</v>
      </c>
      <c r="B4" s="1" t="n">
        <v>0.1335</v>
      </c>
      <c r="C4" s="1" t="n">
        <v>0.2187</v>
      </c>
      <c r="D4" s="1" t="n">
        <v>0.1349</v>
      </c>
      <c r="E4" s="1" t="n">
        <v>0.3489</v>
      </c>
      <c r="F4" s="1" t="n">
        <v>0.2614</v>
      </c>
      <c r="G4" s="1" t="n">
        <v>0.2849</v>
      </c>
      <c r="H4" s="1" t="n">
        <v>0.3329</v>
      </c>
      <c r="I4" s="1" t="n">
        <v>0.4252</v>
      </c>
      <c r="J4" s="1" t="n">
        <v>0.1271</v>
      </c>
      <c r="K4" s="1" t="n">
        <v>0.7748</v>
      </c>
      <c r="L4" s="1" t="n">
        <v>0.2506</v>
      </c>
      <c r="M4" s="1" t="n">
        <v>9.5232</v>
      </c>
      <c r="N4" s="1" t="n">
        <v>0.0473</v>
      </c>
      <c r="O4" s="1" t="n">
        <v>0.2163</v>
      </c>
      <c r="P4" s="1" t="n">
        <v>0.0447</v>
      </c>
      <c r="Q4" s="1" t="n">
        <v>0.0413</v>
      </c>
      <c r="R4" s="1" t="n">
        <v>1.0902</v>
      </c>
      <c r="S4" s="1" t="n">
        <v>0.0081</v>
      </c>
      <c r="T4" s="1" t="n">
        <v>0.0367</v>
      </c>
      <c r="U4" s="1" t="n">
        <v>0.0026</v>
      </c>
      <c r="V4" s="1" t="n">
        <v>0.0897</v>
      </c>
      <c r="W4" s="1" t="n">
        <v>0.0002</v>
      </c>
      <c r="X4" s="1" t="n">
        <v>0.0016</v>
      </c>
      <c r="Y4" s="1" t="n">
        <v>24.9859</v>
      </c>
      <c r="Z4" s="1" t="n">
        <v>0.1642</v>
      </c>
      <c r="AA4" s="1" t="n">
        <v>1.5008</v>
      </c>
      <c r="AB4" s="1" t="n">
        <v>10.0017</v>
      </c>
      <c r="AC4" s="1" t="n">
        <v>0.1401</v>
      </c>
      <c r="AD4" s="1" t="n">
        <v>0.0835</v>
      </c>
      <c r="AE4" s="1" t="n">
        <v>2136.739</v>
      </c>
      <c r="AF4" s="1" t="n">
        <v>2278.409</v>
      </c>
      <c r="AH4" s="1" t="n">
        <f aca="false">+B4/2</f>
        <v>0.06675</v>
      </c>
      <c r="AI4" s="1" t="n">
        <f aca="false">+E4/2</f>
        <v>0.17445</v>
      </c>
      <c r="AJ4" s="1" t="n">
        <f aca="false">+AH4+AI4</f>
        <v>0.2412</v>
      </c>
    </row>
    <row r="5" customFormat="false" ht="12.75" hidden="false" customHeight="false" outlineLevel="0" collapsed="false">
      <c r="A5" s="2" t="n">
        <v>36204</v>
      </c>
      <c r="B5" s="1" t="n">
        <v>0.1285</v>
      </c>
      <c r="C5" s="1" t="n">
        <v>0.2989</v>
      </c>
      <c r="D5" s="1" t="n">
        <v>0.1341</v>
      </c>
      <c r="E5" s="1" t="n">
        <v>0.3573</v>
      </c>
      <c r="F5" s="1" t="n">
        <v>0.3242</v>
      </c>
      <c r="G5" s="1" t="n">
        <v>0.3002</v>
      </c>
      <c r="H5" s="1" t="n">
        <v>0.3591</v>
      </c>
      <c r="I5" s="1" t="n">
        <v>0.3925</v>
      </c>
      <c r="J5" s="1" t="n">
        <v>0.1255</v>
      </c>
      <c r="K5" s="1" t="n">
        <v>0.7677</v>
      </c>
      <c r="L5" s="1" t="n">
        <v>0.2445</v>
      </c>
      <c r="M5" s="1" t="n">
        <v>9.5112</v>
      </c>
      <c r="N5" s="1" t="n">
        <v>0.0481</v>
      </c>
      <c r="O5" s="1" t="n">
        <v>0.2232</v>
      </c>
      <c r="P5" s="1" t="n">
        <v>0.046</v>
      </c>
      <c r="Q5" s="1" t="n">
        <v>0.0406</v>
      </c>
      <c r="R5" s="1" t="n">
        <v>1.0893</v>
      </c>
      <c r="S5" s="1" t="n">
        <v>0.0083</v>
      </c>
      <c r="T5" s="1" t="n">
        <v>0.0382</v>
      </c>
      <c r="U5" s="1" t="n">
        <v>0.0025</v>
      </c>
      <c r="V5" s="1" t="n">
        <v>0.0896</v>
      </c>
      <c r="W5" s="1" t="n">
        <v>0.0002</v>
      </c>
      <c r="X5" s="1" t="n">
        <v>0.0016</v>
      </c>
      <c r="Y5" s="1" t="n">
        <v>24.9794</v>
      </c>
      <c r="Z5" s="1" t="n">
        <v>0.1686</v>
      </c>
      <c r="AA5" s="1" t="n">
        <v>1.501</v>
      </c>
      <c r="AB5" s="1" t="n">
        <v>10.0024</v>
      </c>
      <c r="AC5" s="1" t="n">
        <v>0.1374</v>
      </c>
      <c r="AD5" s="1" t="n">
        <v>0.0848</v>
      </c>
      <c r="AE5" s="1" t="n">
        <v>2136.787</v>
      </c>
      <c r="AF5" s="1" t="n">
        <v>2278.42</v>
      </c>
      <c r="AH5" s="1" t="n">
        <f aca="false">+B5/2</f>
        <v>0.06425</v>
      </c>
      <c r="AI5" s="1" t="n">
        <f aca="false">+E5/2</f>
        <v>0.17865</v>
      </c>
      <c r="AJ5" s="1" t="n">
        <f aca="false">+AH5+AI5</f>
        <v>0.2429</v>
      </c>
    </row>
    <row r="6" customFormat="false" ht="12.75" hidden="false" customHeight="false" outlineLevel="0" collapsed="false">
      <c r="A6" s="2" t="n">
        <v>36205.3861111111</v>
      </c>
      <c r="B6" s="1" t="n">
        <v>0.1237</v>
      </c>
      <c r="C6" s="1" t="n">
        <v>0.3842</v>
      </c>
      <c r="D6" s="1" t="n">
        <v>0.1312</v>
      </c>
      <c r="E6" s="1" t="n">
        <v>0.3655</v>
      </c>
      <c r="F6" s="1" t="n">
        <v>0.4007</v>
      </c>
      <c r="G6" s="1" t="n">
        <v>0.3121</v>
      </c>
      <c r="H6" s="1" t="n">
        <v>0.3884</v>
      </c>
      <c r="I6" s="1" t="n">
        <v>0.3604</v>
      </c>
      <c r="J6" s="1" t="n">
        <v>0.1246</v>
      </c>
      <c r="K6" s="1" t="n">
        <v>0.7631</v>
      </c>
      <c r="L6" s="1" t="n">
        <v>0.2393</v>
      </c>
      <c r="M6" s="1" t="n">
        <v>9.4998</v>
      </c>
      <c r="N6" s="1" t="n">
        <v>0.049</v>
      </c>
      <c r="O6" s="1" t="n">
        <v>0.2306</v>
      </c>
      <c r="P6" s="1" t="n">
        <v>0.0471</v>
      </c>
      <c r="Q6" s="1" t="n">
        <v>0.04</v>
      </c>
      <c r="R6" s="1" t="n">
        <v>1.0886</v>
      </c>
      <c r="S6" s="1" t="n">
        <v>0.0085</v>
      </c>
      <c r="T6" s="1" t="n">
        <v>0.0398</v>
      </c>
      <c r="U6" s="1" t="n">
        <v>0.0025</v>
      </c>
      <c r="V6" s="1" t="n">
        <v>0.0895</v>
      </c>
      <c r="W6" s="1" t="n">
        <v>0.0002</v>
      </c>
      <c r="X6" s="1" t="n">
        <v>0.0017</v>
      </c>
      <c r="Y6" s="1" t="n">
        <v>24.9726</v>
      </c>
      <c r="Z6" s="1" t="n">
        <v>0.1722</v>
      </c>
      <c r="AA6" s="1" t="n">
        <v>1.501</v>
      </c>
      <c r="AB6" s="1" t="n">
        <v>10.003</v>
      </c>
      <c r="AC6" s="1" t="n">
        <v>0.1349</v>
      </c>
      <c r="AD6" s="1" t="n">
        <v>0.086</v>
      </c>
      <c r="AE6" s="1" t="n">
        <v>2136.729</v>
      </c>
      <c r="AF6" s="1" t="n">
        <v>2278.432</v>
      </c>
      <c r="AH6" s="1" t="n">
        <f aca="false">+B6/2</f>
        <v>0.06185</v>
      </c>
      <c r="AI6" s="1" t="n">
        <f aca="false">+E6/2</f>
        <v>0.18275</v>
      </c>
      <c r="AJ6" s="1" t="n">
        <f aca="false">+AH6+AI6</f>
        <v>0.2446</v>
      </c>
    </row>
    <row r="7" customFormat="false" ht="12.75" hidden="false" customHeight="false" outlineLevel="0" collapsed="false">
      <c r="A7" s="2" t="n">
        <v>36206.5</v>
      </c>
      <c r="B7" s="1" t="n">
        <v>0.1194</v>
      </c>
      <c r="C7" s="1" t="n">
        <v>0.4576</v>
      </c>
      <c r="D7" s="1" t="n">
        <v>0.1276</v>
      </c>
      <c r="E7" s="1" t="n">
        <v>0.3719</v>
      </c>
      <c r="F7" s="1" t="n">
        <v>0.448</v>
      </c>
      <c r="G7" s="1" t="n">
        <v>0.3203</v>
      </c>
      <c r="H7" s="1" t="n">
        <v>0.4204</v>
      </c>
      <c r="I7" s="1" t="n">
        <v>0.3288</v>
      </c>
      <c r="J7" s="1" t="n">
        <v>0.1244</v>
      </c>
      <c r="K7" s="1" t="n">
        <v>0.7571</v>
      </c>
      <c r="L7" s="1" t="n">
        <v>0.2349</v>
      </c>
      <c r="M7" s="1" t="n">
        <v>9.4886</v>
      </c>
      <c r="N7" s="1" t="n">
        <v>0.0501</v>
      </c>
      <c r="O7" s="1" t="n">
        <v>0.239</v>
      </c>
      <c r="P7" s="1" t="n">
        <v>0.0481</v>
      </c>
      <c r="Q7" s="1" t="n">
        <v>0.0395</v>
      </c>
      <c r="R7" s="1" t="n">
        <v>1.0879</v>
      </c>
      <c r="S7" s="1" t="n">
        <v>0.0087</v>
      </c>
      <c r="T7" s="1" t="n">
        <v>0.0415</v>
      </c>
      <c r="U7" s="1" t="n">
        <v>0.0024</v>
      </c>
      <c r="V7" s="1" t="n">
        <v>0.0894</v>
      </c>
      <c r="W7" s="1" t="n">
        <v>0.0002</v>
      </c>
      <c r="X7" s="1" t="n">
        <v>0.0017</v>
      </c>
      <c r="Y7" s="1" t="n">
        <v>24.9656</v>
      </c>
      <c r="Z7" s="1" t="n">
        <v>0.1753</v>
      </c>
      <c r="AA7" s="1" t="n">
        <v>1.501</v>
      </c>
      <c r="AB7" s="1" t="n">
        <v>10.0037</v>
      </c>
      <c r="AC7" s="1" t="n">
        <v>0.1328</v>
      </c>
      <c r="AD7" s="1" t="n">
        <v>0.0871</v>
      </c>
      <c r="AE7" s="1" t="n">
        <v>2136.678</v>
      </c>
      <c r="AF7" s="1" t="n">
        <v>2278.442</v>
      </c>
      <c r="AH7" s="1" t="n">
        <f aca="false">+B7/2</f>
        <v>0.0597</v>
      </c>
      <c r="AI7" s="1" t="n">
        <f aca="false">+E7/2</f>
        <v>0.18595</v>
      </c>
      <c r="AJ7" s="1" t="n">
        <f aca="false">+AH7+AI7</f>
        <v>0.24565</v>
      </c>
    </row>
    <row r="8" customFormat="false" ht="12.75" hidden="false" customHeight="false" outlineLevel="0" collapsed="false">
      <c r="A8" s="2" t="n">
        <v>36207.3694444444</v>
      </c>
      <c r="B8" s="1" t="n">
        <v>0.1151</v>
      </c>
      <c r="C8" s="1" t="n">
        <v>0.5219</v>
      </c>
      <c r="D8" s="1" t="n">
        <v>0.1235</v>
      </c>
      <c r="E8" s="1" t="n">
        <v>0.3775</v>
      </c>
      <c r="F8" s="1" t="n">
        <v>0.4748</v>
      </c>
      <c r="G8" s="1" t="n">
        <v>0.3266</v>
      </c>
      <c r="H8" s="1" t="n">
        <v>0.4562</v>
      </c>
      <c r="I8" s="1" t="n">
        <v>0.2977</v>
      </c>
      <c r="J8" s="1" t="n">
        <v>0.1249</v>
      </c>
      <c r="K8" s="1" t="n">
        <v>0.751</v>
      </c>
      <c r="L8" s="1" t="n">
        <v>0.2312</v>
      </c>
      <c r="M8" s="1" t="n">
        <v>9.4778</v>
      </c>
      <c r="N8" s="1" t="n">
        <v>0.0512</v>
      </c>
      <c r="O8" s="1" t="n">
        <v>0.2476</v>
      </c>
      <c r="P8" s="1" t="n">
        <v>0.049</v>
      </c>
      <c r="Q8" s="1" t="n">
        <v>0.0392</v>
      </c>
      <c r="R8" s="1" t="n">
        <v>1.0873</v>
      </c>
      <c r="S8" s="1" t="n">
        <v>0.009</v>
      </c>
      <c r="T8" s="1" t="n">
        <v>0.0433</v>
      </c>
      <c r="U8" s="1" t="n">
        <v>0.0024</v>
      </c>
      <c r="V8" s="1" t="n">
        <v>0.0893</v>
      </c>
      <c r="W8" s="1" t="n">
        <v>0.0001</v>
      </c>
      <c r="X8" s="1" t="n">
        <v>0.0017</v>
      </c>
      <c r="Y8" s="1" t="n">
        <v>24.9582</v>
      </c>
      <c r="Z8" s="1" t="n">
        <v>0.1777</v>
      </c>
      <c r="AA8" s="1" t="n">
        <v>1.5009</v>
      </c>
      <c r="AB8" s="1" t="n">
        <v>10.0043</v>
      </c>
      <c r="AC8" s="1" t="n">
        <v>0.1305</v>
      </c>
      <c r="AD8" s="1" t="n">
        <v>0.0883</v>
      </c>
      <c r="AE8" s="1" t="n">
        <v>2136.689</v>
      </c>
      <c r="AF8" s="1" t="n">
        <v>2278.453</v>
      </c>
      <c r="AH8" s="1" t="n">
        <f aca="false">+B8/2</f>
        <v>0.05755</v>
      </c>
      <c r="AI8" s="1" t="n">
        <f aca="false">+E8/2</f>
        <v>0.18875</v>
      </c>
      <c r="AJ8" s="1" t="n">
        <f aca="false">+AH8+AI8</f>
        <v>0.2463</v>
      </c>
    </row>
    <row r="9" customFormat="false" ht="12.75" hidden="false" customHeight="false" outlineLevel="0" collapsed="false">
      <c r="A9" s="2" t="n">
        <v>36208</v>
      </c>
      <c r="B9" s="1" t="n">
        <v>0.1109</v>
      </c>
      <c r="C9" s="1" t="n">
        <v>0.5775</v>
      </c>
      <c r="D9" s="1" t="n">
        <v>0.1193</v>
      </c>
      <c r="E9" s="1" t="n">
        <v>0.3808</v>
      </c>
      <c r="F9" s="1" t="n">
        <v>0.4813</v>
      </c>
      <c r="G9" s="1" t="n">
        <v>0.3297</v>
      </c>
      <c r="H9" s="1" t="n">
        <v>0.4952</v>
      </c>
      <c r="I9" s="1" t="n">
        <v>0.2672</v>
      </c>
      <c r="J9" s="1" t="n">
        <v>0.1261</v>
      </c>
      <c r="K9" s="1" t="n">
        <v>0.7439</v>
      </c>
      <c r="L9" s="1" t="n">
        <v>0.228</v>
      </c>
      <c r="M9" s="1" t="n">
        <v>9.467</v>
      </c>
      <c r="N9" s="1" t="n">
        <v>0.0525</v>
      </c>
      <c r="O9" s="1" t="n">
        <v>0.2567</v>
      </c>
      <c r="P9" s="1" t="n">
        <v>0.0498</v>
      </c>
      <c r="Q9" s="1" t="n">
        <v>0.0389</v>
      </c>
      <c r="R9" s="1" t="n">
        <v>1.0867</v>
      </c>
      <c r="S9" s="1" t="n">
        <v>0.0093</v>
      </c>
      <c r="T9" s="1" t="n">
        <v>0.0451</v>
      </c>
      <c r="U9" s="1" t="n">
        <v>0.0024</v>
      </c>
      <c r="V9" s="1" t="n">
        <v>0.0892</v>
      </c>
      <c r="W9" s="1" t="n">
        <v>0.0001</v>
      </c>
      <c r="X9" s="1" t="n">
        <v>0.0018</v>
      </c>
      <c r="Y9" s="1" t="n">
        <v>24.9506</v>
      </c>
      <c r="Z9" s="1" t="n">
        <v>0.1796</v>
      </c>
      <c r="AA9" s="1" t="n">
        <v>1.5008</v>
      </c>
      <c r="AB9" s="1" t="n">
        <v>10.005</v>
      </c>
      <c r="AC9" s="1" t="n">
        <v>0.1281</v>
      </c>
      <c r="AD9" s="1" t="n">
        <v>0.0895</v>
      </c>
      <c r="AE9" s="1" t="n">
        <v>2136.649</v>
      </c>
      <c r="AF9" s="1" t="n">
        <v>2278.465</v>
      </c>
      <c r="AH9" s="1" t="n">
        <f aca="false">+B9/2</f>
        <v>0.05545</v>
      </c>
      <c r="AI9" s="1" t="n">
        <f aca="false">+E9/2</f>
        <v>0.1904</v>
      </c>
      <c r="AJ9" s="1" t="n">
        <f aca="false">+AH9+AI9</f>
        <v>0.24585</v>
      </c>
    </row>
    <row r="10" customFormat="false" ht="12.75" hidden="false" customHeight="false" outlineLevel="0" collapsed="false">
      <c r="A10" s="2" t="n">
        <v>36209</v>
      </c>
      <c r="B10" s="1" t="n">
        <v>0.1068</v>
      </c>
      <c r="C10" s="1" t="n">
        <v>0.6337</v>
      </c>
      <c r="D10" s="1" t="n">
        <v>0.1151</v>
      </c>
      <c r="E10" s="1" t="n">
        <v>0.3808</v>
      </c>
      <c r="F10" s="1" t="n">
        <v>0.4972</v>
      </c>
      <c r="G10" s="1" t="n">
        <v>0.3296</v>
      </c>
      <c r="H10" s="1" t="n">
        <v>0.537</v>
      </c>
      <c r="I10" s="1" t="n">
        <v>0.2372</v>
      </c>
      <c r="J10" s="1" t="n">
        <v>0.128</v>
      </c>
      <c r="K10" s="1" t="n">
        <v>0.7377</v>
      </c>
      <c r="L10" s="1" t="n">
        <v>0.2253</v>
      </c>
      <c r="M10" s="1" t="n">
        <v>9.4562</v>
      </c>
      <c r="N10" s="1" t="n">
        <v>0.0538</v>
      </c>
      <c r="O10" s="1" t="n">
        <v>0.2662</v>
      </c>
      <c r="P10" s="1" t="n">
        <v>0.0505</v>
      </c>
      <c r="Q10" s="1" t="n">
        <v>0.0388</v>
      </c>
      <c r="R10" s="1" t="n">
        <v>1.0862</v>
      </c>
      <c r="S10" s="1" t="n">
        <v>0.0096</v>
      </c>
      <c r="T10" s="1" t="n">
        <v>0.0471</v>
      </c>
      <c r="U10" s="1" t="n">
        <v>0.0023</v>
      </c>
      <c r="V10" s="1" t="n">
        <v>0.0891</v>
      </c>
      <c r="W10" s="1" t="n">
        <v>0.0001</v>
      </c>
      <c r="X10" s="1" t="n">
        <v>0.0018</v>
      </c>
      <c r="Y10" s="1" t="n">
        <v>24.9428</v>
      </c>
      <c r="Z10" s="1" t="n">
        <v>0.1812</v>
      </c>
      <c r="AA10" s="1" t="n">
        <v>1.5007</v>
      </c>
      <c r="AB10" s="1" t="n">
        <v>10.0055</v>
      </c>
      <c r="AC10" s="1" t="n">
        <v>0.1257</v>
      </c>
      <c r="AD10" s="1" t="n">
        <v>0.0907</v>
      </c>
      <c r="AE10" s="1" t="n">
        <v>2136.574</v>
      </c>
      <c r="AF10" s="1" t="n">
        <v>2278.477</v>
      </c>
      <c r="AH10" s="1" t="n">
        <f aca="false">+B10/2</f>
        <v>0.0534</v>
      </c>
      <c r="AI10" s="1" t="n">
        <f aca="false">+E10/2</f>
        <v>0.1904</v>
      </c>
      <c r="AJ10" s="1" t="n">
        <f aca="false">+AH10+AI10</f>
        <v>0.2438</v>
      </c>
    </row>
    <row r="11" customFormat="false" ht="12.75" hidden="false" customHeight="false" outlineLevel="0" collapsed="false">
      <c r="A11" s="2" t="n">
        <v>36210</v>
      </c>
      <c r="B11" s="1" t="n">
        <v>0.1028</v>
      </c>
      <c r="C11" s="1" t="n">
        <v>0.6898</v>
      </c>
      <c r="D11" s="1" t="n">
        <v>0.111</v>
      </c>
      <c r="E11" s="1" t="n">
        <v>0.3776</v>
      </c>
      <c r="F11" s="1" t="n">
        <v>0.5145</v>
      </c>
      <c r="G11" s="1" t="n">
        <v>0.3271</v>
      </c>
      <c r="H11" s="1" t="n">
        <v>0.582</v>
      </c>
      <c r="I11" s="1" t="n">
        <v>0.2084</v>
      </c>
      <c r="J11" s="1" t="n">
        <v>0.1305</v>
      </c>
      <c r="K11" s="1" t="n">
        <v>0.7319</v>
      </c>
      <c r="L11" s="1" t="n">
        <v>0.2231</v>
      </c>
      <c r="M11" s="1" t="n">
        <v>9.4454</v>
      </c>
      <c r="N11" s="1" t="n">
        <v>0.0553</v>
      </c>
      <c r="O11" s="1" t="n">
        <v>0.2765</v>
      </c>
      <c r="P11" s="1" t="n">
        <v>0.0512</v>
      </c>
      <c r="Q11" s="1" t="n">
        <v>0.0386</v>
      </c>
      <c r="R11" s="1" t="n">
        <v>1.0856</v>
      </c>
      <c r="S11" s="1" t="n">
        <v>0.0099</v>
      </c>
      <c r="T11" s="1" t="n">
        <v>0.0492</v>
      </c>
      <c r="U11" s="1" t="n">
        <v>0.0023</v>
      </c>
      <c r="V11" s="1" t="n">
        <v>0.089</v>
      </c>
      <c r="W11" s="1" t="n">
        <v>0.0001</v>
      </c>
      <c r="X11" s="1" t="n">
        <v>0.0019</v>
      </c>
      <c r="Y11" s="1" t="n">
        <v>24.9349</v>
      </c>
      <c r="Z11" s="1" t="n">
        <v>0.1822</v>
      </c>
      <c r="AA11" s="1" t="n">
        <v>1.5005</v>
      </c>
      <c r="AB11" s="1" t="n">
        <v>10.0061</v>
      </c>
      <c r="AC11" s="1" t="n">
        <v>0.1234</v>
      </c>
      <c r="AD11" s="1" t="n">
        <v>0.0919</v>
      </c>
      <c r="AE11" s="1" t="n">
        <v>2136.494</v>
      </c>
      <c r="AF11" s="1" t="n">
        <v>2278.489</v>
      </c>
      <c r="AH11" s="1" t="n">
        <f aca="false">+B11/2</f>
        <v>0.0514</v>
      </c>
      <c r="AI11" s="1" t="n">
        <f aca="false">+E11/2</f>
        <v>0.1888</v>
      </c>
      <c r="AJ11" s="1" t="n">
        <f aca="false">+AH11+AI11</f>
        <v>0.2402</v>
      </c>
    </row>
    <row r="12" customFormat="false" ht="12.75" hidden="false" customHeight="false" outlineLevel="0" collapsed="false">
      <c r="A12" s="2" t="n">
        <v>36211</v>
      </c>
      <c r="B12" s="1" t="n">
        <v>0.0989</v>
      </c>
      <c r="C12" s="1" t="n">
        <v>0.7368</v>
      </c>
      <c r="D12" s="1" t="n">
        <v>0.1069</v>
      </c>
      <c r="E12" s="1" t="n">
        <v>0.3702</v>
      </c>
      <c r="F12" s="1" t="n">
        <v>0.5053</v>
      </c>
      <c r="G12" s="1" t="n">
        <v>0.3205</v>
      </c>
      <c r="H12" s="1" t="n">
        <v>0.6297</v>
      </c>
      <c r="I12" s="1" t="n">
        <v>0.1806</v>
      </c>
      <c r="J12" s="1" t="n">
        <v>0.1336</v>
      </c>
      <c r="K12" s="1" t="n">
        <v>0.7244</v>
      </c>
      <c r="L12" s="1" t="n">
        <v>0.2214</v>
      </c>
      <c r="M12" s="1" t="n">
        <v>9.4345</v>
      </c>
      <c r="N12" s="1" t="n">
        <v>0.0569</v>
      </c>
      <c r="O12" s="1" t="n">
        <v>0.2874</v>
      </c>
      <c r="P12" s="1" t="n">
        <v>0.0518</v>
      </c>
      <c r="Q12" s="1" t="n">
        <v>0.0386</v>
      </c>
      <c r="R12" s="1" t="n">
        <v>1.0852</v>
      </c>
      <c r="S12" s="1" t="n">
        <v>0.0103</v>
      </c>
      <c r="T12" s="1" t="n">
        <v>0.0515</v>
      </c>
      <c r="U12" s="1" t="n">
        <v>0.0023</v>
      </c>
      <c r="V12" s="1" t="n">
        <v>0.0889</v>
      </c>
      <c r="W12" s="1" t="n">
        <v>0.0001</v>
      </c>
      <c r="X12" s="1" t="n">
        <v>0.0019</v>
      </c>
      <c r="Y12" s="1" t="n">
        <v>24.927</v>
      </c>
      <c r="Z12" s="1" t="n">
        <v>0.1829</v>
      </c>
      <c r="AA12" s="1" t="n">
        <v>1.5003</v>
      </c>
      <c r="AB12" s="1" t="n">
        <v>10.0067</v>
      </c>
      <c r="AC12" s="1" t="n">
        <v>0.121</v>
      </c>
      <c r="AD12" s="1" t="n">
        <v>0.0931</v>
      </c>
      <c r="AE12" s="1" t="n">
        <v>2136.495</v>
      </c>
      <c r="AF12" s="1" t="n">
        <v>2278.5</v>
      </c>
      <c r="AH12" s="1" t="n">
        <f aca="false">+B12/2</f>
        <v>0.04945</v>
      </c>
      <c r="AI12" s="1" t="n">
        <f aca="false">+E12/2</f>
        <v>0.1851</v>
      </c>
      <c r="AJ12" s="1" t="n">
        <f aca="false">+AH12+AI12</f>
        <v>0.23455</v>
      </c>
    </row>
    <row r="13" customFormat="false" ht="12.75" hidden="false" customHeight="false" outlineLevel="0" collapsed="false">
      <c r="A13" s="2" t="n">
        <v>36212</v>
      </c>
      <c r="B13" s="1" t="n">
        <v>0.0951</v>
      </c>
      <c r="C13" s="1" t="n">
        <v>0.7866</v>
      </c>
      <c r="D13" s="1" t="n">
        <v>0.103</v>
      </c>
      <c r="E13" s="1" t="n">
        <v>0.3585</v>
      </c>
      <c r="F13" s="1" t="n">
        <v>0.5107</v>
      </c>
      <c r="G13" s="1" t="n">
        <v>0.3104</v>
      </c>
      <c r="H13" s="1" t="n">
        <v>0.6797</v>
      </c>
      <c r="I13" s="1" t="n">
        <v>0.1544</v>
      </c>
      <c r="J13" s="1" t="n">
        <v>0.1372</v>
      </c>
      <c r="K13" s="1" t="n">
        <v>0.7185</v>
      </c>
      <c r="L13" s="1" t="n">
        <v>0.2203</v>
      </c>
      <c r="M13" s="1" t="n">
        <v>9.4241</v>
      </c>
      <c r="N13" s="1" t="n">
        <v>0.0587</v>
      </c>
      <c r="O13" s="1" t="n">
        <v>0.2989</v>
      </c>
      <c r="P13" s="1" t="n">
        <v>0.0523</v>
      </c>
      <c r="Q13" s="1" t="n">
        <v>0.0387</v>
      </c>
      <c r="R13" s="1" t="n">
        <v>1.0848</v>
      </c>
      <c r="S13" s="1" t="n">
        <v>0.0107</v>
      </c>
      <c r="T13" s="1" t="n">
        <v>0.0538</v>
      </c>
      <c r="U13" s="1" t="n">
        <v>0.0023</v>
      </c>
      <c r="V13" s="1" t="n">
        <v>0.0888</v>
      </c>
      <c r="W13" s="1" t="n">
        <v>0.0002</v>
      </c>
      <c r="X13" s="1" t="n">
        <v>0.002</v>
      </c>
      <c r="Y13" s="1" t="n">
        <v>24.9192</v>
      </c>
      <c r="Z13" s="1" t="n">
        <v>0.183</v>
      </c>
      <c r="AA13" s="1" t="n">
        <v>1.5</v>
      </c>
      <c r="AB13" s="1" t="n">
        <v>10.0073</v>
      </c>
      <c r="AC13" s="1" t="n">
        <v>0.1187</v>
      </c>
      <c r="AD13" s="1" t="n">
        <v>0.0943</v>
      </c>
      <c r="AE13" s="1" t="n">
        <v>2136.469</v>
      </c>
      <c r="AF13" s="1" t="n">
        <v>2278.512</v>
      </c>
      <c r="AH13" s="1" t="n">
        <f aca="false">+B13/2</f>
        <v>0.04755</v>
      </c>
      <c r="AI13" s="1" t="n">
        <f aca="false">+E13/2</f>
        <v>0.17925</v>
      </c>
      <c r="AJ13" s="1" t="n">
        <f aca="false">+AH13+AI13</f>
        <v>0.2268</v>
      </c>
    </row>
    <row r="14" customFormat="false" ht="12.75" hidden="false" customHeight="false" outlineLevel="0" collapsed="false">
      <c r="A14" s="2" t="n">
        <v>36213</v>
      </c>
      <c r="B14" s="1" t="n">
        <v>0.0916</v>
      </c>
      <c r="C14" s="1" t="n">
        <v>0.8301</v>
      </c>
      <c r="D14" s="1" t="n">
        <v>0.0993</v>
      </c>
      <c r="E14" s="1" t="n">
        <v>0.342</v>
      </c>
      <c r="F14" s="1" t="n">
        <v>0.4904</v>
      </c>
      <c r="G14" s="1" t="n">
        <v>0.296</v>
      </c>
      <c r="H14" s="1" t="n">
        <v>0.7308</v>
      </c>
      <c r="I14" s="1" t="n">
        <v>0.1298</v>
      </c>
      <c r="J14" s="1" t="n">
        <v>0.1416</v>
      </c>
      <c r="K14" s="1" t="n">
        <v>0.7096</v>
      </c>
      <c r="L14" s="1" t="n">
        <v>0.2192</v>
      </c>
      <c r="M14" s="1" t="n">
        <v>9.4128</v>
      </c>
      <c r="N14" s="1" t="n">
        <v>0.0606</v>
      </c>
      <c r="O14" s="1" t="n">
        <v>0.3116</v>
      </c>
      <c r="P14" s="1" t="n">
        <v>0.0529</v>
      </c>
      <c r="Q14" s="1" t="n">
        <v>0.0388</v>
      </c>
      <c r="R14" s="1" t="n">
        <v>1.0844</v>
      </c>
      <c r="S14" s="1" t="n">
        <v>0.0111</v>
      </c>
      <c r="T14" s="1" t="n">
        <v>0.0564</v>
      </c>
      <c r="U14" s="1" t="n">
        <v>0.0023</v>
      </c>
      <c r="V14" s="1" t="n">
        <v>0.0887</v>
      </c>
      <c r="W14" s="1" t="n">
        <v>0.0002</v>
      </c>
      <c r="X14" s="1" t="n">
        <v>0.0021</v>
      </c>
      <c r="Y14" s="1" t="n">
        <v>24.9116</v>
      </c>
      <c r="Z14" s="1" t="n">
        <v>0.1829</v>
      </c>
      <c r="AA14" s="1" t="n">
        <v>1.4998</v>
      </c>
      <c r="AB14" s="1" t="n">
        <v>10.0079</v>
      </c>
      <c r="AC14" s="1" t="n">
        <v>0.1165</v>
      </c>
      <c r="AD14" s="1" t="n">
        <v>0.0953</v>
      </c>
      <c r="AE14" s="1" t="n">
        <v>2136.442</v>
      </c>
      <c r="AF14" s="1" t="n">
        <v>2278.523</v>
      </c>
      <c r="AH14" s="1" t="n">
        <f aca="false">+B14/2</f>
        <v>0.0458</v>
      </c>
      <c r="AI14" s="1" t="n">
        <f aca="false">+E14/2</f>
        <v>0.171</v>
      </c>
      <c r="AJ14" s="1" t="n">
        <f aca="false">+AH14+AI14</f>
        <v>0.2168</v>
      </c>
    </row>
    <row r="15" customFormat="false" ht="12.75" hidden="false" customHeight="false" outlineLevel="0" collapsed="false">
      <c r="A15" s="2" t="n">
        <v>36214</v>
      </c>
      <c r="B15" s="1" t="n">
        <v>0.0882</v>
      </c>
      <c r="C15" s="1" t="n">
        <v>0.8692</v>
      </c>
      <c r="D15" s="1" t="n">
        <v>0.0956</v>
      </c>
      <c r="E15" s="1" t="n">
        <v>0.3212</v>
      </c>
      <c r="F15" s="1" t="n">
        <v>0.4614</v>
      </c>
      <c r="G15" s="1" t="n">
        <v>0.2777</v>
      </c>
      <c r="H15" s="1" t="n">
        <v>0.7818</v>
      </c>
      <c r="I15" s="1" t="n">
        <v>0.1072</v>
      </c>
      <c r="J15" s="1" t="n">
        <v>0.1466</v>
      </c>
      <c r="K15" s="1" t="n">
        <v>0.6996</v>
      </c>
      <c r="L15" s="1" t="n">
        <v>0.2184</v>
      </c>
      <c r="M15" s="1" t="n">
        <v>9.4014</v>
      </c>
      <c r="N15" s="1" t="n">
        <v>0.0627</v>
      </c>
      <c r="O15" s="1" t="n">
        <v>0.3249</v>
      </c>
      <c r="P15" s="1" t="n">
        <v>0.0533</v>
      </c>
      <c r="Q15" s="1" t="n">
        <v>0.039</v>
      </c>
      <c r="R15" s="1" t="n">
        <v>1.084</v>
      </c>
      <c r="S15" s="1" t="n">
        <v>0.0115</v>
      </c>
      <c r="T15" s="1" t="n">
        <v>0.0591</v>
      </c>
      <c r="U15" s="1" t="n">
        <v>0.0023</v>
      </c>
      <c r="V15" s="1" t="n">
        <v>0.0886</v>
      </c>
      <c r="W15" s="1" t="n">
        <v>0.0002</v>
      </c>
      <c r="X15" s="1" t="n">
        <v>0.0022</v>
      </c>
      <c r="Y15" s="1" t="n">
        <v>24.9042</v>
      </c>
      <c r="Z15" s="1" t="n">
        <v>0.1826</v>
      </c>
      <c r="AA15" s="1" t="n">
        <v>1.4996</v>
      </c>
      <c r="AB15" s="1" t="n">
        <v>10.0084</v>
      </c>
      <c r="AC15" s="1" t="n">
        <v>0.1143</v>
      </c>
      <c r="AD15" s="1" t="n">
        <v>0.0965</v>
      </c>
      <c r="AE15" s="1" t="n">
        <v>2136.443</v>
      </c>
      <c r="AF15" s="1" t="n">
        <v>2278.535</v>
      </c>
      <c r="AH15" s="1" t="n">
        <f aca="false">+B15/2</f>
        <v>0.0441</v>
      </c>
      <c r="AI15" s="1" t="n">
        <f aca="false">+E15/2</f>
        <v>0.1606</v>
      </c>
      <c r="AJ15" s="1" t="n">
        <f aca="false">+AH15+AI15</f>
        <v>0.2047</v>
      </c>
    </row>
    <row r="16" customFormat="false" ht="12.75" hidden="false" customHeight="false" outlineLevel="0" collapsed="false">
      <c r="A16" s="2" t="n">
        <v>36215</v>
      </c>
      <c r="B16" s="1" t="n">
        <v>0.0848</v>
      </c>
      <c r="C16" s="1" t="n">
        <v>0.9062</v>
      </c>
      <c r="D16" s="1" t="n">
        <v>0.092</v>
      </c>
      <c r="E16" s="1" t="n">
        <v>0.2967</v>
      </c>
      <c r="F16" s="1" t="n">
        <v>0.4306</v>
      </c>
      <c r="G16" s="1" t="n">
        <v>0.2563</v>
      </c>
      <c r="H16" s="1" t="n">
        <v>0.8312</v>
      </c>
      <c r="I16" s="1" t="n">
        <v>0.087</v>
      </c>
      <c r="J16" s="1" t="n">
        <v>0.1522</v>
      </c>
      <c r="K16" s="1" t="n">
        <v>0.6889</v>
      </c>
      <c r="L16" s="1" t="n">
        <v>0.2178</v>
      </c>
      <c r="M16" s="1" t="n">
        <v>9.3897</v>
      </c>
      <c r="N16" s="1" t="n">
        <v>0.0649</v>
      </c>
      <c r="O16" s="1" t="n">
        <v>0.3388</v>
      </c>
      <c r="P16" s="1" t="n">
        <v>0.0538</v>
      </c>
      <c r="Q16" s="1" t="n">
        <v>0.0392</v>
      </c>
      <c r="R16" s="1" t="n">
        <v>1.0836</v>
      </c>
      <c r="S16" s="1" t="n">
        <v>0.012</v>
      </c>
      <c r="T16" s="1" t="n">
        <v>0.062</v>
      </c>
      <c r="U16" s="1" t="n">
        <v>0.0023</v>
      </c>
      <c r="V16" s="1" t="n">
        <v>0.0885</v>
      </c>
      <c r="W16" s="1" t="n">
        <v>0.0002</v>
      </c>
      <c r="X16" s="1" t="n">
        <v>0.0023</v>
      </c>
      <c r="Y16" s="1" t="n">
        <v>24.8973</v>
      </c>
      <c r="Z16" s="1" t="n">
        <v>0.182</v>
      </c>
      <c r="AA16" s="1" t="n">
        <v>1.4993</v>
      </c>
      <c r="AB16" s="1" t="n">
        <v>10.009</v>
      </c>
      <c r="AC16" s="1" t="n">
        <v>0.1121</v>
      </c>
      <c r="AD16" s="1" t="n">
        <v>0.0976</v>
      </c>
      <c r="AE16" s="1" t="n">
        <v>2136.442</v>
      </c>
      <c r="AF16" s="1" t="n">
        <v>2278.547</v>
      </c>
      <c r="AH16" s="1" t="n">
        <f aca="false">+B16/2</f>
        <v>0.0424</v>
      </c>
      <c r="AI16" s="1" t="n">
        <f aca="false">+E16/2</f>
        <v>0.14835</v>
      </c>
      <c r="AJ16" s="1" t="n">
        <f aca="false">+AH16+AI16</f>
        <v>0.19075</v>
      </c>
    </row>
    <row r="17" customFormat="false" ht="12.75" hidden="false" customHeight="false" outlineLevel="0" collapsed="false">
      <c r="A17" s="2" t="n">
        <v>36216</v>
      </c>
      <c r="B17" s="1" t="n">
        <v>0.0816</v>
      </c>
      <c r="C17" s="1" t="n">
        <v>0.9398</v>
      </c>
      <c r="D17" s="1" t="n">
        <v>0.0886</v>
      </c>
      <c r="E17" s="1" t="n">
        <v>0.2697</v>
      </c>
      <c r="F17" s="1" t="n">
        <v>0.3921</v>
      </c>
      <c r="G17" s="1" t="n">
        <v>0.2328</v>
      </c>
      <c r="H17" s="1" t="n">
        <v>0.8763</v>
      </c>
      <c r="I17" s="1" t="n">
        <v>0.0694</v>
      </c>
      <c r="J17" s="1" t="n">
        <v>0.1583</v>
      </c>
      <c r="K17" s="1" t="n">
        <v>0.6768</v>
      </c>
      <c r="L17" s="1" t="n">
        <v>0.2174</v>
      </c>
      <c r="M17" s="1" t="n">
        <v>9.3777</v>
      </c>
      <c r="N17" s="1" t="n">
        <v>0.0673</v>
      </c>
      <c r="O17" s="1" t="n">
        <v>0.3532</v>
      </c>
      <c r="P17" s="1" t="n">
        <v>0.0542</v>
      </c>
      <c r="Q17" s="1" t="n">
        <v>0.0394</v>
      </c>
      <c r="R17" s="1" t="n">
        <v>1.0833</v>
      </c>
      <c r="S17" s="1" t="n">
        <v>0.0125</v>
      </c>
      <c r="T17" s="1" t="n">
        <v>0.0649</v>
      </c>
      <c r="U17" s="1" t="n">
        <v>0.0023</v>
      </c>
      <c r="V17" s="1" t="n">
        <v>0.0884</v>
      </c>
      <c r="W17" s="1" t="n">
        <v>0.0002</v>
      </c>
      <c r="X17" s="1" t="n">
        <v>0.0024</v>
      </c>
      <c r="Y17" s="1" t="n">
        <v>24.8908</v>
      </c>
      <c r="Z17" s="1" t="n">
        <v>0.1813</v>
      </c>
      <c r="AA17" s="1" t="n">
        <v>1.4992</v>
      </c>
      <c r="AB17" s="1" t="n">
        <v>10.0095</v>
      </c>
      <c r="AC17" s="1" t="n">
        <v>0.11</v>
      </c>
      <c r="AD17" s="1" t="n">
        <v>0.0988</v>
      </c>
      <c r="AE17" s="1" t="n">
        <v>2136.473</v>
      </c>
      <c r="AF17" s="1" t="n">
        <v>2278.559</v>
      </c>
      <c r="AH17" s="1" t="n">
        <f aca="false">+B17/2</f>
        <v>0.0408</v>
      </c>
      <c r="AI17" s="1" t="n">
        <f aca="false">+E17/2</f>
        <v>0.13485</v>
      </c>
      <c r="AJ17" s="1" t="n">
        <f aca="false">+AH17+AI17</f>
        <v>0.17565</v>
      </c>
    </row>
    <row r="18" customFormat="false" ht="12.75" hidden="false" customHeight="false" outlineLevel="0" collapsed="false">
      <c r="A18" s="2" t="n">
        <v>36217</v>
      </c>
      <c r="B18" s="1" t="n">
        <v>0.0785</v>
      </c>
      <c r="C18" s="1" t="n">
        <v>0.97</v>
      </c>
      <c r="D18" s="1" t="n">
        <v>0.0853</v>
      </c>
      <c r="E18" s="1" t="n">
        <v>0.2419</v>
      </c>
      <c r="F18" s="1" t="n">
        <v>0.3498</v>
      </c>
      <c r="G18" s="1" t="n">
        <v>0.2085</v>
      </c>
      <c r="H18" s="1" t="n">
        <v>0.9147</v>
      </c>
      <c r="I18" s="1" t="n">
        <v>0.0546</v>
      </c>
      <c r="J18" s="1" t="n">
        <v>0.1649</v>
      </c>
      <c r="K18" s="1" t="n">
        <v>0.6634</v>
      </c>
      <c r="L18" s="1" t="n">
        <v>0.217</v>
      </c>
      <c r="M18" s="1" t="n">
        <v>9.3653</v>
      </c>
      <c r="N18" s="1" t="n">
        <v>0.0697</v>
      </c>
      <c r="O18" s="1" t="n">
        <v>0.3683</v>
      </c>
      <c r="P18" s="1" t="n">
        <v>0.0545</v>
      </c>
      <c r="Q18" s="1" t="n">
        <v>0.0396</v>
      </c>
      <c r="R18" s="1" t="n">
        <v>1.0829</v>
      </c>
      <c r="S18" s="1" t="n">
        <v>0.013</v>
      </c>
      <c r="T18" s="1" t="n">
        <v>0.068</v>
      </c>
      <c r="U18" s="1" t="n">
        <v>0.0023</v>
      </c>
      <c r="V18" s="1" t="n">
        <v>0.0883</v>
      </c>
      <c r="W18" s="1" t="n">
        <v>0.0002</v>
      </c>
      <c r="X18" s="1" t="n">
        <v>0.0025</v>
      </c>
      <c r="Y18" s="1" t="n">
        <v>24.8849</v>
      </c>
      <c r="Z18" s="1" t="n">
        <v>0.1808</v>
      </c>
      <c r="AA18" s="1" t="n">
        <v>1.499</v>
      </c>
      <c r="AB18" s="1" t="n">
        <v>10.01</v>
      </c>
      <c r="AC18" s="1" t="n">
        <v>0.1078</v>
      </c>
      <c r="AD18" s="1" t="n">
        <v>0.0999</v>
      </c>
      <c r="AE18" s="1" t="n">
        <v>2136.54</v>
      </c>
      <c r="AF18" s="1" t="n">
        <v>2278.563</v>
      </c>
      <c r="AH18" s="1" t="n">
        <f aca="false">+B18/2</f>
        <v>0.03925</v>
      </c>
      <c r="AI18" s="1" t="n">
        <f aca="false">+E18/2</f>
        <v>0.12095</v>
      </c>
      <c r="AJ18" s="1" t="n">
        <f aca="false">+AH18+AI18</f>
        <v>0.1602</v>
      </c>
    </row>
    <row r="19" customFormat="false" ht="12.75" hidden="false" customHeight="false" outlineLevel="0" collapsed="false">
      <c r="A19" s="2" t="n">
        <v>36218</v>
      </c>
      <c r="B19" s="1" t="n">
        <v>0.0755</v>
      </c>
      <c r="C19" s="1" t="n">
        <v>0.9971</v>
      </c>
      <c r="D19" s="1" t="n">
        <v>0.082</v>
      </c>
      <c r="E19" s="1" t="n">
        <v>0.2152</v>
      </c>
      <c r="F19" s="1" t="n">
        <v>0.3078</v>
      </c>
      <c r="G19" s="1" t="n">
        <v>0.1852</v>
      </c>
      <c r="H19" s="1" t="n">
        <v>0.9439</v>
      </c>
      <c r="I19" s="1" t="n">
        <v>0.0425</v>
      </c>
      <c r="J19" s="1" t="n">
        <v>0.1719</v>
      </c>
      <c r="K19" s="1" t="n">
        <v>0.6487</v>
      </c>
      <c r="L19" s="1" t="n">
        <v>0.2165</v>
      </c>
      <c r="M19" s="1" t="n">
        <v>9.3524</v>
      </c>
      <c r="N19" s="1" t="n">
        <v>0.0723</v>
      </c>
      <c r="O19" s="1" t="n">
        <v>0.3837</v>
      </c>
      <c r="P19" s="1" t="n">
        <v>0.0548</v>
      </c>
      <c r="Q19" s="1" t="n">
        <v>0.0398</v>
      </c>
      <c r="R19" s="1" t="n">
        <v>1.0826</v>
      </c>
      <c r="S19" s="1" t="n">
        <v>0.0136</v>
      </c>
      <c r="T19" s="1" t="n">
        <v>0.0712</v>
      </c>
      <c r="U19" s="1" t="n">
        <v>0.0023</v>
      </c>
      <c r="V19" s="1" t="n">
        <v>0.0882</v>
      </c>
      <c r="W19" s="1" t="n">
        <v>0.0002</v>
      </c>
      <c r="X19" s="1" t="n">
        <v>0.0026</v>
      </c>
      <c r="Y19" s="1" t="n">
        <v>24.8795</v>
      </c>
      <c r="Z19" s="1" t="n">
        <v>0.1805</v>
      </c>
      <c r="AA19" s="1" t="n">
        <v>1.4989</v>
      </c>
      <c r="AB19" s="1" t="n">
        <v>10.0105</v>
      </c>
      <c r="AC19" s="1" t="n">
        <v>0.1057</v>
      </c>
      <c r="AD19" s="1" t="n">
        <v>0.1011</v>
      </c>
      <c r="AE19" s="1" t="n">
        <v>2136.626</v>
      </c>
      <c r="AF19" s="1" t="n">
        <v>2278.563</v>
      </c>
      <c r="AH19" s="1" t="n">
        <f aca="false">+B19/2</f>
        <v>0.03775</v>
      </c>
      <c r="AI19" s="1" t="n">
        <f aca="false">+E19/2</f>
        <v>0.1076</v>
      </c>
      <c r="AJ19" s="1" t="n">
        <f aca="false">+AH19+AI19</f>
        <v>0.14535</v>
      </c>
    </row>
    <row r="20" customFormat="false" ht="12.75" hidden="false" customHeight="false" outlineLevel="0" collapsed="false">
      <c r="A20" s="2" t="n">
        <v>36219</v>
      </c>
      <c r="B20" s="1" t="n">
        <v>0.0726</v>
      </c>
      <c r="C20" s="1" t="n">
        <v>1.0212</v>
      </c>
      <c r="D20" s="1" t="n">
        <v>0.079</v>
      </c>
      <c r="E20" s="1" t="n">
        <v>0.1913</v>
      </c>
      <c r="F20" s="1" t="n">
        <v>0.2692</v>
      </c>
      <c r="G20" s="1" t="n">
        <v>0.1643</v>
      </c>
      <c r="H20" s="1" t="n">
        <v>0.9627</v>
      </c>
      <c r="I20" s="1" t="n">
        <v>0.0331</v>
      </c>
      <c r="J20" s="1" t="n">
        <v>0.1792</v>
      </c>
      <c r="K20" s="1" t="n">
        <v>0.633</v>
      </c>
      <c r="L20" s="1" t="n">
        <v>0.2157</v>
      </c>
      <c r="M20" s="1" t="n">
        <v>9.3388</v>
      </c>
      <c r="N20" s="1" t="n">
        <v>0.0748</v>
      </c>
      <c r="O20" s="1" t="n">
        <v>0.3993</v>
      </c>
      <c r="P20" s="1" t="n">
        <v>0.0551</v>
      </c>
      <c r="Q20" s="1" t="n">
        <v>0.0399</v>
      </c>
      <c r="R20" s="1" t="n">
        <v>1.0821</v>
      </c>
      <c r="S20" s="1" t="n">
        <v>0.0141</v>
      </c>
      <c r="T20" s="1" t="n">
        <v>0.0744</v>
      </c>
      <c r="U20" s="1" t="n">
        <v>0.0023</v>
      </c>
      <c r="V20" s="1" t="n">
        <v>0.0881</v>
      </c>
      <c r="W20" s="1" t="n">
        <v>0.0002</v>
      </c>
      <c r="X20" s="1" t="n">
        <v>0.0027</v>
      </c>
      <c r="Y20" s="1" t="n">
        <v>24.8747</v>
      </c>
      <c r="Z20" s="1" t="n">
        <v>0.1807</v>
      </c>
      <c r="AA20" s="1" t="n">
        <v>1.4989</v>
      </c>
      <c r="AB20" s="1" t="n">
        <v>10.011</v>
      </c>
      <c r="AC20" s="1" t="n">
        <v>0.1037</v>
      </c>
      <c r="AD20" s="1" t="n">
        <v>0.1023</v>
      </c>
      <c r="AE20" s="1" t="n">
        <v>2136.685</v>
      </c>
      <c r="AF20" s="1" t="n">
        <v>2278.563</v>
      </c>
      <c r="AH20" s="1" t="n">
        <f aca="false">+B20/2</f>
        <v>0.0363</v>
      </c>
      <c r="AI20" s="1" t="n">
        <f aca="false">+E20/2</f>
        <v>0.09565</v>
      </c>
      <c r="AJ20" s="1" t="n">
        <f aca="false">+AH20+AI20</f>
        <v>0.13195</v>
      </c>
    </row>
    <row r="21" customFormat="false" ht="12.75" hidden="false" customHeight="false" outlineLevel="0" collapsed="false">
      <c r="A21" s="2" t="n">
        <v>36220</v>
      </c>
      <c r="B21" s="1" t="n">
        <v>0.0699</v>
      </c>
      <c r="C21" s="1" t="n">
        <v>1.0426</v>
      </c>
      <c r="D21" s="1" t="n">
        <v>0.076</v>
      </c>
      <c r="E21" s="1" t="n">
        <v>0.1711</v>
      </c>
      <c r="F21" s="1" t="n">
        <v>0.2359</v>
      </c>
      <c r="G21" s="1" t="n">
        <v>0.1466</v>
      </c>
      <c r="H21" s="1" t="n">
        <v>0.971</v>
      </c>
      <c r="I21" s="1" t="n">
        <v>0.0259</v>
      </c>
      <c r="J21" s="1" t="n">
        <v>0.1868</v>
      </c>
      <c r="K21" s="1" t="n">
        <v>0.6164</v>
      </c>
      <c r="L21" s="1" t="n">
        <v>0.2145</v>
      </c>
      <c r="M21" s="1" t="n">
        <v>9.3245</v>
      </c>
      <c r="N21" s="1" t="n">
        <v>0.0773</v>
      </c>
      <c r="O21" s="1" t="n">
        <v>0.4149</v>
      </c>
      <c r="P21" s="1" t="n">
        <v>0.0552</v>
      </c>
      <c r="Q21" s="1" t="n">
        <v>0.0399</v>
      </c>
      <c r="R21" s="1" t="n">
        <v>1.0816</v>
      </c>
      <c r="S21" s="1" t="n">
        <v>0.0147</v>
      </c>
      <c r="T21" s="1" t="n">
        <v>0.0776</v>
      </c>
      <c r="U21" s="1" t="n">
        <v>0.0023</v>
      </c>
      <c r="V21" s="1" t="n">
        <v>0.088</v>
      </c>
      <c r="W21" s="1" t="n">
        <v>0.0002</v>
      </c>
      <c r="X21" s="1" t="n">
        <v>0.0028</v>
      </c>
      <c r="Y21" s="1" t="n">
        <v>24.8704</v>
      </c>
      <c r="Z21" s="1" t="n">
        <v>0.1814</v>
      </c>
      <c r="AA21" s="1" t="n">
        <v>1.499</v>
      </c>
      <c r="AB21" s="1" t="n">
        <v>10.0115</v>
      </c>
      <c r="AC21" s="1" t="n">
        <v>0.1017</v>
      </c>
      <c r="AD21" s="1" t="n">
        <v>0.1034</v>
      </c>
      <c r="AE21" s="1" t="n">
        <v>2136.737</v>
      </c>
      <c r="AF21" s="1" t="n">
        <v>2278.563</v>
      </c>
      <c r="AH21" s="1" t="n">
        <f aca="false">+B21/2</f>
        <v>0.03495</v>
      </c>
      <c r="AI21" s="1" t="n">
        <f aca="false">+E21/2</f>
        <v>0.08555</v>
      </c>
      <c r="AJ21" s="1" t="n">
        <f aca="false">+AH21+AI21</f>
        <v>0.1205</v>
      </c>
    </row>
    <row r="22" customFormat="false" ht="12.75" hidden="false" customHeight="false" outlineLevel="0" collapsed="false">
      <c r="A22" s="2" t="n">
        <v>36221</v>
      </c>
      <c r="B22" s="1" t="n">
        <v>0.0672</v>
      </c>
      <c r="C22" s="1" t="n">
        <v>1.0614</v>
      </c>
      <c r="D22" s="1" t="n">
        <v>0.0731</v>
      </c>
      <c r="E22" s="1" t="n">
        <v>0.1548</v>
      </c>
      <c r="F22" s="1" t="n">
        <v>0.2084</v>
      </c>
      <c r="G22" s="1" t="n">
        <v>0.1324</v>
      </c>
      <c r="H22" s="1" t="n">
        <v>0.9699</v>
      </c>
      <c r="I22" s="1" t="n">
        <v>0.0204</v>
      </c>
      <c r="J22" s="1" t="n">
        <v>0.1945</v>
      </c>
      <c r="K22" s="1" t="n">
        <v>0.5994</v>
      </c>
      <c r="L22" s="1" t="n">
        <v>0.2128</v>
      </c>
      <c r="M22" s="1" t="n">
        <v>9.3093</v>
      </c>
      <c r="N22" s="1" t="n">
        <v>0.0798</v>
      </c>
      <c r="O22" s="1" t="n">
        <v>0.4304</v>
      </c>
      <c r="P22" s="1" t="n">
        <v>0.0553</v>
      </c>
      <c r="Q22" s="1" t="n">
        <v>0.0399</v>
      </c>
      <c r="R22" s="1" t="n">
        <v>1.0811</v>
      </c>
      <c r="S22" s="1" t="n">
        <v>0.0152</v>
      </c>
      <c r="T22" s="1" t="n">
        <v>0.0808</v>
      </c>
      <c r="U22" s="1" t="n">
        <v>0.0023</v>
      </c>
      <c r="V22" s="1" t="n">
        <v>0.0878</v>
      </c>
      <c r="W22" s="1" t="n">
        <v>0.0002</v>
      </c>
      <c r="X22" s="1" t="n">
        <v>0.0028</v>
      </c>
      <c r="Y22" s="1" t="n">
        <v>24.8664</v>
      </c>
      <c r="Z22" s="1" t="n">
        <v>0.1826</v>
      </c>
      <c r="AA22" s="1" t="n">
        <v>1.4991</v>
      </c>
      <c r="AB22" s="1" t="n">
        <v>10.012</v>
      </c>
      <c r="AC22" s="1" t="n">
        <v>0.0997</v>
      </c>
      <c r="AD22" s="1" t="n">
        <v>0.1046</v>
      </c>
      <c r="AE22" s="1" t="n">
        <v>2136.82</v>
      </c>
      <c r="AF22" s="1" t="n">
        <v>2278.563</v>
      </c>
      <c r="AH22" s="1" t="n">
        <f aca="false">+B22/2</f>
        <v>0.0336</v>
      </c>
      <c r="AI22" s="1" t="n">
        <f aca="false">+E22/2</f>
        <v>0.0774</v>
      </c>
      <c r="AJ22" s="1" t="n">
        <f aca="false">+AH22+AI22</f>
        <v>0.111</v>
      </c>
    </row>
    <row r="23" customFormat="false" ht="12.75" hidden="false" customHeight="false" outlineLevel="0" collapsed="false">
      <c r="A23" s="2" t="n">
        <v>36222</v>
      </c>
      <c r="B23" s="1" t="n">
        <v>0.0647</v>
      </c>
      <c r="C23" s="1" t="n">
        <v>1.0776</v>
      </c>
      <c r="D23" s="1" t="n">
        <v>0.0703</v>
      </c>
      <c r="E23" s="1" t="n">
        <v>0.1423</v>
      </c>
      <c r="F23" s="1" t="n">
        <v>0.1862</v>
      </c>
      <c r="G23" s="1" t="n">
        <v>0.1213</v>
      </c>
      <c r="H23" s="1" t="n">
        <v>0.9612</v>
      </c>
      <c r="I23" s="1" t="n">
        <v>0.0164</v>
      </c>
      <c r="J23" s="1" t="n">
        <v>0.2023</v>
      </c>
      <c r="K23" s="1" t="n">
        <v>0.582</v>
      </c>
      <c r="L23" s="1" t="n">
        <v>0.2106</v>
      </c>
      <c r="M23" s="1" t="n">
        <v>9.2931</v>
      </c>
      <c r="N23" s="1" t="n">
        <v>0.0821</v>
      </c>
      <c r="O23" s="1" t="n">
        <v>0.4456</v>
      </c>
      <c r="P23" s="1" t="n">
        <v>0.0553</v>
      </c>
      <c r="Q23" s="1" t="n">
        <v>0.0397</v>
      </c>
      <c r="R23" s="1" t="n">
        <v>1.0804</v>
      </c>
      <c r="S23" s="1" t="n">
        <v>0.0157</v>
      </c>
      <c r="T23" s="1" t="n">
        <v>0.0839</v>
      </c>
      <c r="U23" s="1" t="n">
        <v>0.0023</v>
      </c>
      <c r="V23" s="1" t="n">
        <v>0.0877</v>
      </c>
      <c r="W23" s="1" t="n">
        <v>0.0002</v>
      </c>
      <c r="X23" s="1" t="n">
        <v>0.0029</v>
      </c>
      <c r="Y23" s="1" t="n">
        <v>24.8628</v>
      </c>
      <c r="Z23" s="1" t="n">
        <v>0.1844</v>
      </c>
      <c r="AA23" s="1" t="n">
        <v>1.4993</v>
      </c>
      <c r="AB23" s="1" t="n">
        <v>10.0125</v>
      </c>
      <c r="AC23" s="1" t="n">
        <v>0.0978</v>
      </c>
      <c r="AD23" s="1" t="n">
        <v>0.1057</v>
      </c>
      <c r="AE23" s="1" t="n">
        <v>2136.891</v>
      </c>
      <c r="AF23" s="1" t="n">
        <v>2278.563</v>
      </c>
      <c r="AH23" s="1" t="n">
        <f aca="false">+B23/2</f>
        <v>0.03235</v>
      </c>
      <c r="AI23" s="1" t="n">
        <f aca="false">+E23/2</f>
        <v>0.07115</v>
      </c>
      <c r="AJ23" s="1" t="n">
        <f aca="false">+AH23+AI23</f>
        <v>0.1035</v>
      </c>
    </row>
    <row r="24" customFormat="false" ht="12.75" hidden="false" customHeight="false" outlineLevel="0" collapsed="false">
      <c r="A24" s="2" t="n">
        <v>36223</v>
      </c>
      <c r="B24" s="1" t="n">
        <v>0.0622</v>
      </c>
      <c r="C24" s="1" t="n">
        <v>1.0916</v>
      </c>
      <c r="D24" s="1" t="n">
        <v>0.0677</v>
      </c>
      <c r="E24" s="1" t="n">
        <v>0.1328</v>
      </c>
      <c r="F24" s="1" t="n">
        <v>0.1686</v>
      </c>
      <c r="G24" s="1" t="n">
        <v>0.113</v>
      </c>
      <c r="H24" s="1" t="n">
        <v>0.9468</v>
      </c>
      <c r="I24" s="1" t="n">
        <v>0.0134</v>
      </c>
      <c r="J24" s="1" t="n">
        <v>0.21</v>
      </c>
      <c r="K24" s="1" t="n">
        <v>0.5647</v>
      </c>
      <c r="L24" s="1" t="n">
        <v>0.2079</v>
      </c>
      <c r="M24" s="1" t="n">
        <v>9.2759</v>
      </c>
      <c r="N24" s="1" t="n">
        <v>0.0844</v>
      </c>
      <c r="O24" s="1" t="n">
        <v>0.4604</v>
      </c>
      <c r="P24" s="1" t="n">
        <v>0.0553</v>
      </c>
      <c r="Q24" s="1" t="n">
        <v>0.0393</v>
      </c>
      <c r="R24" s="1" t="n">
        <v>1.0796</v>
      </c>
      <c r="S24" s="1" t="n">
        <v>0.0162</v>
      </c>
      <c r="T24" s="1" t="n">
        <v>0.087</v>
      </c>
      <c r="U24" s="1" t="n">
        <v>0.0022</v>
      </c>
      <c r="V24" s="1" t="n">
        <v>0.0875</v>
      </c>
      <c r="W24" s="1" t="n">
        <v>0.0002</v>
      </c>
      <c r="X24" s="1" t="n">
        <v>0.003</v>
      </c>
      <c r="Y24" s="1" t="n">
        <v>24.8594</v>
      </c>
      <c r="Z24" s="1" t="n">
        <v>0.1866</v>
      </c>
      <c r="AA24" s="1" t="n">
        <v>1.4995</v>
      </c>
      <c r="AB24" s="1" t="n">
        <v>10.0129</v>
      </c>
      <c r="AC24" s="1" t="n">
        <v>0.0959</v>
      </c>
      <c r="AD24" s="1" t="n">
        <v>0.1069</v>
      </c>
      <c r="AE24" s="1" t="n">
        <v>2136.932</v>
      </c>
      <c r="AF24" s="1" t="n">
        <v>2278.563</v>
      </c>
      <c r="AH24" s="1" t="n">
        <f aca="false">+B24/2</f>
        <v>0.0311</v>
      </c>
      <c r="AI24" s="1" t="n">
        <f aca="false">+E24/2</f>
        <v>0.0664</v>
      </c>
      <c r="AJ24" s="1" t="n">
        <f aca="false">+AH24+AI24</f>
        <v>0.0975</v>
      </c>
    </row>
    <row r="25" customFormat="false" ht="12.75" hidden="false" customHeight="false" outlineLevel="0" collapsed="false">
      <c r="A25" s="2" t="n">
        <v>36224</v>
      </c>
      <c r="B25" s="1" t="n">
        <v>0.0598</v>
      </c>
      <c r="C25" s="1" t="n">
        <v>1.1035</v>
      </c>
      <c r="D25" s="1" t="n">
        <v>0.0651</v>
      </c>
      <c r="E25" s="1" t="n">
        <v>0.1259</v>
      </c>
      <c r="F25" s="1" t="n">
        <v>0.1548</v>
      </c>
      <c r="G25" s="1" t="n">
        <v>0.1068</v>
      </c>
      <c r="H25" s="1" t="n">
        <v>0.9281</v>
      </c>
      <c r="I25" s="1" t="n">
        <v>0.0111</v>
      </c>
      <c r="J25" s="1" t="n">
        <v>0.2177</v>
      </c>
      <c r="K25" s="1" t="n">
        <v>0.5476</v>
      </c>
      <c r="L25" s="1" t="n">
        <v>0.2046</v>
      </c>
      <c r="M25" s="1" t="n">
        <v>9.2576</v>
      </c>
      <c r="N25" s="1" t="n">
        <v>0.0865</v>
      </c>
      <c r="O25" s="1" t="n">
        <v>0.4747</v>
      </c>
      <c r="P25" s="1" t="n">
        <v>0.0551</v>
      </c>
      <c r="Q25" s="1" t="n">
        <v>0.0389</v>
      </c>
      <c r="R25" s="1" t="n">
        <v>1.0787</v>
      </c>
      <c r="S25" s="1" t="n">
        <v>0.0166</v>
      </c>
      <c r="T25" s="1" t="n">
        <v>0.0899</v>
      </c>
      <c r="U25" s="1" t="n">
        <v>0.0022</v>
      </c>
      <c r="V25" s="1" t="n">
        <v>0.0874</v>
      </c>
      <c r="W25" s="1" t="n">
        <v>0.0002</v>
      </c>
      <c r="X25" s="1" t="n">
        <v>0.0031</v>
      </c>
      <c r="Y25" s="1" t="n">
        <v>24.8562</v>
      </c>
      <c r="Z25" s="1" t="n">
        <v>0.1893</v>
      </c>
      <c r="AA25" s="1" t="n">
        <v>1.4997</v>
      </c>
      <c r="AB25" s="1" t="n">
        <v>10.0134</v>
      </c>
      <c r="AC25" s="1" t="n">
        <v>0.094</v>
      </c>
      <c r="AD25" s="1" t="n">
        <v>0.108</v>
      </c>
      <c r="AE25" s="1" t="n">
        <v>2136.978</v>
      </c>
      <c r="AF25" s="1" t="n">
        <v>2278.563</v>
      </c>
      <c r="AH25" s="1" t="n">
        <f aca="false">+B25/2</f>
        <v>0.0299</v>
      </c>
      <c r="AI25" s="1" t="n">
        <f aca="false">+E25/2</f>
        <v>0.06295</v>
      </c>
      <c r="AJ25" s="1" t="n">
        <f aca="false">+AH25+AI25</f>
        <v>0.09285</v>
      </c>
    </row>
    <row r="26" customFormat="false" ht="12.75" hidden="false" customHeight="false" outlineLevel="0" collapsed="false">
      <c r="A26" s="2" t="n">
        <v>36225</v>
      </c>
      <c r="B26" s="1" t="n">
        <v>0.0576</v>
      </c>
      <c r="C26" s="1" t="n">
        <v>1.1133</v>
      </c>
      <c r="D26" s="1" t="n">
        <v>0.0627</v>
      </c>
      <c r="E26" s="1" t="n">
        <v>0.1211</v>
      </c>
      <c r="F26" s="1" t="n">
        <v>0.1438</v>
      </c>
      <c r="G26" s="1" t="n">
        <v>0.1024</v>
      </c>
      <c r="H26" s="1" t="n">
        <v>0.9067</v>
      </c>
      <c r="I26" s="1" t="n">
        <v>0.0093</v>
      </c>
      <c r="J26" s="1" t="n">
        <v>0.2252</v>
      </c>
      <c r="K26" s="1" t="n">
        <v>0.5308</v>
      </c>
      <c r="L26" s="1" t="n">
        <v>0.2008</v>
      </c>
      <c r="M26" s="1" t="n">
        <v>9.2383</v>
      </c>
      <c r="N26" s="1" t="n">
        <v>0.0884</v>
      </c>
      <c r="O26" s="1" t="n">
        <v>0.4884</v>
      </c>
      <c r="P26" s="1" t="n">
        <v>0.0548</v>
      </c>
      <c r="Q26" s="1" t="n">
        <v>0.0383</v>
      </c>
      <c r="R26" s="1" t="n">
        <v>1.0776</v>
      </c>
      <c r="S26" s="1" t="n">
        <v>0.017</v>
      </c>
      <c r="T26" s="1" t="n">
        <v>0.0928</v>
      </c>
      <c r="U26" s="1" t="n">
        <v>0.0022</v>
      </c>
      <c r="V26" s="1" t="n">
        <v>0.0872</v>
      </c>
      <c r="W26" s="1" t="n">
        <v>0.0002</v>
      </c>
      <c r="X26" s="1" t="n">
        <v>0.0031</v>
      </c>
      <c r="Y26" s="1" t="n">
        <v>24.8531</v>
      </c>
      <c r="Z26" s="1" t="n">
        <v>0.1924</v>
      </c>
      <c r="AA26" s="1" t="n">
        <v>1.5</v>
      </c>
      <c r="AB26" s="1" t="n">
        <v>10.0139</v>
      </c>
      <c r="AC26" s="1" t="n">
        <v>0.0922</v>
      </c>
      <c r="AD26" s="1" t="n">
        <v>0.1092</v>
      </c>
      <c r="AE26" s="1" t="n">
        <v>2137.035</v>
      </c>
      <c r="AF26" s="1" t="n">
        <v>2278.563</v>
      </c>
      <c r="AH26" s="1" t="n">
        <f aca="false">+B26/2</f>
        <v>0.0288</v>
      </c>
      <c r="AI26" s="1" t="n">
        <f aca="false">+E26/2</f>
        <v>0.06055</v>
      </c>
      <c r="AJ26" s="1" t="n">
        <f aca="false">+AH26+AI26</f>
        <v>0.08935</v>
      </c>
    </row>
    <row r="27" customFormat="false" ht="12.75" hidden="false" customHeight="false" outlineLevel="0" collapsed="false">
      <c r="A27" s="2" t="n">
        <v>36226</v>
      </c>
      <c r="B27" s="1" t="n">
        <v>0.0554</v>
      </c>
      <c r="C27" s="1" t="n">
        <v>1.1212</v>
      </c>
      <c r="D27" s="1" t="n">
        <v>0.0603</v>
      </c>
      <c r="E27" s="1" t="n">
        <v>0.118</v>
      </c>
      <c r="F27" s="1" t="n">
        <v>0.1351</v>
      </c>
      <c r="G27" s="1" t="n">
        <v>0.0994</v>
      </c>
      <c r="H27" s="1" t="n">
        <v>0.8835</v>
      </c>
      <c r="I27" s="1" t="n">
        <v>0.0079</v>
      </c>
      <c r="J27" s="1" t="n">
        <v>0.2324</v>
      </c>
      <c r="K27" s="1" t="n">
        <v>0.5144</v>
      </c>
      <c r="L27" s="1" t="n">
        <v>0.1966</v>
      </c>
      <c r="M27" s="1" t="n">
        <v>9.218</v>
      </c>
      <c r="N27" s="1" t="n">
        <v>0.0902</v>
      </c>
      <c r="O27" s="1" t="n">
        <v>0.5016</v>
      </c>
      <c r="P27" s="1" t="n">
        <v>0.0544</v>
      </c>
      <c r="Q27" s="1" t="n">
        <v>0.0377</v>
      </c>
      <c r="R27" s="1" t="n">
        <v>1.0764</v>
      </c>
      <c r="S27" s="1" t="n">
        <v>0.0174</v>
      </c>
      <c r="T27" s="1" t="n">
        <v>0.0955</v>
      </c>
      <c r="U27" s="1" t="n">
        <v>0.0021</v>
      </c>
      <c r="V27" s="1" t="n">
        <v>0.087</v>
      </c>
      <c r="W27" s="1" t="n">
        <v>0.0002</v>
      </c>
      <c r="X27" s="1" t="n">
        <v>0.0032</v>
      </c>
      <c r="Y27" s="1" t="n">
        <v>24.8501</v>
      </c>
      <c r="Z27" s="1" t="n">
        <v>0.1958</v>
      </c>
      <c r="AA27" s="1" t="n">
        <v>1.5003</v>
      </c>
      <c r="AB27" s="1" t="n">
        <v>10.0143</v>
      </c>
      <c r="AC27" s="1" t="n">
        <v>0.0904</v>
      </c>
      <c r="AD27" s="1" t="n">
        <v>0.1103</v>
      </c>
      <c r="AE27" s="1" t="n">
        <v>2137.093</v>
      </c>
      <c r="AF27" s="1" t="n">
        <v>2278.563</v>
      </c>
      <c r="AH27" s="1" t="n">
        <f aca="false">+B27/2</f>
        <v>0.0277</v>
      </c>
      <c r="AI27" s="1" t="n">
        <f aca="false">+E27/2</f>
        <v>0.059</v>
      </c>
      <c r="AJ27" s="1" t="n">
        <f aca="false">+AH27+AI27</f>
        <v>0.0867</v>
      </c>
    </row>
    <row r="28" customFormat="false" ht="12.75" hidden="false" customHeight="false" outlineLevel="0" collapsed="false">
      <c r="A28" s="2" t="n">
        <v>36227</v>
      </c>
      <c r="B28" s="1" t="n">
        <v>0.0533</v>
      </c>
      <c r="C28" s="1" t="n">
        <v>1.1273</v>
      </c>
      <c r="D28" s="1" t="n">
        <v>0.058</v>
      </c>
      <c r="E28" s="1" t="n">
        <v>0.1162</v>
      </c>
      <c r="F28" s="1" t="n">
        <v>0.128</v>
      </c>
      <c r="G28" s="1" t="n">
        <v>0.0976</v>
      </c>
      <c r="H28" s="1" t="n">
        <v>0.8593</v>
      </c>
      <c r="I28" s="1" t="n">
        <v>0.0068</v>
      </c>
      <c r="J28" s="1" t="n">
        <v>0.2394</v>
      </c>
      <c r="K28" s="1" t="n">
        <v>0.4987</v>
      </c>
      <c r="L28" s="1" t="n">
        <v>0.192</v>
      </c>
      <c r="M28" s="1" t="n">
        <v>9.1967</v>
      </c>
      <c r="N28" s="1" t="n">
        <v>0.0919</v>
      </c>
      <c r="O28" s="1" t="n">
        <v>0.5142</v>
      </c>
      <c r="P28" s="1" t="n">
        <v>0.054</v>
      </c>
      <c r="Q28" s="1" t="n">
        <v>0.037</v>
      </c>
      <c r="R28" s="1" t="n">
        <v>1.0751</v>
      </c>
      <c r="S28" s="1" t="n">
        <v>0.0178</v>
      </c>
      <c r="T28" s="1" t="n">
        <v>0.0981</v>
      </c>
      <c r="U28" s="1" t="n">
        <v>0.0021</v>
      </c>
      <c r="V28" s="1" t="n">
        <v>0.0868</v>
      </c>
      <c r="W28" s="1" t="n">
        <v>0.0002</v>
      </c>
      <c r="X28" s="1" t="n">
        <v>0.0033</v>
      </c>
      <c r="Y28" s="1" t="n">
        <v>24.8471</v>
      </c>
      <c r="Z28" s="1" t="n">
        <v>0.1996</v>
      </c>
      <c r="AA28" s="1" t="n">
        <v>1.5007</v>
      </c>
      <c r="AB28" s="1" t="n">
        <v>10.0147</v>
      </c>
      <c r="AC28" s="1" t="n">
        <v>0.0887</v>
      </c>
      <c r="AD28" s="1" t="n">
        <v>0.1114</v>
      </c>
      <c r="AE28" s="1" t="n">
        <v>2137.17</v>
      </c>
      <c r="AF28" s="1" t="n">
        <v>2278.563</v>
      </c>
      <c r="AH28" s="1" t="n">
        <f aca="false">+B28/2</f>
        <v>0.02665</v>
      </c>
      <c r="AI28" s="1" t="n">
        <f aca="false">+E28/2</f>
        <v>0.0581</v>
      </c>
      <c r="AJ28" s="1" t="n">
        <f aca="false">+AH28+AI28</f>
        <v>0.08475</v>
      </c>
    </row>
    <row r="29" customFormat="false" ht="12.75" hidden="false" customHeight="false" outlineLevel="0" collapsed="false">
      <c r="A29" s="2" t="n">
        <v>36228</v>
      </c>
      <c r="B29" s="1" t="n">
        <v>0.0512</v>
      </c>
      <c r="C29" s="1" t="n">
        <v>1.1317</v>
      </c>
      <c r="D29" s="1" t="n">
        <v>0.0558</v>
      </c>
      <c r="E29" s="1" t="n">
        <v>0.1156</v>
      </c>
      <c r="F29" s="1" t="n">
        <v>0.1224</v>
      </c>
      <c r="G29" s="1" t="n">
        <v>0.0968</v>
      </c>
      <c r="H29" s="1" t="n">
        <v>0.8346</v>
      </c>
      <c r="I29" s="1" t="n">
        <v>0.0059</v>
      </c>
      <c r="J29" s="1" t="n">
        <v>0.2461</v>
      </c>
      <c r="K29" s="1" t="n">
        <v>0.4837</v>
      </c>
      <c r="L29" s="1" t="n">
        <v>0.1872</v>
      </c>
      <c r="M29" s="1" t="n">
        <v>9.1745</v>
      </c>
      <c r="N29" s="1" t="n">
        <v>0.0934</v>
      </c>
      <c r="O29" s="1" t="n">
        <v>0.5262</v>
      </c>
      <c r="P29" s="1" t="n">
        <v>0.0534</v>
      </c>
      <c r="Q29" s="1" t="n">
        <v>0.0362</v>
      </c>
      <c r="R29" s="1" t="n">
        <v>1.0737</v>
      </c>
      <c r="S29" s="1" t="n">
        <v>0.0181</v>
      </c>
      <c r="T29" s="1" t="n">
        <v>0.1006</v>
      </c>
      <c r="U29" s="1" t="n">
        <v>0.002</v>
      </c>
      <c r="V29" s="1" t="n">
        <v>0.0866</v>
      </c>
      <c r="W29" s="1" t="n">
        <v>0.0002</v>
      </c>
      <c r="X29" s="1" t="n">
        <v>0.0033</v>
      </c>
      <c r="Y29" s="1" t="n">
        <v>24.8442</v>
      </c>
      <c r="Z29" s="1" t="n">
        <v>0.2036</v>
      </c>
      <c r="AA29" s="1" t="n">
        <v>1.501</v>
      </c>
      <c r="AB29" s="1" t="n">
        <v>10.0151</v>
      </c>
      <c r="AC29" s="1" t="n">
        <v>0.0869</v>
      </c>
      <c r="AD29" s="1" t="n">
        <v>0.1125</v>
      </c>
      <c r="AE29" s="1" t="n">
        <v>2137.249</v>
      </c>
      <c r="AF29" s="1" t="n">
        <v>2278.563</v>
      </c>
      <c r="AH29" s="1" t="n">
        <f aca="false">+B29/2</f>
        <v>0.0256</v>
      </c>
      <c r="AI29" s="1" t="n">
        <f aca="false">+E29/2</f>
        <v>0.0578</v>
      </c>
      <c r="AJ29" s="1" t="n">
        <f aca="false">+AH29+AI29</f>
        <v>0.0834</v>
      </c>
    </row>
    <row r="30" customFormat="false" ht="12.75" hidden="false" customHeight="false" outlineLevel="0" collapsed="false">
      <c r="A30" s="2" t="n">
        <v>36229</v>
      </c>
      <c r="B30" s="1" t="n">
        <v>0.0493</v>
      </c>
      <c r="C30" s="1" t="n">
        <v>1.1346</v>
      </c>
      <c r="D30" s="1" t="n">
        <v>0.0537</v>
      </c>
      <c r="E30" s="1" t="n">
        <v>0.1159</v>
      </c>
      <c r="F30" s="1" t="n">
        <v>0.1179</v>
      </c>
      <c r="G30" s="1" t="n">
        <v>0.0967</v>
      </c>
      <c r="H30" s="1" t="n">
        <v>0.81</v>
      </c>
      <c r="I30" s="1" t="n">
        <v>0.0052</v>
      </c>
      <c r="J30" s="1" t="n">
        <v>0.2524</v>
      </c>
      <c r="K30" s="1" t="n">
        <v>0.4694</v>
      </c>
      <c r="L30" s="1" t="n">
        <v>0.1823</v>
      </c>
      <c r="M30" s="1" t="n">
        <v>9.1513</v>
      </c>
      <c r="N30" s="1" t="n">
        <v>0.0948</v>
      </c>
      <c r="O30" s="1" t="n">
        <v>0.5376</v>
      </c>
      <c r="P30" s="1" t="n">
        <v>0.0528</v>
      </c>
      <c r="Q30" s="1" t="n">
        <v>0.0353</v>
      </c>
      <c r="R30" s="1" t="n">
        <v>1.0722</v>
      </c>
      <c r="S30" s="1" t="n">
        <v>0.0184</v>
      </c>
      <c r="T30" s="1" t="n">
        <v>0.103</v>
      </c>
      <c r="U30" s="1" t="n">
        <v>0.002</v>
      </c>
      <c r="V30" s="1" t="n">
        <v>0.0864</v>
      </c>
      <c r="W30" s="1" t="n">
        <v>0.0002</v>
      </c>
      <c r="X30" s="1" t="n">
        <v>0.0033</v>
      </c>
      <c r="Y30" s="1" t="n">
        <v>24.8413</v>
      </c>
      <c r="Z30" s="1" t="n">
        <v>0.2078</v>
      </c>
      <c r="AA30" s="1" t="n">
        <v>1.5014</v>
      </c>
      <c r="AB30" s="1" t="n">
        <v>10.0156</v>
      </c>
      <c r="AC30" s="1" t="n">
        <v>0.0853</v>
      </c>
      <c r="AD30" s="1" t="n">
        <v>0.1136</v>
      </c>
      <c r="AE30" s="1" t="n">
        <v>2137.312</v>
      </c>
      <c r="AF30" s="1" t="n">
        <v>2278.563</v>
      </c>
      <c r="AH30" s="1" t="n">
        <f aca="false">+B30/2</f>
        <v>0.02465</v>
      </c>
      <c r="AI30" s="1" t="n">
        <f aca="false">+E30/2</f>
        <v>0.05795</v>
      </c>
      <c r="AJ30" s="1" t="n">
        <f aca="false">+AH30+AI30</f>
        <v>0.0826</v>
      </c>
    </row>
    <row r="31" customFormat="false" ht="12.75" hidden="false" customHeight="false" outlineLevel="0" collapsed="false">
      <c r="A31" s="2" t="n">
        <v>36230</v>
      </c>
      <c r="B31" s="1" t="n">
        <v>0.0474</v>
      </c>
      <c r="C31" s="1" t="n">
        <v>1.1359</v>
      </c>
      <c r="D31" s="1" t="n">
        <v>0.0516</v>
      </c>
      <c r="E31" s="1" t="n">
        <v>0.1171</v>
      </c>
      <c r="F31" s="1" t="n">
        <v>0.1142</v>
      </c>
      <c r="G31" s="1" t="n">
        <v>0.0973</v>
      </c>
      <c r="H31" s="1" t="n">
        <v>0.7858</v>
      </c>
      <c r="I31" s="1" t="n">
        <v>0.0046</v>
      </c>
      <c r="J31" s="1" t="n">
        <v>0.2584</v>
      </c>
      <c r="K31" s="1" t="n">
        <v>0.4559</v>
      </c>
      <c r="L31" s="1" t="n">
        <v>0.1772</v>
      </c>
      <c r="M31" s="1" t="n">
        <v>9.1274</v>
      </c>
      <c r="N31" s="1" t="n">
        <v>0.096</v>
      </c>
      <c r="O31" s="1" t="n">
        <v>0.5485</v>
      </c>
      <c r="P31" s="1" t="n">
        <v>0.0521</v>
      </c>
      <c r="Q31" s="1" t="n">
        <v>0.0344</v>
      </c>
      <c r="R31" s="1" t="n">
        <v>1.0705</v>
      </c>
      <c r="S31" s="1" t="n">
        <v>0.0187</v>
      </c>
      <c r="T31" s="1" t="n">
        <v>0.1052</v>
      </c>
      <c r="U31" s="1" t="n">
        <v>0.0019</v>
      </c>
      <c r="V31" s="1" t="n">
        <v>0.0862</v>
      </c>
      <c r="W31" s="1" t="n">
        <v>0.0002</v>
      </c>
      <c r="X31" s="1" t="n">
        <v>0.0034</v>
      </c>
      <c r="Y31" s="1" t="n">
        <v>24.8383</v>
      </c>
      <c r="Z31" s="1" t="n">
        <v>0.2122</v>
      </c>
      <c r="AA31" s="1" t="n">
        <v>1.5017</v>
      </c>
      <c r="AB31" s="1" t="n">
        <v>10.016</v>
      </c>
      <c r="AC31" s="1" t="n">
        <v>0.0836</v>
      </c>
      <c r="AD31" s="1" t="n">
        <v>0.1147</v>
      </c>
      <c r="AE31" s="1" t="n">
        <v>2137.408</v>
      </c>
      <c r="AF31" s="1" t="n">
        <v>2278.563</v>
      </c>
      <c r="AH31" s="1" t="n">
        <f aca="false">+B31/2</f>
        <v>0.0237</v>
      </c>
      <c r="AI31" s="1" t="n">
        <f aca="false">+E31/2</f>
        <v>0.05855</v>
      </c>
      <c r="AJ31" s="1" t="n">
        <f aca="false">+AH31+AI31</f>
        <v>0.08225</v>
      </c>
    </row>
    <row r="32" customFormat="false" ht="12.75" hidden="false" customHeight="false" outlineLevel="0" collapsed="false">
      <c r="A32" s="2" t="n">
        <v>36231</v>
      </c>
      <c r="B32" s="1" t="n">
        <v>0.0456</v>
      </c>
      <c r="C32" s="1" t="n">
        <v>1.1359</v>
      </c>
      <c r="D32" s="1" t="n">
        <v>0.0497</v>
      </c>
      <c r="E32" s="1" t="n">
        <v>0.1191</v>
      </c>
      <c r="F32" s="1" t="n">
        <v>0.1113</v>
      </c>
      <c r="G32" s="1" t="n">
        <v>0.0986</v>
      </c>
      <c r="H32" s="1" t="n">
        <v>0.7621</v>
      </c>
      <c r="I32" s="1" t="n">
        <v>0.0041</v>
      </c>
      <c r="J32" s="1" t="n">
        <v>0.264</v>
      </c>
      <c r="K32" s="1" t="n">
        <v>0.4432</v>
      </c>
      <c r="L32" s="1" t="n">
        <v>0.1722</v>
      </c>
      <c r="M32" s="1" t="n">
        <v>9.1027</v>
      </c>
      <c r="N32" s="1" t="n">
        <v>0.0971</v>
      </c>
      <c r="O32" s="1" t="n">
        <v>0.5587</v>
      </c>
      <c r="P32" s="1" t="n">
        <v>0.0514</v>
      </c>
      <c r="Q32" s="1" t="n">
        <v>0.0335</v>
      </c>
      <c r="R32" s="1" t="n">
        <v>1.0687</v>
      </c>
      <c r="S32" s="1" t="n">
        <v>0.0189</v>
      </c>
      <c r="T32" s="1" t="n">
        <v>0.1074</v>
      </c>
      <c r="U32" s="1" t="n">
        <v>0.0018</v>
      </c>
      <c r="V32" s="1" t="n">
        <v>0.086</v>
      </c>
      <c r="W32" s="1" t="n">
        <v>0.0002</v>
      </c>
      <c r="X32" s="1" t="n">
        <v>0.0034</v>
      </c>
      <c r="Y32" s="1" t="n">
        <v>24.8353</v>
      </c>
      <c r="Z32" s="1" t="n">
        <v>0.2168</v>
      </c>
      <c r="AA32" s="1" t="n">
        <v>1.5021</v>
      </c>
      <c r="AB32" s="1" t="n">
        <v>10.0164</v>
      </c>
      <c r="AC32" s="1" t="n">
        <v>0.082</v>
      </c>
      <c r="AD32" s="1" t="n">
        <v>0.1157</v>
      </c>
      <c r="AE32" s="1" t="n">
        <v>2137.476</v>
      </c>
      <c r="AF32" s="1" t="n">
        <v>2278.563</v>
      </c>
      <c r="AH32" s="1" t="n">
        <f aca="false">+B32/2</f>
        <v>0.0228</v>
      </c>
      <c r="AI32" s="1" t="n">
        <f aca="false">+E32/2</f>
        <v>0.05955</v>
      </c>
      <c r="AJ32" s="1" t="n">
        <f aca="false">+AH32+AI32</f>
        <v>0.08235</v>
      </c>
    </row>
    <row r="33" customFormat="false" ht="12.75" hidden="false" customHeight="false" outlineLevel="0" collapsed="false">
      <c r="A33" s="2" t="n">
        <v>36232</v>
      </c>
      <c r="B33" s="1" t="n">
        <v>0.0439</v>
      </c>
      <c r="C33" s="1" t="n">
        <v>1.1345</v>
      </c>
      <c r="D33" s="1" t="n">
        <v>0.0478</v>
      </c>
      <c r="E33" s="1" t="n">
        <v>0.1217</v>
      </c>
      <c r="F33" s="1" t="n">
        <v>0.1089</v>
      </c>
      <c r="G33" s="1" t="n">
        <v>0.1003</v>
      </c>
      <c r="H33" s="1" t="n">
        <v>0.7392</v>
      </c>
      <c r="I33" s="1" t="n">
        <v>0.0036</v>
      </c>
      <c r="J33" s="1" t="n">
        <v>0.2693</v>
      </c>
      <c r="K33" s="1" t="n">
        <v>0.4313</v>
      </c>
      <c r="L33" s="1" t="n">
        <v>0.1671</v>
      </c>
      <c r="M33" s="1" t="n">
        <v>9.0773</v>
      </c>
      <c r="N33" s="1" t="n">
        <v>0.0981</v>
      </c>
      <c r="O33" s="1" t="n">
        <v>0.5685</v>
      </c>
      <c r="P33" s="1" t="n">
        <v>0.0506</v>
      </c>
      <c r="Q33" s="1" t="n">
        <v>0.0326</v>
      </c>
      <c r="R33" s="1" t="n">
        <v>1.0669</v>
      </c>
      <c r="S33" s="1" t="n">
        <v>0.0191</v>
      </c>
      <c r="T33" s="1" t="n">
        <v>0.1094</v>
      </c>
      <c r="U33" s="1" t="n">
        <v>0.0018</v>
      </c>
      <c r="V33" s="1" t="n">
        <v>0.0857</v>
      </c>
      <c r="W33" s="1" t="n">
        <v>0.0002</v>
      </c>
      <c r="X33" s="1" t="n">
        <v>0.0034</v>
      </c>
      <c r="Y33" s="1" t="n">
        <v>24.8322</v>
      </c>
      <c r="Z33" s="1" t="n">
        <v>0.2214</v>
      </c>
      <c r="AA33" s="1" t="n">
        <v>1.5025</v>
      </c>
      <c r="AB33" s="1" t="n">
        <v>10.0168</v>
      </c>
      <c r="AC33" s="1" t="n">
        <v>0.0804</v>
      </c>
      <c r="AD33" s="1" t="n">
        <v>0.1168</v>
      </c>
      <c r="AE33" s="1" t="n">
        <v>2137.529</v>
      </c>
      <c r="AF33" s="1" t="n">
        <v>2278.563</v>
      </c>
      <c r="AH33" s="1" t="n">
        <f aca="false">+B33/2</f>
        <v>0.02195</v>
      </c>
      <c r="AI33" s="1" t="n">
        <f aca="false">+E33/2</f>
        <v>0.06085</v>
      </c>
      <c r="AJ33" s="1" t="n">
        <f aca="false">+AH33+AI33</f>
        <v>0.0828</v>
      </c>
    </row>
    <row r="34" customFormat="false" ht="12.75" hidden="false" customHeight="false" outlineLevel="0" collapsed="false">
      <c r="A34" s="2" t="n">
        <v>36233</v>
      </c>
      <c r="B34" s="1" t="n">
        <v>0.0422</v>
      </c>
      <c r="C34" s="1" t="n">
        <v>1.132</v>
      </c>
      <c r="D34" s="1" t="n">
        <v>0.046</v>
      </c>
      <c r="E34" s="1" t="n">
        <v>0.125</v>
      </c>
      <c r="F34" s="1" t="n">
        <v>0.107</v>
      </c>
      <c r="G34" s="1" t="n">
        <v>0.1026</v>
      </c>
      <c r="H34" s="1" t="n">
        <v>0.7173</v>
      </c>
      <c r="I34" s="1" t="n">
        <v>0.0032</v>
      </c>
      <c r="J34" s="1" t="n">
        <v>0.2741</v>
      </c>
      <c r="K34" s="1" t="n">
        <v>0.4202</v>
      </c>
      <c r="L34" s="1" t="n">
        <v>0.1622</v>
      </c>
      <c r="M34" s="1" t="n">
        <v>9.0513</v>
      </c>
      <c r="N34" s="1" t="n">
        <v>0.0989</v>
      </c>
      <c r="O34" s="1" t="n">
        <v>0.5777</v>
      </c>
      <c r="P34" s="1" t="n">
        <v>0.0499</v>
      </c>
      <c r="Q34" s="1" t="n">
        <v>0.0317</v>
      </c>
      <c r="R34" s="1" t="n">
        <v>1.065</v>
      </c>
      <c r="S34" s="1" t="n">
        <v>0.0193</v>
      </c>
      <c r="T34" s="1" t="n">
        <v>0.1113</v>
      </c>
      <c r="U34" s="1" t="n">
        <v>0.0017</v>
      </c>
      <c r="V34" s="1" t="n">
        <v>0.0855</v>
      </c>
      <c r="W34" s="1" t="n">
        <v>0.0002</v>
      </c>
      <c r="X34" s="1" t="n">
        <v>0.0034</v>
      </c>
      <c r="Y34" s="1" t="n">
        <v>24.829</v>
      </c>
      <c r="Z34" s="1" t="n">
        <v>0.2261</v>
      </c>
      <c r="AA34" s="1" t="n">
        <v>1.5028</v>
      </c>
      <c r="AB34" s="1" t="n">
        <v>10.0171</v>
      </c>
      <c r="AC34" s="1" t="n">
        <v>0.0788</v>
      </c>
      <c r="AD34" s="1" t="n">
        <v>0.1179</v>
      </c>
      <c r="AE34" s="1" t="n">
        <v>2137.576</v>
      </c>
      <c r="AF34" s="1" t="n">
        <v>2278.563</v>
      </c>
      <c r="AH34" s="1" t="n">
        <f aca="false">+B34/2</f>
        <v>0.0211</v>
      </c>
      <c r="AI34" s="1" t="n">
        <f aca="false">+E34/2</f>
        <v>0.0625</v>
      </c>
      <c r="AJ34" s="1" t="n">
        <f aca="false">+AH34+AI34</f>
        <v>0.0836</v>
      </c>
    </row>
    <row r="35" customFormat="false" ht="12.75" hidden="false" customHeight="false" outlineLevel="0" collapsed="false">
      <c r="A35" s="2" t="n">
        <v>36234</v>
      </c>
      <c r="B35" s="1" t="n">
        <v>0.0406</v>
      </c>
      <c r="C35" s="1" t="n">
        <v>1.1283</v>
      </c>
      <c r="D35" s="1" t="n">
        <v>0.0442</v>
      </c>
      <c r="E35" s="1" t="n">
        <v>0.1289</v>
      </c>
      <c r="F35" s="1" t="n">
        <v>0.1055</v>
      </c>
      <c r="G35" s="1" t="n">
        <v>0.1052</v>
      </c>
      <c r="H35" s="1" t="n">
        <v>0.6963</v>
      </c>
      <c r="I35" s="1" t="n">
        <v>0.0029</v>
      </c>
      <c r="J35" s="1" t="n">
        <v>0.2785</v>
      </c>
      <c r="K35" s="1" t="n">
        <v>0.41</v>
      </c>
      <c r="L35" s="1" t="n">
        <v>0.1574</v>
      </c>
      <c r="M35" s="1" t="n">
        <v>9.0247</v>
      </c>
      <c r="N35" s="1" t="n">
        <v>0.0997</v>
      </c>
      <c r="O35" s="1" t="n">
        <v>0.5864</v>
      </c>
      <c r="P35" s="1" t="n">
        <v>0.0491</v>
      </c>
      <c r="Q35" s="1" t="n">
        <v>0.0308</v>
      </c>
      <c r="R35" s="1" t="n">
        <v>1.0629</v>
      </c>
      <c r="S35" s="1" t="n">
        <v>0.0195</v>
      </c>
      <c r="T35" s="1" t="n">
        <v>0.1131</v>
      </c>
      <c r="U35" s="1" t="n">
        <v>0.0017</v>
      </c>
      <c r="V35" s="1" t="n">
        <v>0.0852</v>
      </c>
      <c r="W35" s="1" t="n">
        <v>0.0002</v>
      </c>
      <c r="X35" s="1" t="n">
        <v>0.0034</v>
      </c>
      <c r="Y35" s="1" t="n">
        <v>24.8258</v>
      </c>
      <c r="Z35" s="1" t="n">
        <v>0.2309</v>
      </c>
      <c r="AA35" s="1" t="n">
        <v>1.5032</v>
      </c>
      <c r="AB35" s="1" t="n">
        <v>10.0175</v>
      </c>
      <c r="AC35" s="1" t="n">
        <v>0.0773</v>
      </c>
      <c r="AD35" s="1" t="n">
        <v>0.1189</v>
      </c>
      <c r="AE35" s="1" t="n">
        <v>2137.609</v>
      </c>
      <c r="AF35" s="1" t="n">
        <v>2278.563</v>
      </c>
      <c r="AH35" s="1" t="n">
        <f aca="false">+B35/2</f>
        <v>0.0203</v>
      </c>
      <c r="AI35" s="1" t="n">
        <f aca="false">+E35/2</f>
        <v>0.06445</v>
      </c>
      <c r="AJ35" s="1" t="n">
        <f aca="false">+AH35+AI35</f>
        <v>0.08475</v>
      </c>
    </row>
    <row r="36" customFormat="false" ht="12.75" hidden="false" customHeight="false" outlineLevel="0" collapsed="false">
      <c r="A36" s="2" t="n">
        <v>36235</v>
      </c>
      <c r="B36" s="1" t="n">
        <v>0.0391</v>
      </c>
      <c r="C36" s="1" t="n">
        <v>1.1235</v>
      </c>
      <c r="D36" s="1" t="n">
        <v>0.0426</v>
      </c>
      <c r="E36" s="1" t="n">
        <v>0.1333</v>
      </c>
      <c r="F36" s="1" t="n">
        <v>0.1043</v>
      </c>
      <c r="G36" s="1" t="n">
        <v>0.1083</v>
      </c>
      <c r="H36" s="1" t="n">
        <v>0.6764</v>
      </c>
      <c r="I36" s="1" t="n">
        <v>0.0026</v>
      </c>
      <c r="J36" s="1" t="n">
        <v>0.2826</v>
      </c>
      <c r="K36" s="1" t="n">
        <v>0.4006</v>
      </c>
      <c r="L36" s="1" t="n">
        <v>0.1528</v>
      </c>
      <c r="M36" s="1" t="n">
        <v>8.9976</v>
      </c>
      <c r="N36" s="1" t="n">
        <v>0.1004</v>
      </c>
      <c r="O36" s="1" t="n">
        <v>0.5946</v>
      </c>
      <c r="P36" s="1" t="n">
        <v>0.0482</v>
      </c>
      <c r="Q36" s="1" t="n">
        <v>0.03</v>
      </c>
      <c r="R36" s="1" t="n">
        <v>1.0608</v>
      </c>
      <c r="S36" s="1" t="n">
        <v>0.0196</v>
      </c>
      <c r="T36" s="1" t="n">
        <v>0.1148</v>
      </c>
      <c r="U36" s="1" t="n">
        <v>0.0016</v>
      </c>
      <c r="V36" s="1" t="n">
        <v>0.085</v>
      </c>
      <c r="W36" s="1" t="n">
        <v>0.0002</v>
      </c>
      <c r="X36" s="1" t="n">
        <v>0.0034</v>
      </c>
      <c r="Y36" s="1" t="n">
        <v>24.8224</v>
      </c>
      <c r="Z36" s="1" t="n">
        <v>0.2356</v>
      </c>
      <c r="AA36" s="1" t="n">
        <v>1.5035</v>
      </c>
      <c r="AB36" s="1" t="n">
        <v>10.0179</v>
      </c>
      <c r="AC36" s="1" t="n">
        <v>0.0758</v>
      </c>
      <c r="AD36" s="1" t="n">
        <v>0.1199</v>
      </c>
      <c r="AE36" s="1" t="n">
        <v>2137.631</v>
      </c>
      <c r="AF36" s="1" t="n">
        <v>2278.563</v>
      </c>
      <c r="AH36" s="1" t="n">
        <f aca="false">+B36/2</f>
        <v>0.01955</v>
      </c>
      <c r="AI36" s="1" t="n">
        <f aca="false">+E36/2</f>
        <v>0.06665</v>
      </c>
      <c r="AJ36" s="1" t="n">
        <f aca="false">+AH36+AI36</f>
        <v>0.0862</v>
      </c>
    </row>
    <row r="37" customFormat="false" ht="12.75" hidden="false" customHeight="false" outlineLevel="0" collapsed="false">
      <c r="A37" s="2" t="n">
        <v>36236</v>
      </c>
      <c r="B37" s="1" t="n">
        <v>0.038</v>
      </c>
      <c r="C37" s="1" t="n">
        <v>1.1173</v>
      </c>
      <c r="D37" s="1" t="n">
        <v>0.0412</v>
      </c>
      <c r="E37" s="1" t="n">
        <v>0.1383</v>
      </c>
      <c r="F37" s="1" t="n">
        <v>0.1034</v>
      </c>
      <c r="G37" s="1" t="n">
        <v>0.1118</v>
      </c>
      <c r="H37" s="1" t="n">
        <v>0.6577</v>
      </c>
      <c r="I37" s="1" t="n">
        <v>0.0024</v>
      </c>
      <c r="J37" s="1" t="n">
        <v>0.2863</v>
      </c>
      <c r="K37" s="1" t="n">
        <v>0.3919</v>
      </c>
      <c r="L37" s="1" t="n">
        <v>0.1484</v>
      </c>
      <c r="M37" s="1" t="n">
        <v>8.9702</v>
      </c>
      <c r="N37" s="1" t="n">
        <v>0.1009</v>
      </c>
      <c r="O37" s="1" t="n">
        <v>0.6024</v>
      </c>
      <c r="P37" s="1" t="n">
        <v>0.0474</v>
      </c>
      <c r="Q37" s="1" t="n">
        <v>0.0291</v>
      </c>
      <c r="R37" s="1" t="n">
        <v>1.0587</v>
      </c>
      <c r="S37" s="1" t="n">
        <v>0.0198</v>
      </c>
      <c r="T37" s="1" t="n">
        <v>0.1164</v>
      </c>
      <c r="U37" s="1" t="n">
        <v>0.0016</v>
      </c>
      <c r="V37" s="1" t="n">
        <v>0.0847</v>
      </c>
      <c r="W37" s="1" t="n">
        <v>0.0002</v>
      </c>
      <c r="X37" s="1" t="n">
        <v>0.0034</v>
      </c>
      <c r="Y37" s="1" t="n">
        <v>24.819</v>
      </c>
      <c r="Z37" s="1" t="n">
        <v>0.2403</v>
      </c>
      <c r="AA37" s="1" t="n">
        <v>1.5039</v>
      </c>
      <c r="AB37" s="1" t="n">
        <v>10.0182</v>
      </c>
      <c r="AC37" s="1" t="n">
        <v>0.0744</v>
      </c>
      <c r="AD37" s="1" t="n">
        <v>0.1209</v>
      </c>
      <c r="AE37" s="1" t="n">
        <v>2137.667</v>
      </c>
      <c r="AF37" s="1" t="n">
        <v>2278.563</v>
      </c>
      <c r="AH37" s="1" t="n">
        <f aca="false">+B37/2</f>
        <v>0.019</v>
      </c>
      <c r="AI37" s="1" t="n">
        <f aca="false">+E37/2</f>
        <v>0.06915</v>
      </c>
      <c r="AJ37" s="1" t="n">
        <f aca="false">+AH37+AI37</f>
        <v>0.08815</v>
      </c>
    </row>
    <row r="38" customFormat="false" ht="12.75" hidden="false" customHeight="false" outlineLevel="0" collapsed="false">
      <c r="A38" s="2" t="n">
        <v>36237</v>
      </c>
      <c r="B38" s="1" t="n">
        <v>0.037</v>
      </c>
      <c r="C38" s="1" t="n">
        <v>1.1102</v>
      </c>
      <c r="D38" s="1" t="n">
        <v>0.04</v>
      </c>
      <c r="E38" s="1" t="n">
        <v>0.1437</v>
      </c>
      <c r="F38" s="1" t="n">
        <v>0.1028</v>
      </c>
      <c r="G38" s="1" t="n">
        <v>0.1156</v>
      </c>
      <c r="H38" s="1" t="n">
        <v>0.6401</v>
      </c>
      <c r="I38" s="1" t="n">
        <v>0.0022</v>
      </c>
      <c r="J38" s="1" t="n">
        <v>0.2896</v>
      </c>
      <c r="K38" s="1" t="n">
        <v>0.384</v>
      </c>
      <c r="L38" s="1" t="n">
        <v>0.1443</v>
      </c>
      <c r="M38" s="1" t="n">
        <v>8.9423</v>
      </c>
      <c r="N38" s="1" t="n">
        <v>0.1014</v>
      </c>
      <c r="O38" s="1" t="n">
        <v>0.6097</v>
      </c>
      <c r="P38" s="1" t="n">
        <v>0.0467</v>
      </c>
      <c r="Q38" s="1" t="n">
        <v>0.0283</v>
      </c>
      <c r="R38" s="1" t="n">
        <v>1.0564</v>
      </c>
      <c r="S38" s="1" t="n">
        <v>0.0199</v>
      </c>
      <c r="T38" s="1" t="n">
        <v>0.1179</v>
      </c>
      <c r="U38" s="1" t="n">
        <v>0.0015</v>
      </c>
      <c r="V38" s="1" t="n">
        <v>0.0844</v>
      </c>
      <c r="W38" s="1" t="n">
        <v>0.0002</v>
      </c>
      <c r="X38" s="1" t="n">
        <v>0.0034</v>
      </c>
      <c r="Y38" s="1" t="n">
        <v>24.8154</v>
      </c>
      <c r="Z38" s="1" t="n">
        <v>0.245</v>
      </c>
      <c r="AA38" s="1" t="n">
        <v>1.5042</v>
      </c>
      <c r="AB38" s="1" t="n">
        <v>10.0185</v>
      </c>
      <c r="AC38" s="1" t="n">
        <v>0.073</v>
      </c>
      <c r="AD38" s="1" t="n">
        <v>0.1218</v>
      </c>
      <c r="AE38" s="1" t="n">
        <v>2137.721</v>
      </c>
      <c r="AF38" s="1" t="n">
        <v>2278.563</v>
      </c>
      <c r="AH38" s="1" t="n">
        <f aca="false">+B38/2</f>
        <v>0.0185</v>
      </c>
      <c r="AI38" s="1" t="n">
        <f aca="false">+E38/2</f>
        <v>0.07185</v>
      </c>
      <c r="AJ38" s="1" t="n">
        <f aca="false">+AH38+AI38</f>
        <v>0.09035</v>
      </c>
    </row>
    <row r="39" customFormat="false" ht="12.75" hidden="false" customHeight="false" outlineLevel="0" collapsed="false">
      <c r="A39" s="2" t="n">
        <v>36238</v>
      </c>
      <c r="B39" s="1" t="n">
        <v>0.0361</v>
      </c>
      <c r="C39" s="1" t="n">
        <v>1.1024</v>
      </c>
      <c r="D39" s="1" t="n">
        <v>0.039</v>
      </c>
      <c r="E39" s="1" t="n">
        <v>0.1497</v>
      </c>
      <c r="F39" s="1" t="n">
        <v>0.1023</v>
      </c>
      <c r="G39" s="1" t="n">
        <v>0.1197</v>
      </c>
      <c r="H39" s="1" t="n">
        <v>0.6238</v>
      </c>
      <c r="I39" s="1" t="n">
        <v>0.002</v>
      </c>
      <c r="J39" s="1" t="n">
        <v>0.2927</v>
      </c>
      <c r="K39" s="1" t="n">
        <v>0.3768</v>
      </c>
      <c r="L39" s="1" t="n">
        <v>0.1404</v>
      </c>
      <c r="M39" s="1" t="n">
        <v>8.9142</v>
      </c>
      <c r="N39" s="1" t="n">
        <v>0.1018</v>
      </c>
      <c r="O39" s="1" t="n">
        <v>0.6167</v>
      </c>
      <c r="P39" s="1" t="n">
        <v>0.0459</v>
      </c>
      <c r="Q39" s="1" t="n">
        <v>0.0276</v>
      </c>
      <c r="R39" s="1" t="n">
        <v>1.0542</v>
      </c>
      <c r="S39" s="1" t="n">
        <v>0.0199</v>
      </c>
      <c r="T39" s="1" t="n">
        <v>0.1193</v>
      </c>
      <c r="U39" s="1" t="n">
        <v>0.0015</v>
      </c>
      <c r="V39" s="1" t="n">
        <v>0.0842</v>
      </c>
      <c r="W39" s="1" t="n">
        <v>0.0002</v>
      </c>
      <c r="X39" s="1" t="n">
        <v>0.0034</v>
      </c>
      <c r="Y39" s="1" t="n">
        <v>24.8116</v>
      </c>
      <c r="Z39" s="1" t="n">
        <v>0.2496</v>
      </c>
      <c r="AA39" s="1" t="n">
        <v>1.5045</v>
      </c>
      <c r="AB39" s="1" t="n">
        <v>10.0188</v>
      </c>
      <c r="AC39" s="1" t="n">
        <v>0.0716</v>
      </c>
      <c r="AD39" s="1" t="n">
        <v>0.1227</v>
      </c>
      <c r="AE39" s="1" t="n">
        <v>2137.81</v>
      </c>
      <c r="AF39" s="1" t="n">
        <v>2278.563</v>
      </c>
      <c r="AH39" s="1" t="n">
        <f aca="false">+B39/2</f>
        <v>0.01805</v>
      </c>
      <c r="AI39" s="1" t="n">
        <f aca="false">+E39/2</f>
        <v>0.07485</v>
      </c>
      <c r="AJ39" s="1" t="n">
        <f aca="false">+AH39+AI39</f>
        <v>0.0929</v>
      </c>
    </row>
    <row r="40" customFormat="false" ht="12.75" hidden="false" customHeight="false" outlineLevel="0" collapsed="false">
      <c r="A40" s="2" t="n">
        <v>36239</v>
      </c>
      <c r="B40" s="1" t="n">
        <v>0.0352</v>
      </c>
      <c r="C40" s="1" t="n">
        <v>1.0941</v>
      </c>
      <c r="D40" s="1" t="n">
        <v>0.038</v>
      </c>
      <c r="E40" s="1" t="n">
        <v>0.1561</v>
      </c>
      <c r="F40" s="1" t="n">
        <v>0.102</v>
      </c>
      <c r="G40" s="1" t="n">
        <v>0.1242</v>
      </c>
      <c r="H40" s="1" t="n">
        <v>0.6087</v>
      </c>
      <c r="I40" s="1" t="n">
        <v>0.0018</v>
      </c>
      <c r="J40" s="1" t="n">
        <v>0.2953</v>
      </c>
      <c r="K40" s="1" t="n">
        <v>0.3703</v>
      </c>
      <c r="L40" s="1" t="n">
        <v>0.1367</v>
      </c>
      <c r="M40" s="1" t="n">
        <v>8.8859</v>
      </c>
      <c r="N40" s="1" t="n">
        <v>0.1022</v>
      </c>
      <c r="O40" s="1" t="n">
        <v>0.6232</v>
      </c>
      <c r="P40" s="1" t="n">
        <v>0.0452</v>
      </c>
      <c r="Q40" s="1" t="n">
        <v>0.0268</v>
      </c>
      <c r="R40" s="1" t="n">
        <v>1.0519</v>
      </c>
      <c r="S40" s="1" t="n">
        <v>0.02</v>
      </c>
      <c r="T40" s="1" t="n">
        <v>0.1206</v>
      </c>
      <c r="U40" s="1" t="n">
        <v>0.0014</v>
      </c>
      <c r="V40" s="1" t="n">
        <v>0.0839</v>
      </c>
      <c r="W40" s="1" t="n">
        <v>0.0002</v>
      </c>
      <c r="X40" s="1" t="n">
        <v>0.0034</v>
      </c>
      <c r="Y40" s="1" t="n">
        <v>24.8078</v>
      </c>
      <c r="Z40" s="1" t="n">
        <v>0.2542</v>
      </c>
      <c r="AA40" s="1" t="n">
        <v>1.5048</v>
      </c>
      <c r="AB40" s="1" t="n">
        <v>10.019</v>
      </c>
      <c r="AC40" s="1" t="n">
        <v>0.0704</v>
      </c>
      <c r="AD40" s="1" t="n">
        <v>0.1236</v>
      </c>
      <c r="AE40" s="1" t="n">
        <v>2137.875</v>
      </c>
      <c r="AF40" s="1" t="n">
        <v>2278.563</v>
      </c>
      <c r="AH40" s="1" t="n">
        <f aca="false">+B40/2</f>
        <v>0.0176</v>
      </c>
      <c r="AI40" s="1" t="n">
        <f aca="false">+E40/2</f>
        <v>0.07805</v>
      </c>
      <c r="AJ40" s="1" t="n">
        <f aca="false">+AH40+AI40</f>
        <v>0.09565</v>
      </c>
    </row>
    <row r="41" customFormat="false" ht="12.75" hidden="false" customHeight="false" outlineLevel="0" collapsed="false">
      <c r="A41" s="2" t="n">
        <v>36240</v>
      </c>
      <c r="B41" s="1" t="n">
        <v>0.0344</v>
      </c>
      <c r="C41" s="1" t="n">
        <v>1.0853</v>
      </c>
      <c r="D41" s="1" t="n">
        <v>0.0371</v>
      </c>
      <c r="E41" s="1" t="n">
        <v>0.1629</v>
      </c>
      <c r="F41" s="1" t="n">
        <v>0.1019</v>
      </c>
      <c r="G41" s="1" t="n">
        <v>0.1288</v>
      </c>
      <c r="H41" s="1" t="n">
        <v>0.5948</v>
      </c>
      <c r="I41" s="1" t="n">
        <v>0.0016</v>
      </c>
      <c r="J41" s="1" t="n">
        <v>0.2977</v>
      </c>
      <c r="K41" s="1" t="n">
        <v>0.3643</v>
      </c>
      <c r="L41" s="1" t="n">
        <v>0.1333</v>
      </c>
      <c r="M41" s="1" t="n">
        <v>8.8573</v>
      </c>
      <c r="N41" s="1" t="n">
        <v>0.1025</v>
      </c>
      <c r="O41" s="1" t="n">
        <v>0.6294</v>
      </c>
      <c r="P41" s="1" t="n">
        <v>0.0445</v>
      </c>
      <c r="Q41" s="1" t="n">
        <v>0.0262</v>
      </c>
      <c r="R41" s="1" t="n">
        <v>1.0495</v>
      </c>
      <c r="S41" s="1" t="n">
        <v>0.0201</v>
      </c>
      <c r="T41" s="1" t="n">
        <v>0.1219</v>
      </c>
      <c r="U41" s="1" t="n">
        <v>0.0014</v>
      </c>
      <c r="V41" s="1" t="n">
        <v>0.0836</v>
      </c>
      <c r="W41" s="1" t="n">
        <v>0.0002</v>
      </c>
      <c r="X41" s="1" t="n">
        <v>0.0033</v>
      </c>
      <c r="Y41" s="1" t="n">
        <v>24.8037</v>
      </c>
      <c r="Z41" s="1" t="n">
        <v>0.2587</v>
      </c>
      <c r="AA41" s="1" t="n">
        <v>1.5051</v>
      </c>
      <c r="AB41" s="1" t="n">
        <v>10.0192</v>
      </c>
      <c r="AC41" s="1" t="n">
        <v>0.0691</v>
      </c>
      <c r="AD41" s="1" t="n">
        <v>0.1245</v>
      </c>
      <c r="AE41" s="1" t="n">
        <v>2137.96</v>
      </c>
      <c r="AF41" s="1" t="n">
        <v>2278.563</v>
      </c>
      <c r="AH41" s="1" t="n">
        <f aca="false">+B41/2</f>
        <v>0.0172</v>
      </c>
      <c r="AI41" s="1" t="n">
        <f aca="false">+E41/2</f>
        <v>0.08145</v>
      </c>
      <c r="AJ41" s="1" t="n">
        <f aca="false">+AH41+AI41</f>
        <v>0.09865</v>
      </c>
    </row>
    <row r="42" customFormat="false" ht="12.75" hidden="false" customHeight="false" outlineLevel="0" collapsed="false">
      <c r="A42" s="2" t="n">
        <v>36241</v>
      </c>
      <c r="B42" s="1" t="n">
        <v>0.0336</v>
      </c>
      <c r="C42" s="1" t="n">
        <v>1.0761</v>
      </c>
      <c r="D42" s="1" t="n">
        <v>0.0363</v>
      </c>
      <c r="E42" s="1" t="n">
        <v>0.1702</v>
      </c>
      <c r="F42" s="1" t="n">
        <v>0.1019</v>
      </c>
      <c r="G42" s="1" t="n">
        <v>0.1338</v>
      </c>
      <c r="H42" s="1" t="n">
        <v>0.5821</v>
      </c>
      <c r="I42" s="1" t="n">
        <v>0.0015</v>
      </c>
      <c r="J42" s="1" t="n">
        <v>0.2999</v>
      </c>
      <c r="K42" s="1" t="n">
        <v>0.359</v>
      </c>
      <c r="L42" s="1" t="n">
        <v>0.1301</v>
      </c>
      <c r="M42" s="1" t="n">
        <v>8.8286</v>
      </c>
      <c r="N42" s="1" t="n">
        <v>0.1027</v>
      </c>
      <c r="O42" s="1" t="n">
        <v>0.6353</v>
      </c>
      <c r="P42" s="1" t="n">
        <v>0.0438</v>
      </c>
      <c r="Q42" s="1" t="n">
        <v>0.0256</v>
      </c>
      <c r="R42" s="1" t="n">
        <v>1.0471</v>
      </c>
      <c r="S42" s="1" t="n">
        <v>0.0201</v>
      </c>
      <c r="T42" s="1" t="n">
        <v>0.1231</v>
      </c>
      <c r="U42" s="1" t="n">
        <v>0.0014</v>
      </c>
      <c r="V42" s="1" t="n">
        <v>0.0833</v>
      </c>
      <c r="W42" s="1" t="n">
        <v>0.0002</v>
      </c>
      <c r="X42" s="1" t="n">
        <v>0.0033</v>
      </c>
      <c r="Y42" s="1" t="n">
        <v>24.7995</v>
      </c>
      <c r="Z42" s="1" t="n">
        <v>0.263</v>
      </c>
      <c r="AA42" s="1" t="n">
        <v>1.5054</v>
      </c>
      <c r="AB42" s="1" t="n">
        <v>10.0194</v>
      </c>
      <c r="AC42" s="1" t="n">
        <v>0.068</v>
      </c>
      <c r="AD42" s="1" t="n">
        <v>0.1254</v>
      </c>
      <c r="AE42" s="1" t="n">
        <v>2138.036</v>
      </c>
      <c r="AF42" s="1" t="n">
        <v>2278.563</v>
      </c>
      <c r="AH42" s="1" t="n">
        <f aca="false">+B42/2</f>
        <v>0.0168</v>
      </c>
      <c r="AI42" s="1" t="n">
        <f aca="false">+E42/2</f>
        <v>0.0851</v>
      </c>
      <c r="AJ42" s="1" t="n">
        <f aca="false">+AH42+AI42</f>
        <v>0.1019</v>
      </c>
    </row>
    <row r="43" customFormat="false" ht="12.75" hidden="false" customHeight="false" outlineLevel="0" collapsed="false">
      <c r="A43" s="2" t="n">
        <v>36242</v>
      </c>
      <c r="B43" s="1" t="n">
        <v>0.0329</v>
      </c>
      <c r="C43" s="1" t="n">
        <v>1.0666</v>
      </c>
      <c r="D43" s="1" t="n">
        <v>0.0354</v>
      </c>
      <c r="E43" s="1" t="n">
        <v>0.1778</v>
      </c>
      <c r="F43" s="1" t="n">
        <v>0.1021</v>
      </c>
      <c r="G43" s="1" t="n">
        <v>0.1389</v>
      </c>
      <c r="H43" s="1" t="n">
        <v>0.5707</v>
      </c>
      <c r="I43" s="1" t="n">
        <v>0.0014</v>
      </c>
      <c r="J43" s="1" t="n">
        <v>0.3017</v>
      </c>
      <c r="K43" s="1" t="n">
        <v>0.3542</v>
      </c>
      <c r="L43" s="1" t="n">
        <v>0.1272</v>
      </c>
      <c r="M43" s="1" t="n">
        <v>8.7999</v>
      </c>
      <c r="N43" s="1" t="n">
        <v>0.1029</v>
      </c>
      <c r="O43" s="1" t="n">
        <v>0.6409</v>
      </c>
      <c r="P43" s="1" t="n">
        <v>0.0432</v>
      </c>
      <c r="Q43" s="1" t="n">
        <v>0.025</v>
      </c>
      <c r="R43" s="1" t="n">
        <v>1.0447</v>
      </c>
      <c r="S43" s="1" t="n">
        <v>0.0202</v>
      </c>
      <c r="T43" s="1" t="n">
        <v>0.1242</v>
      </c>
      <c r="U43" s="1" t="n">
        <v>0.0013</v>
      </c>
      <c r="V43" s="1" t="n">
        <v>0.083</v>
      </c>
      <c r="W43" s="1" t="n">
        <v>0.0002</v>
      </c>
      <c r="X43" s="1" t="n">
        <v>0.0033</v>
      </c>
      <c r="Y43" s="1" t="n">
        <v>24.7951</v>
      </c>
      <c r="Z43" s="1" t="n">
        <v>0.2673</v>
      </c>
      <c r="AA43" s="1" t="n">
        <v>1.5057</v>
      </c>
      <c r="AB43" s="1" t="n">
        <v>10.0195</v>
      </c>
      <c r="AC43" s="1" t="n">
        <v>0.0669</v>
      </c>
      <c r="AD43" s="1" t="n">
        <v>0.1263</v>
      </c>
      <c r="AE43" s="1" t="n">
        <v>2138.132</v>
      </c>
      <c r="AF43" s="1" t="n">
        <v>2278.563</v>
      </c>
      <c r="AH43" s="1" t="n">
        <f aca="false">+B43/2</f>
        <v>0.01645</v>
      </c>
      <c r="AI43" s="1" t="n">
        <f aca="false">+E43/2</f>
        <v>0.0889</v>
      </c>
      <c r="AJ43" s="1" t="n">
        <f aca="false">+AH43+AI43</f>
        <v>0.10535</v>
      </c>
    </row>
    <row r="44" customFormat="false" ht="12.75" hidden="false" customHeight="false" outlineLevel="0" collapsed="false">
      <c r="A44" s="2" t="n">
        <v>36243</v>
      </c>
      <c r="B44" s="1" t="n">
        <v>0.0321</v>
      </c>
      <c r="C44" s="1" t="n">
        <v>1.0566</v>
      </c>
      <c r="D44" s="1" t="n">
        <v>0.0346</v>
      </c>
      <c r="E44" s="1" t="n">
        <v>0.1858</v>
      </c>
      <c r="F44" s="1" t="n">
        <v>0.1024</v>
      </c>
      <c r="G44" s="1" t="n">
        <v>0.1443</v>
      </c>
      <c r="H44" s="1" t="n">
        <v>0.5605</v>
      </c>
      <c r="I44" s="1" t="n">
        <v>0.0013</v>
      </c>
      <c r="J44" s="1" t="n">
        <v>0.3034</v>
      </c>
      <c r="K44" s="1" t="n">
        <v>0.3499</v>
      </c>
      <c r="L44" s="1" t="n">
        <v>0.1245</v>
      </c>
      <c r="M44" s="1" t="n">
        <v>8.7711</v>
      </c>
      <c r="N44" s="1" t="n">
        <v>0.103</v>
      </c>
      <c r="O44" s="1" t="n">
        <v>0.6461</v>
      </c>
      <c r="P44" s="1" t="n">
        <v>0.0426</v>
      </c>
      <c r="Q44" s="1" t="n">
        <v>0.0245</v>
      </c>
      <c r="R44" s="1" t="n">
        <v>1.0423</v>
      </c>
      <c r="S44" s="1" t="n">
        <v>0.0202</v>
      </c>
      <c r="T44" s="1" t="n">
        <v>0.1253</v>
      </c>
      <c r="U44" s="1" t="n">
        <v>0.0013</v>
      </c>
      <c r="V44" s="1" t="n">
        <v>0.0828</v>
      </c>
      <c r="W44" s="1" t="n">
        <v>0.0002</v>
      </c>
      <c r="X44" s="1" t="n">
        <v>0.0033</v>
      </c>
      <c r="Y44" s="1" t="n">
        <v>24.7906</v>
      </c>
      <c r="Z44" s="1" t="n">
        <v>0.2715</v>
      </c>
      <c r="AA44" s="1" t="n">
        <v>1.5059</v>
      </c>
      <c r="AB44" s="1" t="n">
        <v>10.0196</v>
      </c>
      <c r="AC44" s="1" t="n">
        <v>0.0658</v>
      </c>
      <c r="AD44" s="1" t="n">
        <v>0.1272</v>
      </c>
      <c r="AE44" s="1" t="n">
        <v>2138.235</v>
      </c>
      <c r="AF44" s="1" t="n">
        <v>2278.563</v>
      </c>
      <c r="AH44" s="1" t="n">
        <f aca="false">+B44/2</f>
        <v>0.01605</v>
      </c>
      <c r="AI44" s="1" t="n">
        <f aca="false">+E44/2</f>
        <v>0.0929</v>
      </c>
      <c r="AJ44" s="1" t="n">
        <f aca="false">+AH44+AI44</f>
        <v>0.10895</v>
      </c>
    </row>
    <row r="45" customFormat="false" ht="12.75" hidden="false" customHeight="false" outlineLevel="0" collapsed="false">
      <c r="A45" s="2" t="n">
        <v>36244</v>
      </c>
      <c r="B45" s="1" t="n">
        <v>0.0315</v>
      </c>
      <c r="C45" s="1" t="n">
        <v>1.0464</v>
      </c>
      <c r="D45" s="1" t="n">
        <v>0.0339</v>
      </c>
      <c r="E45" s="1" t="n">
        <v>0.1942</v>
      </c>
      <c r="F45" s="1" t="n">
        <v>0.1027</v>
      </c>
      <c r="G45" s="1" t="n">
        <v>0.1498</v>
      </c>
      <c r="H45" s="1" t="n">
        <v>0.5516</v>
      </c>
      <c r="I45" s="1" t="n">
        <v>0.0012</v>
      </c>
      <c r="J45" s="1" t="n">
        <v>0.3048</v>
      </c>
      <c r="K45" s="1" t="n">
        <v>0.346</v>
      </c>
      <c r="L45" s="1" t="n">
        <v>0.1221</v>
      </c>
      <c r="M45" s="1" t="n">
        <v>8.7423</v>
      </c>
      <c r="N45" s="1" t="n">
        <v>0.1032</v>
      </c>
      <c r="O45" s="1" t="n">
        <v>0.6512</v>
      </c>
      <c r="P45" s="1" t="n">
        <v>0.042</v>
      </c>
      <c r="Q45" s="1" t="n">
        <v>0.024</v>
      </c>
      <c r="R45" s="1" t="n">
        <v>1.0399</v>
      </c>
      <c r="S45" s="1" t="n">
        <v>0.0202</v>
      </c>
      <c r="T45" s="1" t="n">
        <v>0.1263</v>
      </c>
      <c r="U45" s="1" t="n">
        <v>0.0013</v>
      </c>
      <c r="V45" s="1" t="n">
        <v>0.0825</v>
      </c>
      <c r="W45" s="1" t="n">
        <v>0.0002</v>
      </c>
      <c r="X45" s="1" t="n">
        <v>0.0033</v>
      </c>
      <c r="Y45" s="1" t="n">
        <v>24.7858</v>
      </c>
      <c r="Z45" s="1" t="n">
        <v>0.2755</v>
      </c>
      <c r="AA45" s="1" t="n">
        <v>1.5061</v>
      </c>
      <c r="AB45" s="1" t="n">
        <v>10.0196</v>
      </c>
      <c r="AC45" s="1" t="n">
        <v>0.0647</v>
      </c>
      <c r="AD45" s="1" t="n">
        <v>0.128</v>
      </c>
      <c r="AE45" s="1" t="n">
        <v>2138.338</v>
      </c>
      <c r="AF45" s="1" t="n">
        <v>2278.563</v>
      </c>
      <c r="AH45" s="1" t="n">
        <f aca="false">+B45/2</f>
        <v>0.01575</v>
      </c>
      <c r="AI45" s="1" t="n">
        <f aca="false">+E45/2</f>
        <v>0.0971</v>
      </c>
      <c r="AJ45" s="1" t="n">
        <f aca="false">+AH45+AI45</f>
        <v>0.11285</v>
      </c>
    </row>
    <row r="46" customFormat="false" ht="12.75" hidden="false" customHeight="false" outlineLevel="0" collapsed="false">
      <c r="A46" s="2" t="n">
        <v>36245</v>
      </c>
      <c r="B46" s="1" t="n">
        <v>0.0308</v>
      </c>
      <c r="C46" s="1" t="n">
        <v>1.0359</v>
      </c>
      <c r="D46" s="1" t="n">
        <v>0.0332</v>
      </c>
      <c r="E46" s="1" t="n">
        <v>0.2028</v>
      </c>
      <c r="F46" s="1" t="n">
        <v>0.103</v>
      </c>
      <c r="G46" s="1" t="n">
        <v>0.1554</v>
      </c>
      <c r="H46" s="1" t="n">
        <v>0.5439</v>
      </c>
      <c r="I46" s="1" t="n">
        <v>0.0011</v>
      </c>
      <c r="J46" s="1" t="n">
        <v>0.3061</v>
      </c>
      <c r="K46" s="1" t="n">
        <v>0.3426</v>
      </c>
      <c r="L46" s="1" t="n">
        <v>0.1199</v>
      </c>
      <c r="M46" s="1" t="n">
        <v>8.7135</v>
      </c>
      <c r="N46" s="1" t="n">
        <v>0.1032</v>
      </c>
      <c r="O46" s="1" t="n">
        <v>0.656</v>
      </c>
      <c r="P46" s="1" t="n">
        <v>0.0415</v>
      </c>
      <c r="Q46" s="1" t="n">
        <v>0.0235</v>
      </c>
      <c r="R46" s="1" t="n">
        <v>1.0375</v>
      </c>
      <c r="S46" s="1" t="n">
        <v>0.0202</v>
      </c>
      <c r="T46" s="1" t="n">
        <v>0.1273</v>
      </c>
      <c r="U46" s="1" t="n">
        <v>0.0012</v>
      </c>
      <c r="V46" s="1" t="n">
        <v>0.0822</v>
      </c>
      <c r="W46" s="1" t="n">
        <v>0.0002</v>
      </c>
      <c r="X46" s="1" t="n">
        <v>0.0033</v>
      </c>
      <c r="Y46" s="1" t="n">
        <v>24.7808</v>
      </c>
      <c r="Z46" s="1" t="n">
        <v>0.2795</v>
      </c>
      <c r="AA46" s="1" t="n">
        <v>1.5063</v>
      </c>
      <c r="AB46" s="1" t="n">
        <v>10.0197</v>
      </c>
      <c r="AC46" s="1" t="n">
        <v>0.0638</v>
      </c>
      <c r="AD46" s="1" t="n">
        <v>0.1289</v>
      </c>
      <c r="AE46" s="1" t="n">
        <v>2138.415</v>
      </c>
      <c r="AF46" s="1" t="n">
        <v>2278.563</v>
      </c>
      <c r="AH46" s="1" t="n">
        <f aca="false">+B46/2</f>
        <v>0.0154</v>
      </c>
      <c r="AI46" s="1" t="n">
        <f aca="false">+E46/2</f>
        <v>0.1014</v>
      </c>
      <c r="AJ46" s="1" t="n">
        <f aca="false">+AH46+AI46</f>
        <v>0.1168</v>
      </c>
    </row>
    <row r="47" customFormat="false" ht="12.75" hidden="false" customHeight="false" outlineLevel="0" collapsed="false">
      <c r="A47" s="2" t="n">
        <v>36246</v>
      </c>
      <c r="B47" s="1" t="n">
        <v>0.0302</v>
      </c>
      <c r="C47" s="1" t="n">
        <v>1.0252</v>
      </c>
      <c r="D47" s="1" t="n">
        <v>0.0325</v>
      </c>
      <c r="E47" s="1" t="n">
        <v>0.2117</v>
      </c>
      <c r="F47" s="1" t="n">
        <v>0.1034</v>
      </c>
      <c r="G47" s="1" t="n">
        <v>0.1611</v>
      </c>
      <c r="H47" s="1" t="n">
        <v>0.5374</v>
      </c>
      <c r="I47" s="1" t="n">
        <v>0.001</v>
      </c>
      <c r="J47" s="1" t="n">
        <v>0.3072</v>
      </c>
      <c r="K47" s="1" t="n">
        <v>0.3395</v>
      </c>
      <c r="L47" s="1" t="n">
        <v>0.1179</v>
      </c>
      <c r="M47" s="1" t="n">
        <v>8.6849</v>
      </c>
      <c r="N47" s="1" t="n">
        <v>0.1033</v>
      </c>
      <c r="O47" s="1" t="n">
        <v>0.6606</v>
      </c>
      <c r="P47" s="1" t="n">
        <v>0.041</v>
      </c>
      <c r="Q47" s="1" t="n">
        <v>0.0231</v>
      </c>
      <c r="R47" s="1" t="n">
        <v>1.0351</v>
      </c>
      <c r="S47" s="1" t="n">
        <v>0.0202</v>
      </c>
      <c r="T47" s="1" t="n">
        <v>0.1282</v>
      </c>
      <c r="U47" s="1" t="n">
        <v>0.0012</v>
      </c>
      <c r="V47" s="1" t="n">
        <v>0.0819</v>
      </c>
      <c r="W47" s="1" t="n">
        <v>0.0002</v>
      </c>
      <c r="X47" s="1" t="n">
        <v>0.0032</v>
      </c>
      <c r="Y47" s="1" t="n">
        <v>24.7757</v>
      </c>
      <c r="Z47" s="1" t="n">
        <v>0.2833</v>
      </c>
      <c r="AA47" s="1" t="n">
        <v>1.5065</v>
      </c>
      <c r="AB47" s="1" t="n">
        <v>10.0197</v>
      </c>
      <c r="AC47" s="1" t="n">
        <v>0.0628</v>
      </c>
      <c r="AD47" s="1" t="n">
        <v>0.1297</v>
      </c>
      <c r="AE47" s="1" t="n">
        <v>2138.459</v>
      </c>
      <c r="AF47" s="1" t="n">
        <v>2278.563</v>
      </c>
      <c r="AH47" s="1" t="n">
        <f aca="false">+B47/2</f>
        <v>0.0151</v>
      </c>
      <c r="AI47" s="1" t="n">
        <f aca="false">+E47/2</f>
        <v>0.10585</v>
      </c>
      <c r="AJ47" s="1" t="n">
        <f aca="false">+AH47+AI47</f>
        <v>0.12095</v>
      </c>
    </row>
    <row r="48" customFormat="false" ht="12.75" hidden="false" customHeight="false" outlineLevel="0" collapsed="false">
      <c r="A48" s="2" t="n">
        <v>36247</v>
      </c>
      <c r="B48" s="1" t="n">
        <v>0.0296</v>
      </c>
      <c r="C48" s="1" t="n">
        <v>1.0142</v>
      </c>
      <c r="D48" s="1" t="n">
        <v>0.0318</v>
      </c>
      <c r="E48" s="1" t="n">
        <v>0.2208</v>
      </c>
      <c r="F48" s="1" t="n">
        <v>0.1038</v>
      </c>
      <c r="G48" s="1" t="n">
        <v>0.1669</v>
      </c>
      <c r="H48" s="1" t="n">
        <v>0.5322</v>
      </c>
      <c r="I48" s="1" t="n">
        <v>0.0009</v>
      </c>
      <c r="J48" s="1" t="n">
        <v>0.3081</v>
      </c>
      <c r="K48" s="1" t="n">
        <v>0.3368</v>
      </c>
      <c r="L48" s="1" t="n">
        <v>0.1162</v>
      </c>
      <c r="M48" s="1" t="n">
        <v>8.6563</v>
      </c>
      <c r="N48" s="1" t="n">
        <v>0.1034</v>
      </c>
      <c r="O48" s="1" t="n">
        <v>0.665</v>
      </c>
      <c r="P48" s="1" t="n">
        <v>0.0405</v>
      </c>
      <c r="Q48" s="1" t="n">
        <v>0.0228</v>
      </c>
      <c r="R48" s="1" t="n">
        <v>1.0327</v>
      </c>
      <c r="S48" s="1" t="n">
        <v>0.0203</v>
      </c>
      <c r="T48" s="1" t="n">
        <v>0.1291</v>
      </c>
      <c r="U48" s="1" t="n">
        <v>0.0012</v>
      </c>
      <c r="V48" s="1" t="n">
        <v>0.0816</v>
      </c>
      <c r="W48" s="1" t="n">
        <v>0.0002</v>
      </c>
      <c r="X48" s="1" t="n">
        <v>0.0032</v>
      </c>
      <c r="Y48" s="1" t="n">
        <v>24.7703</v>
      </c>
      <c r="Z48" s="1" t="n">
        <v>0.2871</v>
      </c>
      <c r="AA48" s="1" t="n">
        <v>1.5067</v>
      </c>
      <c r="AB48" s="1" t="n">
        <v>10.0197</v>
      </c>
      <c r="AC48" s="1" t="n">
        <v>0.0619</v>
      </c>
      <c r="AD48" s="1" t="n">
        <v>0.1306</v>
      </c>
      <c r="AE48" s="1" t="n">
        <v>2138.523</v>
      </c>
      <c r="AF48" s="1" t="n">
        <v>2278.563</v>
      </c>
      <c r="AH48" s="1" t="n">
        <f aca="false">+B48/2</f>
        <v>0.0148</v>
      </c>
      <c r="AI48" s="1" t="n">
        <f aca="false">+E48/2</f>
        <v>0.1104</v>
      </c>
      <c r="AJ48" s="1" t="n">
        <f aca="false">+AH48+AI48</f>
        <v>0.1252</v>
      </c>
    </row>
    <row r="49" customFormat="false" ht="12.75" hidden="false" customHeight="false" outlineLevel="0" collapsed="false">
      <c r="A49" s="2" t="n">
        <v>36248</v>
      </c>
      <c r="B49" s="1" t="n">
        <v>0.029</v>
      </c>
      <c r="C49" s="1" t="n">
        <v>1.003</v>
      </c>
      <c r="D49" s="1" t="n">
        <v>0.0312</v>
      </c>
      <c r="E49" s="1" t="n">
        <v>0.2301</v>
      </c>
      <c r="F49" s="1" t="n">
        <v>0.1041</v>
      </c>
      <c r="G49" s="1" t="n">
        <v>0.1726</v>
      </c>
      <c r="H49" s="1" t="n">
        <v>0.5281</v>
      </c>
      <c r="I49" s="1" t="n">
        <v>0.0008</v>
      </c>
      <c r="J49" s="1" t="n">
        <v>0.3089</v>
      </c>
      <c r="K49" s="1" t="n">
        <v>0.3345</v>
      </c>
      <c r="L49" s="1" t="n">
        <v>0.1146</v>
      </c>
      <c r="M49" s="1" t="n">
        <v>8.6278</v>
      </c>
      <c r="N49" s="1" t="n">
        <v>0.1034</v>
      </c>
      <c r="O49" s="1" t="n">
        <v>0.6693</v>
      </c>
      <c r="P49" s="1" t="n">
        <v>0.0401</v>
      </c>
      <c r="Q49" s="1" t="n">
        <v>0.0225</v>
      </c>
      <c r="R49" s="1" t="n">
        <v>1.0303</v>
      </c>
      <c r="S49" s="1" t="n">
        <v>0.0203</v>
      </c>
      <c r="T49" s="1" t="n">
        <v>0.13</v>
      </c>
      <c r="U49" s="1" t="n">
        <v>0.0012</v>
      </c>
      <c r="V49" s="1" t="n">
        <v>0.0814</v>
      </c>
      <c r="W49" s="1" t="n">
        <v>0.0002</v>
      </c>
      <c r="X49" s="1" t="n">
        <v>0.0032</v>
      </c>
      <c r="Y49" s="1" t="n">
        <v>24.7648</v>
      </c>
      <c r="Z49" s="1" t="n">
        <v>0.2907</v>
      </c>
      <c r="AA49" s="1" t="n">
        <v>1.5068</v>
      </c>
      <c r="AB49" s="1" t="n">
        <v>10.0196</v>
      </c>
      <c r="AC49" s="1" t="n">
        <v>0.061</v>
      </c>
      <c r="AD49" s="1" t="n">
        <v>0.1314</v>
      </c>
      <c r="AE49" s="1" t="n">
        <v>2138.632</v>
      </c>
      <c r="AF49" s="1" t="n">
        <v>2278.563</v>
      </c>
      <c r="AH49" s="1" t="n">
        <f aca="false">+B49/2</f>
        <v>0.0145</v>
      </c>
      <c r="AI49" s="1" t="n">
        <f aca="false">+E49/2</f>
        <v>0.11505</v>
      </c>
      <c r="AJ49" s="1" t="n">
        <f aca="false">+AH49+AI49</f>
        <v>0.12955</v>
      </c>
    </row>
    <row r="50" customFormat="false" ht="12.75" hidden="false" customHeight="false" outlineLevel="0" collapsed="false">
      <c r="A50" s="2" t="n">
        <v>36249</v>
      </c>
      <c r="B50" s="1" t="n">
        <v>0.0285</v>
      </c>
      <c r="C50" s="1" t="n">
        <v>0.9917</v>
      </c>
      <c r="D50" s="1" t="n">
        <v>0.0306</v>
      </c>
      <c r="E50" s="1" t="n">
        <v>0.2394</v>
      </c>
      <c r="F50" s="1" t="n">
        <v>0.1043</v>
      </c>
      <c r="G50" s="1" t="n">
        <v>0.1783</v>
      </c>
      <c r="H50" s="1" t="n">
        <v>0.5251</v>
      </c>
      <c r="I50" s="1" t="n">
        <v>0.0007</v>
      </c>
      <c r="J50" s="1" t="n">
        <v>0.3096</v>
      </c>
      <c r="K50" s="1" t="n">
        <v>0.3324</v>
      </c>
      <c r="L50" s="1" t="n">
        <v>0.1133</v>
      </c>
      <c r="M50" s="1" t="n">
        <v>8.5996</v>
      </c>
      <c r="N50" s="1" t="n">
        <v>0.1034</v>
      </c>
      <c r="O50" s="1" t="n">
        <v>0.6734</v>
      </c>
      <c r="P50" s="1" t="n">
        <v>0.0398</v>
      </c>
      <c r="Q50" s="1" t="n">
        <v>0.0222</v>
      </c>
      <c r="R50" s="1" t="n">
        <v>1.0279</v>
      </c>
      <c r="S50" s="1" t="n">
        <v>0.0203</v>
      </c>
      <c r="T50" s="1" t="n">
        <v>0.1308</v>
      </c>
      <c r="U50" s="1" t="n">
        <v>0.0012</v>
      </c>
      <c r="V50" s="1" t="n">
        <v>0.0811</v>
      </c>
      <c r="W50" s="1" t="n">
        <v>0.0002</v>
      </c>
      <c r="X50" s="1" t="n">
        <v>0.0032</v>
      </c>
      <c r="Y50" s="1" t="n">
        <v>24.759</v>
      </c>
      <c r="Z50" s="1" t="n">
        <v>0.2943</v>
      </c>
      <c r="AA50" s="1" t="n">
        <v>1.5069</v>
      </c>
      <c r="AB50" s="1" t="n">
        <v>10.0196</v>
      </c>
      <c r="AC50" s="1" t="n">
        <v>0.0602</v>
      </c>
      <c r="AD50" s="1" t="n">
        <v>0.1322</v>
      </c>
      <c r="AE50" s="1" t="n">
        <v>2138.698</v>
      </c>
      <c r="AF50" s="1" t="n">
        <v>2278.563</v>
      </c>
      <c r="AH50" s="1" t="n">
        <f aca="false">+B50/2</f>
        <v>0.01425</v>
      </c>
      <c r="AI50" s="1" t="n">
        <f aca="false">+E50/2</f>
        <v>0.1197</v>
      </c>
      <c r="AJ50" s="1" t="n">
        <f aca="false">+AH50+AI50</f>
        <v>0.13395</v>
      </c>
    </row>
    <row r="51" customFormat="false" ht="12.75" hidden="false" customHeight="false" outlineLevel="0" collapsed="false">
      <c r="A51" s="2" t="n">
        <v>36250</v>
      </c>
      <c r="B51" s="1" t="n">
        <v>0.028</v>
      </c>
      <c r="C51" s="1" t="n">
        <v>0.9803</v>
      </c>
      <c r="D51" s="1" t="n">
        <v>0.0301</v>
      </c>
      <c r="E51" s="1" t="n">
        <v>0.2488</v>
      </c>
      <c r="F51" s="1" t="n">
        <v>0.1046</v>
      </c>
      <c r="G51" s="1" t="n">
        <v>0.1838</v>
      </c>
      <c r="H51" s="1" t="n">
        <v>0.5233</v>
      </c>
      <c r="I51" s="1" t="n">
        <v>0.0007</v>
      </c>
      <c r="J51" s="1" t="n">
        <v>0.3101</v>
      </c>
      <c r="K51" s="1" t="n">
        <v>0.3305</v>
      </c>
      <c r="L51" s="1" t="n">
        <v>0.1121</v>
      </c>
      <c r="M51" s="1" t="n">
        <v>8.5714</v>
      </c>
      <c r="N51" s="1" t="n">
        <v>0.1035</v>
      </c>
      <c r="O51" s="1" t="n">
        <v>0.6774</v>
      </c>
      <c r="P51" s="1" t="n">
        <v>0.0394</v>
      </c>
      <c r="Q51" s="1" t="n">
        <v>0.022</v>
      </c>
      <c r="R51" s="1" t="n">
        <v>1.0255</v>
      </c>
      <c r="S51" s="1" t="n">
        <v>0.0203</v>
      </c>
      <c r="T51" s="1" t="n">
        <v>0.1316</v>
      </c>
      <c r="U51" s="1" t="n">
        <v>0.0011</v>
      </c>
      <c r="V51" s="1" t="n">
        <v>0.0808</v>
      </c>
      <c r="W51" s="1" t="n">
        <v>0.0002</v>
      </c>
      <c r="X51" s="1" t="n">
        <v>0.0032</v>
      </c>
      <c r="Y51" s="1" t="n">
        <v>24.7531</v>
      </c>
      <c r="Z51" s="1" t="n">
        <v>0.2978</v>
      </c>
      <c r="AA51" s="1" t="n">
        <v>1.5071</v>
      </c>
      <c r="AB51" s="1" t="n">
        <v>10.0195</v>
      </c>
      <c r="AC51" s="1" t="n">
        <v>0.0594</v>
      </c>
      <c r="AD51" s="1" t="n">
        <v>0.1331</v>
      </c>
      <c r="AE51" s="1" t="n">
        <v>2138.748</v>
      </c>
      <c r="AF51" s="1" t="n">
        <v>2278.57</v>
      </c>
      <c r="AH51" s="1" t="n">
        <f aca="false">+B51/2</f>
        <v>0.014</v>
      </c>
      <c r="AI51" s="1" t="n">
        <f aca="false">+E51/2</f>
        <v>0.1244</v>
      </c>
      <c r="AJ51" s="1" t="n">
        <f aca="false">+AH51+AI51</f>
        <v>0.1384</v>
      </c>
    </row>
    <row r="52" customFormat="false" ht="12.75" hidden="false" customHeight="false" outlineLevel="0" collapsed="false">
      <c r="A52" s="2" t="n">
        <v>36251</v>
      </c>
      <c r="B52" s="1" t="n">
        <v>0.0275</v>
      </c>
      <c r="C52" s="1" t="n">
        <v>0.9687</v>
      </c>
      <c r="D52" s="1" t="n">
        <v>0.0296</v>
      </c>
      <c r="E52" s="1" t="n">
        <v>0.2581</v>
      </c>
      <c r="F52" s="1" t="n">
        <v>0.1047</v>
      </c>
      <c r="G52" s="1" t="n">
        <v>0.1892</v>
      </c>
      <c r="H52" s="1" t="n">
        <v>0.5225</v>
      </c>
      <c r="I52" s="1" t="n">
        <v>0.0006</v>
      </c>
      <c r="J52" s="1" t="n">
        <v>0.3106</v>
      </c>
      <c r="K52" s="1" t="n">
        <v>0.3289</v>
      </c>
      <c r="L52" s="1" t="n">
        <v>0.1111</v>
      </c>
      <c r="M52" s="1" t="n">
        <v>8.5435</v>
      </c>
      <c r="N52" s="1" t="n">
        <v>0.1035</v>
      </c>
      <c r="O52" s="1" t="n">
        <v>0.6813</v>
      </c>
      <c r="P52" s="1" t="n">
        <v>0.0391</v>
      </c>
      <c r="Q52" s="1" t="n">
        <v>0.0218</v>
      </c>
      <c r="R52" s="1" t="n">
        <v>1.0232</v>
      </c>
      <c r="S52" s="1" t="n">
        <v>0.0203</v>
      </c>
      <c r="T52" s="1" t="n">
        <v>0.1324</v>
      </c>
      <c r="U52" s="1" t="n">
        <v>0.0011</v>
      </c>
      <c r="V52" s="1" t="n">
        <v>0.0805</v>
      </c>
      <c r="W52" s="1" t="n">
        <v>0.0002</v>
      </c>
      <c r="X52" s="1" t="n">
        <v>0.0032</v>
      </c>
      <c r="Y52" s="1" t="n">
        <v>24.7469</v>
      </c>
      <c r="Z52" s="1" t="n">
        <v>0.3012</v>
      </c>
      <c r="AA52" s="1" t="n">
        <v>1.5071</v>
      </c>
      <c r="AB52" s="1" t="n">
        <v>10.0194</v>
      </c>
      <c r="AC52" s="1" t="n">
        <v>0.0586</v>
      </c>
      <c r="AD52" s="1" t="n">
        <v>0.1339</v>
      </c>
      <c r="AE52" s="1" t="n">
        <v>2138.786</v>
      </c>
      <c r="AF52" s="1" t="n">
        <v>2278.577</v>
      </c>
      <c r="AH52" s="1" t="n">
        <f aca="false">+B52/2</f>
        <v>0.01375</v>
      </c>
      <c r="AI52" s="1" t="n">
        <f aca="false">+E52/2</f>
        <v>0.12905</v>
      </c>
      <c r="AJ52" s="1" t="n">
        <f aca="false">+AH52+AI52</f>
        <v>0.1428</v>
      </c>
    </row>
    <row r="53" customFormat="false" ht="12.75" hidden="false" customHeight="false" outlineLevel="0" collapsed="false">
      <c r="A53" s="2" t="n">
        <v>36252</v>
      </c>
      <c r="B53" s="1" t="n">
        <v>0.027</v>
      </c>
      <c r="C53" s="1" t="n">
        <v>0.957</v>
      </c>
      <c r="D53" s="1" t="n">
        <v>0.029</v>
      </c>
      <c r="E53" s="1" t="n">
        <v>0.2673</v>
      </c>
      <c r="F53" s="1" t="n">
        <v>0.1047</v>
      </c>
      <c r="G53" s="1" t="n">
        <v>0.1944</v>
      </c>
      <c r="H53" s="1" t="n">
        <v>0.5229</v>
      </c>
      <c r="I53" s="1" t="n">
        <v>0.0006</v>
      </c>
      <c r="J53" s="1" t="n">
        <v>0.311</v>
      </c>
      <c r="K53" s="1" t="n">
        <v>0.3275</v>
      </c>
      <c r="L53" s="1" t="n">
        <v>0.1103</v>
      </c>
      <c r="M53" s="1" t="n">
        <v>8.5158</v>
      </c>
      <c r="N53" s="1" t="n">
        <v>0.1036</v>
      </c>
      <c r="O53" s="1" t="n">
        <v>0.6852</v>
      </c>
      <c r="P53" s="1" t="n">
        <v>0.0388</v>
      </c>
      <c r="Q53" s="1" t="n">
        <v>0.0216</v>
      </c>
      <c r="R53" s="1" t="n">
        <v>1.0208</v>
      </c>
      <c r="S53" s="1" t="n">
        <v>0.0203</v>
      </c>
      <c r="T53" s="1" t="n">
        <v>0.1331</v>
      </c>
      <c r="U53" s="1" t="n">
        <v>0.0011</v>
      </c>
      <c r="V53" s="1" t="n">
        <v>0.0802</v>
      </c>
      <c r="W53" s="1" t="n">
        <v>0.0002</v>
      </c>
      <c r="X53" s="1" t="n">
        <v>0.0031</v>
      </c>
      <c r="Y53" s="1" t="n">
        <v>24.7406</v>
      </c>
      <c r="Z53" s="1" t="n">
        <v>0.3045</v>
      </c>
      <c r="AA53" s="1" t="n">
        <v>1.5072</v>
      </c>
      <c r="AB53" s="1" t="n">
        <v>10.0193</v>
      </c>
      <c r="AC53" s="1" t="n">
        <v>0.0579</v>
      </c>
      <c r="AD53" s="1" t="n">
        <v>0.1347</v>
      </c>
      <c r="AE53" s="1" t="n">
        <v>2138.831</v>
      </c>
      <c r="AF53" s="1" t="n">
        <v>2278.586</v>
      </c>
      <c r="AH53" s="1" t="n">
        <f aca="false">+B53/2</f>
        <v>0.0135</v>
      </c>
      <c r="AI53" s="1" t="n">
        <f aca="false">+E53/2</f>
        <v>0.13365</v>
      </c>
      <c r="AJ53" s="1" t="n">
        <f aca="false">+AH53+AI53</f>
        <v>0.14715</v>
      </c>
    </row>
    <row r="54" customFormat="false" ht="12.75" hidden="false" customHeight="false" outlineLevel="0" collapsed="false">
      <c r="A54" s="2" t="n">
        <v>36253</v>
      </c>
      <c r="B54" s="1" t="n">
        <v>0.0266</v>
      </c>
      <c r="C54" s="1" t="n">
        <v>0.9452</v>
      </c>
      <c r="D54" s="1" t="n">
        <v>0.0286</v>
      </c>
      <c r="E54" s="1" t="n">
        <v>0.2762</v>
      </c>
      <c r="F54" s="1" t="n">
        <v>0.1046</v>
      </c>
      <c r="G54" s="1" t="n">
        <v>0.1992</v>
      </c>
      <c r="H54" s="1" t="n">
        <v>0.5242</v>
      </c>
      <c r="I54" s="1" t="n">
        <v>0.0005</v>
      </c>
      <c r="J54" s="1" t="n">
        <v>0.3113</v>
      </c>
      <c r="K54" s="1" t="n">
        <v>0.3263</v>
      </c>
      <c r="L54" s="1" t="n">
        <v>0.1096</v>
      </c>
      <c r="M54" s="1" t="n">
        <v>8.4884</v>
      </c>
      <c r="N54" s="1" t="n">
        <v>0.1036</v>
      </c>
      <c r="O54" s="1" t="n">
        <v>0.689</v>
      </c>
      <c r="P54" s="1" t="n">
        <v>0.0386</v>
      </c>
      <c r="Q54" s="1" t="n">
        <v>0.0215</v>
      </c>
      <c r="R54" s="1" t="n">
        <v>1.0185</v>
      </c>
      <c r="S54" s="1" t="n">
        <v>0.0203</v>
      </c>
      <c r="T54" s="1" t="n">
        <v>0.1339</v>
      </c>
      <c r="U54" s="1" t="n">
        <v>0.0011</v>
      </c>
      <c r="V54" s="1" t="n">
        <v>0.08</v>
      </c>
      <c r="W54" s="1" t="n">
        <v>0.0002</v>
      </c>
      <c r="X54" s="1" t="n">
        <v>0.0031</v>
      </c>
      <c r="Y54" s="1" t="n">
        <v>24.7341</v>
      </c>
      <c r="Z54" s="1" t="n">
        <v>0.3078</v>
      </c>
      <c r="AA54" s="1" t="n">
        <v>1.5073</v>
      </c>
      <c r="AB54" s="1" t="n">
        <v>10.0192</v>
      </c>
      <c r="AC54" s="1" t="n">
        <v>0.0571</v>
      </c>
      <c r="AD54" s="1" t="n">
        <v>0.1355</v>
      </c>
      <c r="AE54" s="1" t="n">
        <v>2138.846</v>
      </c>
      <c r="AF54" s="1" t="n">
        <v>2278.597</v>
      </c>
      <c r="AH54" s="1" t="n">
        <f aca="false">+B54/2</f>
        <v>0.0133</v>
      </c>
      <c r="AI54" s="1" t="n">
        <f aca="false">+E54/2</f>
        <v>0.1381</v>
      </c>
      <c r="AJ54" s="1" t="n">
        <f aca="false">+AH54+AI54</f>
        <v>0.1514</v>
      </c>
    </row>
    <row r="55" customFormat="false" ht="12.75" hidden="false" customHeight="false" outlineLevel="0" collapsed="false">
      <c r="A55" s="2" t="n">
        <v>36254</v>
      </c>
      <c r="B55" s="1" t="n">
        <v>0.0262</v>
      </c>
      <c r="C55" s="1" t="n">
        <v>0.9334</v>
      </c>
      <c r="D55" s="1" t="n">
        <v>0.0281</v>
      </c>
      <c r="E55" s="1" t="n">
        <v>0.2848</v>
      </c>
      <c r="F55" s="1" t="n">
        <v>0.1043</v>
      </c>
      <c r="G55" s="1" t="n">
        <v>0.2037</v>
      </c>
      <c r="H55" s="1" t="n">
        <v>0.5265</v>
      </c>
      <c r="I55" s="1" t="n">
        <v>0.0005</v>
      </c>
      <c r="J55" s="1" t="n">
        <v>0.3116</v>
      </c>
      <c r="K55" s="1" t="n">
        <v>0.3253</v>
      </c>
      <c r="L55" s="1" t="n">
        <v>0.1091</v>
      </c>
      <c r="M55" s="1" t="n">
        <v>8.4612</v>
      </c>
      <c r="N55" s="1" t="n">
        <v>0.1037</v>
      </c>
      <c r="O55" s="1" t="n">
        <v>0.6928</v>
      </c>
      <c r="P55" s="1" t="n">
        <v>0.0383</v>
      </c>
      <c r="Q55" s="1" t="n">
        <v>0.0214</v>
      </c>
      <c r="R55" s="1" t="n">
        <v>1.0162</v>
      </c>
      <c r="S55" s="1" t="n">
        <v>0.0203</v>
      </c>
      <c r="T55" s="1" t="n">
        <v>0.1346</v>
      </c>
      <c r="U55" s="1" t="n">
        <v>0.0011</v>
      </c>
      <c r="V55" s="1" t="n">
        <v>0.0797</v>
      </c>
      <c r="W55" s="1" t="n">
        <v>0.0002</v>
      </c>
      <c r="X55" s="1" t="n">
        <v>0.0031</v>
      </c>
      <c r="Y55" s="1" t="n">
        <v>24.7274</v>
      </c>
      <c r="Z55" s="1" t="n">
        <v>0.311</v>
      </c>
      <c r="AA55" s="1" t="n">
        <v>1.5073</v>
      </c>
      <c r="AB55" s="1" t="n">
        <v>10.019</v>
      </c>
      <c r="AC55" s="1" t="n">
        <v>0.0564</v>
      </c>
      <c r="AD55" s="1" t="n">
        <v>0.1363</v>
      </c>
      <c r="AE55" s="1" t="n">
        <v>2138.908</v>
      </c>
      <c r="AF55" s="1" t="n">
        <v>2278.607</v>
      </c>
      <c r="AH55" s="1" t="n">
        <f aca="false">+B55/2</f>
        <v>0.0131</v>
      </c>
      <c r="AI55" s="1" t="n">
        <f aca="false">+E55/2</f>
        <v>0.1424</v>
      </c>
      <c r="AJ55" s="1" t="n">
        <f aca="false">+AH55+AI55</f>
        <v>0.1555</v>
      </c>
    </row>
    <row r="56" customFormat="false" ht="12.75" hidden="false" customHeight="false" outlineLevel="0" collapsed="false">
      <c r="A56" s="2" t="n">
        <v>36255</v>
      </c>
      <c r="B56" s="1" t="n">
        <v>0.0258</v>
      </c>
      <c r="C56" s="1" t="n">
        <v>0.9216</v>
      </c>
      <c r="D56" s="1" t="n">
        <v>0.0277</v>
      </c>
      <c r="E56" s="1" t="n">
        <v>0.293</v>
      </c>
      <c r="F56" s="1" t="n">
        <v>0.1039</v>
      </c>
      <c r="G56" s="1" t="n">
        <v>0.2078</v>
      </c>
      <c r="H56" s="1" t="n">
        <v>0.5297</v>
      </c>
      <c r="I56" s="1" t="n">
        <v>0.0004</v>
      </c>
      <c r="J56" s="1" t="n">
        <v>0.3118</v>
      </c>
      <c r="K56" s="1" t="n">
        <v>0.3244</v>
      </c>
      <c r="L56" s="1" t="n">
        <v>0.1087</v>
      </c>
      <c r="M56" s="1" t="n">
        <v>8.4342</v>
      </c>
      <c r="N56" s="1" t="n">
        <v>0.1038</v>
      </c>
      <c r="O56" s="1" t="n">
        <v>0.6965</v>
      </c>
      <c r="P56" s="1" t="n">
        <v>0.0381</v>
      </c>
      <c r="Q56" s="1" t="n">
        <v>0.0213</v>
      </c>
      <c r="R56" s="1" t="n">
        <v>1.014</v>
      </c>
      <c r="S56" s="1" t="n">
        <v>0.0203</v>
      </c>
      <c r="T56" s="1" t="n">
        <v>0.1354</v>
      </c>
      <c r="U56" s="1" t="n">
        <v>0.0011</v>
      </c>
      <c r="V56" s="1" t="n">
        <v>0.0794</v>
      </c>
      <c r="W56" s="1" t="n">
        <v>0.0002</v>
      </c>
      <c r="X56" s="1" t="n">
        <v>0.0031</v>
      </c>
      <c r="Y56" s="1" t="n">
        <v>24.7206</v>
      </c>
      <c r="Z56" s="1" t="n">
        <v>0.3142</v>
      </c>
      <c r="AA56" s="1" t="n">
        <v>1.5074</v>
      </c>
      <c r="AB56" s="1" t="n">
        <v>10.0189</v>
      </c>
      <c r="AC56" s="1" t="n">
        <v>0.0558</v>
      </c>
      <c r="AD56" s="1" t="n">
        <v>0.1371</v>
      </c>
      <c r="AE56" s="1" t="n">
        <v>2138.99</v>
      </c>
      <c r="AF56" s="1" t="n">
        <v>2278.62</v>
      </c>
      <c r="AH56" s="1" t="n">
        <f aca="false">+B56/2</f>
        <v>0.0129</v>
      </c>
      <c r="AI56" s="1" t="n">
        <f aca="false">+E56/2</f>
        <v>0.1465</v>
      </c>
      <c r="AJ56" s="1" t="n">
        <f aca="false">+AH56+AI56</f>
        <v>0.1594</v>
      </c>
    </row>
    <row r="57" customFormat="false" ht="12.75" hidden="false" customHeight="false" outlineLevel="0" collapsed="false">
      <c r="A57" s="2" t="n">
        <v>36256</v>
      </c>
      <c r="B57" s="1" t="n">
        <v>0.0254</v>
      </c>
      <c r="C57" s="1" t="n">
        <v>0.9097</v>
      </c>
      <c r="D57" s="1" t="n">
        <v>0.0273</v>
      </c>
      <c r="E57" s="1" t="n">
        <v>0.3008</v>
      </c>
      <c r="F57" s="1" t="n">
        <v>0.1034</v>
      </c>
      <c r="G57" s="1" t="n">
        <v>0.2115</v>
      </c>
      <c r="H57" s="1" t="n">
        <v>0.5337</v>
      </c>
      <c r="I57" s="1" t="n">
        <v>0.0004</v>
      </c>
      <c r="J57" s="1" t="n">
        <v>0.312</v>
      </c>
      <c r="K57" s="1" t="n">
        <v>0.3236</v>
      </c>
      <c r="L57" s="1" t="n">
        <v>0.1085</v>
      </c>
      <c r="M57" s="1" t="n">
        <v>8.4076</v>
      </c>
      <c r="N57" s="1" t="n">
        <v>0.104</v>
      </c>
      <c r="O57" s="1" t="n">
        <v>0.7003</v>
      </c>
      <c r="P57" s="1" t="n">
        <v>0.0379</v>
      </c>
      <c r="Q57" s="1" t="n">
        <v>0.0212</v>
      </c>
      <c r="R57" s="1" t="n">
        <v>1.0118</v>
      </c>
      <c r="S57" s="1" t="n">
        <v>0.0204</v>
      </c>
      <c r="T57" s="1" t="n">
        <v>0.1361</v>
      </c>
      <c r="U57" s="1" t="n">
        <v>0.0011</v>
      </c>
      <c r="V57" s="1" t="n">
        <v>0.0792</v>
      </c>
      <c r="W57" s="1" t="n">
        <v>0.0002</v>
      </c>
      <c r="X57" s="1" t="n">
        <v>0.0031</v>
      </c>
      <c r="Y57" s="1" t="n">
        <v>24.7136</v>
      </c>
      <c r="Z57" s="1" t="n">
        <v>0.3174</v>
      </c>
      <c r="AA57" s="1" t="n">
        <v>1.5074</v>
      </c>
      <c r="AB57" s="1" t="n">
        <v>10.0187</v>
      </c>
      <c r="AC57" s="1" t="n">
        <v>0.0552</v>
      </c>
      <c r="AD57" s="1" t="n">
        <v>0.1379</v>
      </c>
      <c r="AE57" s="1" t="n">
        <v>2139.119</v>
      </c>
      <c r="AF57" s="1" t="n">
        <v>2278.631</v>
      </c>
      <c r="AH57" s="1" t="n">
        <f aca="false">+B57/2</f>
        <v>0.0127</v>
      </c>
      <c r="AI57" s="1" t="n">
        <f aca="false">+E57/2</f>
        <v>0.1504</v>
      </c>
      <c r="AJ57" s="1" t="n">
        <f aca="false">+AH57+AI57</f>
        <v>0.1631</v>
      </c>
    </row>
    <row r="58" customFormat="false" ht="12.75" hidden="false" customHeight="false" outlineLevel="0" collapsed="false">
      <c r="A58" s="2" t="n">
        <v>36257</v>
      </c>
      <c r="B58" s="1" t="n">
        <v>0.0251</v>
      </c>
      <c r="C58" s="1" t="n">
        <v>0.8978</v>
      </c>
      <c r="D58" s="1" t="n">
        <v>0.0269</v>
      </c>
      <c r="E58" s="1" t="n">
        <v>0.3079</v>
      </c>
      <c r="F58" s="1" t="n">
        <v>0.1028</v>
      </c>
      <c r="G58" s="1" t="n">
        <v>0.2146</v>
      </c>
      <c r="H58" s="1" t="n">
        <v>0.5385</v>
      </c>
      <c r="I58" s="1" t="n">
        <v>0.0003</v>
      </c>
      <c r="J58" s="1" t="n">
        <v>0.3121</v>
      </c>
      <c r="K58" s="1" t="n">
        <v>0.3229</v>
      </c>
      <c r="L58" s="1" t="n">
        <v>0.1084</v>
      </c>
      <c r="M58" s="1" t="n">
        <v>8.3812</v>
      </c>
      <c r="N58" s="1" t="n">
        <v>0.1041</v>
      </c>
      <c r="O58" s="1" t="n">
        <v>0.704</v>
      </c>
      <c r="P58" s="1" t="n">
        <v>0.0378</v>
      </c>
      <c r="Q58" s="1" t="n">
        <v>0.0212</v>
      </c>
      <c r="R58" s="1" t="n">
        <v>1.0096</v>
      </c>
      <c r="S58" s="1" t="n">
        <v>0.0204</v>
      </c>
      <c r="T58" s="1" t="n">
        <v>0.1369</v>
      </c>
      <c r="U58" s="1" t="n">
        <v>0.0011</v>
      </c>
      <c r="V58" s="1" t="n">
        <v>0.0789</v>
      </c>
      <c r="W58" s="1" t="n">
        <v>0.0002</v>
      </c>
      <c r="X58" s="1" t="n">
        <v>0.0031</v>
      </c>
      <c r="Y58" s="1" t="n">
        <v>24.7065</v>
      </c>
      <c r="Z58" s="1" t="n">
        <v>0.3206</v>
      </c>
      <c r="AA58" s="1" t="n">
        <v>1.5074</v>
      </c>
      <c r="AB58" s="1" t="n">
        <v>10.0185</v>
      </c>
      <c r="AC58" s="1" t="n">
        <v>0.0545</v>
      </c>
      <c r="AD58" s="1" t="n">
        <v>0.1387</v>
      </c>
      <c r="AE58" s="1" t="n">
        <v>2139.177</v>
      </c>
      <c r="AF58" s="1" t="n">
        <v>2278.643</v>
      </c>
      <c r="AH58" s="1" t="n">
        <f aca="false">+B58/2</f>
        <v>0.01255</v>
      </c>
      <c r="AI58" s="1" t="n">
        <f aca="false">+E58/2</f>
        <v>0.15395</v>
      </c>
      <c r="AJ58" s="1" t="n">
        <f aca="false">+AH58+AI58</f>
        <v>0.1665</v>
      </c>
    </row>
    <row r="59" customFormat="false" ht="12.75" hidden="false" customHeight="false" outlineLevel="0" collapsed="false">
      <c r="A59" s="2" t="n">
        <v>36258</v>
      </c>
      <c r="B59" s="1" t="n">
        <v>0.0247</v>
      </c>
      <c r="C59" s="1" t="n">
        <v>0.8859</v>
      </c>
      <c r="D59" s="1" t="n">
        <v>0.0265</v>
      </c>
      <c r="E59" s="1" t="n">
        <v>0.3144</v>
      </c>
      <c r="F59" s="1" t="n">
        <v>0.102</v>
      </c>
      <c r="G59" s="1" t="n">
        <v>0.2172</v>
      </c>
      <c r="H59" s="1" t="n">
        <v>0.544</v>
      </c>
      <c r="I59" s="1" t="n">
        <v>0.0003</v>
      </c>
      <c r="J59" s="1" t="n">
        <v>0.3122</v>
      </c>
      <c r="K59" s="1" t="n">
        <v>0.3223</v>
      </c>
      <c r="L59" s="1" t="n">
        <v>0.1084</v>
      </c>
      <c r="M59" s="1" t="n">
        <v>8.3551</v>
      </c>
      <c r="N59" s="1" t="n">
        <v>0.1043</v>
      </c>
      <c r="O59" s="1" t="n">
        <v>0.7078</v>
      </c>
      <c r="P59" s="1" t="n">
        <v>0.0376</v>
      </c>
      <c r="Q59" s="1" t="n">
        <v>0.0212</v>
      </c>
      <c r="R59" s="1" t="n">
        <v>1.0074</v>
      </c>
      <c r="S59" s="1" t="n">
        <v>0.0204</v>
      </c>
      <c r="T59" s="1" t="n">
        <v>0.1376</v>
      </c>
      <c r="U59" s="1" t="n">
        <v>0.0011</v>
      </c>
      <c r="V59" s="1" t="n">
        <v>0.0786</v>
      </c>
      <c r="W59" s="1" t="n">
        <v>0.0002</v>
      </c>
      <c r="X59" s="1" t="n">
        <v>0.0031</v>
      </c>
      <c r="Y59" s="1" t="n">
        <v>24.6992</v>
      </c>
      <c r="Z59" s="1" t="n">
        <v>0.3238</v>
      </c>
      <c r="AA59" s="1" t="n">
        <v>1.5074</v>
      </c>
      <c r="AB59" s="1" t="n">
        <v>10.0182</v>
      </c>
      <c r="AC59" s="1" t="n">
        <v>0.054</v>
      </c>
      <c r="AD59" s="1" t="n">
        <v>0.1395</v>
      </c>
      <c r="AE59" s="1" t="n">
        <v>2139.202</v>
      </c>
      <c r="AF59" s="1" t="n">
        <v>2278.654</v>
      </c>
      <c r="AH59" s="1" t="n">
        <f aca="false">+B59/2</f>
        <v>0.01235</v>
      </c>
      <c r="AI59" s="1" t="n">
        <f aca="false">+E59/2</f>
        <v>0.1572</v>
      </c>
      <c r="AJ59" s="1" t="n">
        <f aca="false">+AH59+AI59</f>
        <v>0.16955</v>
      </c>
    </row>
    <row r="60" customFormat="false" ht="12.75" hidden="false" customHeight="false" outlineLevel="0" collapsed="false">
      <c r="A60" s="2" t="n">
        <v>36259</v>
      </c>
      <c r="B60" s="1" t="n">
        <v>0.0244</v>
      </c>
      <c r="C60" s="1" t="n">
        <v>0.874</v>
      </c>
      <c r="D60" s="1" t="n">
        <v>0.0261</v>
      </c>
      <c r="E60" s="1" t="n">
        <v>0.3201</v>
      </c>
      <c r="F60" s="1" t="n">
        <v>0.101</v>
      </c>
      <c r="G60" s="1" t="n">
        <v>0.2193</v>
      </c>
      <c r="H60" s="1" t="n">
        <v>0.5501</v>
      </c>
      <c r="I60" s="1" t="n">
        <v>0.0003</v>
      </c>
      <c r="J60" s="1" t="n">
        <v>0.3123</v>
      </c>
      <c r="K60" s="1" t="n">
        <v>0.3218</v>
      </c>
      <c r="L60" s="1" t="n">
        <v>0.1086</v>
      </c>
      <c r="M60" s="1" t="n">
        <v>8.3293</v>
      </c>
      <c r="N60" s="1" t="n">
        <v>0.1045</v>
      </c>
      <c r="O60" s="1" t="n">
        <v>0.7116</v>
      </c>
      <c r="P60" s="1" t="n">
        <v>0.0375</v>
      </c>
      <c r="Q60" s="1" t="n">
        <v>0.0212</v>
      </c>
      <c r="R60" s="1" t="n">
        <v>1.0053</v>
      </c>
      <c r="S60" s="1" t="n">
        <v>0.0204</v>
      </c>
      <c r="T60" s="1" t="n">
        <v>0.1384</v>
      </c>
      <c r="U60" s="1" t="n">
        <v>0.0011</v>
      </c>
      <c r="V60" s="1" t="n">
        <v>0.0784</v>
      </c>
      <c r="W60" s="1" t="n">
        <v>0.0002</v>
      </c>
      <c r="X60" s="1" t="n">
        <v>0.0031</v>
      </c>
      <c r="Y60" s="1" t="n">
        <v>24.6919</v>
      </c>
      <c r="Z60" s="1" t="n">
        <v>0.327</v>
      </c>
      <c r="AA60" s="1" t="n">
        <v>1.5075</v>
      </c>
      <c r="AB60" s="1" t="n">
        <v>10.018</v>
      </c>
      <c r="AC60" s="1" t="n">
        <v>0.0534</v>
      </c>
      <c r="AD60" s="1" t="n">
        <v>0.1402</v>
      </c>
      <c r="AE60" s="1" t="n">
        <v>2139.268</v>
      </c>
      <c r="AF60" s="1" t="n">
        <v>2278.667</v>
      </c>
      <c r="AH60" s="1" t="n">
        <f aca="false">+B60/2</f>
        <v>0.0122</v>
      </c>
      <c r="AI60" s="1" t="n">
        <f aca="false">+E60/2</f>
        <v>0.16005</v>
      </c>
      <c r="AJ60" s="1" t="n">
        <f aca="false">+AH60+AI60</f>
        <v>0.17225</v>
      </c>
    </row>
    <row r="61" customFormat="false" ht="12.75" hidden="false" customHeight="false" outlineLevel="0" collapsed="false">
      <c r="A61" s="2" t="n">
        <v>36260</v>
      </c>
      <c r="B61" s="1" t="n">
        <v>0.0241</v>
      </c>
      <c r="C61" s="1" t="n">
        <v>0.8622</v>
      </c>
      <c r="D61" s="1" t="n">
        <v>0.0258</v>
      </c>
      <c r="E61" s="1" t="n">
        <v>0.325</v>
      </c>
      <c r="F61" s="1" t="n">
        <v>0.0999</v>
      </c>
      <c r="G61" s="1" t="n">
        <v>0.2207</v>
      </c>
      <c r="H61" s="1" t="n">
        <v>0.5567</v>
      </c>
      <c r="I61" s="1" t="n">
        <v>0.0002</v>
      </c>
      <c r="J61" s="1" t="n">
        <v>0.3124</v>
      </c>
      <c r="K61" s="1" t="n">
        <v>0.3214</v>
      </c>
      <c r="L61" s="1" t="n">
        <v>0.1088</v>
      </c>
      <c r="M61" s="1" t="n">
        <v>8.3038</v>
      </c>
      <c r="N61" s="1" t="n">
        <v>0.1047</v>
      </c>
      <c r="O61" s="1" t="n">
        <v>0.7154</v>
      </c>
      <c r="P61" s="1" t="n">
        <v>0.0374</v>
      </c>
      <c r="Q61" s="1" t="n">
        <v>0.0213</v>
      </c>
      <c r="R61" s="1" t="n">
        <v>1.0033</v>
      </c>
      <c r="S61" s="1" t="n">
        <v>0.0205</v>
      </c>
      <c r="T61" s="1" t="n">
        <v>0.1391</v>
      </c>
      <c r="U61" s="1" t="n">
        <v>0.0011</v>
      </c>
      <c r="V61" s="1" t="n">
        <v>0.0781</v>
      </c>
      <c r="W61" s="1" t="n">
        <v>0.0002</v>
      </c>
      <c r="X61" s="1" t="n">
        <v>0.0031</v>
      </c>
      <c r="Y61" s="1" t="n">
        <v>24.6845</v>
      </c>
      <c r="Z61" s="1" t="n">
        <v>0.3302</v>
      </c>
      <c r="AA61" s="1" t="n">
        <v>1.5075</v>
      </c>
      <c r="AB61" s="1" t="n">
        <v>10.0178</v>
      </c>
      <c r="AC61" s="1" t="n">
        <v>0.0529</v>
      </c>
      <c r="AD61" s="1" t="n">
        <v>0.141</v>
      </c>
      <c r="AE61" s="1" t="n">
        <v>2139.345</v>
      </c>
      <c r="AF61" s="1" t="n">
        <v>2278.677</v>
      </c>
      <c r="AH61" s="1" t="n">
        <f aca="false">+B61/2</f>
        <v>0.01205</v>
      </c>
      <c r="AI61" s="1" t="n">
        <f aca="false">+E61/2</f>
        <v>0.1625</v>
      </c>
      <c r="AJ61" s="1" t="n">
        <f aca="false">+AH61+AI61</f>
        <v>0.174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2" activeCellId="0" sqref="B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H1" s="1" t="s">
        <v>32</v>
      </c>
      <c r="AI1" s="1" t="s">
        <v>33</v>
      </c>
      <c r="AJ1" s="1" t="s">
        <v>34</v>
      </c>
    </row>
    <row r="2" customFormat="false" ht="12.75" hidden="false" customHeight="false" outlineLevel="0" collapsed="false">
      <c r="A2" s="2" t="n">
        <v>36201</v>
      </c>
      <c r="B2" s="1" t="n">
        <v>0.1695</v>
      </c>
      <c r="C2" s="1" t="n">
        <v>0.033</v>
      </c>
      <c r="D2" s="1" t="n">
        <v>0.1024</v>
      </c>
      <c r="E2" s="1" t="n">
        <v>0.3839</v>
      </c>
      <c r="F2" s="1" t="n">
        <v>0.064</v>
      </c>
      <c r="G2" s="1" t="n">
        <v>0.2049</v>
      </c>
      <c r="H2" s="1" t="n">
        <v>0.2893</v>
      </c>
      <c r="I2" s="1" t="n">
        <v>0.4915</v>
      </c>
      <c r="J2" s="1" t="n">
        <v>0.1329</v>
      </c>
      <c r="K2" s="1" t="n">
        <v>0.7926</v>
      </c>
      <c r="L2" s="1" t="n">
        <v>0.2664</v>
      </c>
      <c r="M2" s="1" t="n">
        <v>9.5493</v>
      </c>
      <c r="N2" s="1" t="n">
        <v>0.0461</v>
      </c>
      <c r="O2" s="1" t="n">
        <v>0.2034</v>
      </c>
      <c r="P2" s="1" t="n">
        <v>0.0415</v>
      </c>
      <c r="Q2" s="1" t="n">
        <v>0.0433</v>
      </c>
      <c r="R2" s="1" t="n">
        <v>1.0921</v>
      </c>
      <c r="S2" s="1" t="n">
        <v>0.0077</v>
      </c>
      <c r="T2" s="1" t="n">
        <v>0.0339</v>
      </c>
      <c r="U2" s="1" t="n">
        <v>0.0027</v>
      </c>
      <c r="V2" s="1" t="n">
        <v>0.0899</v>
      </c>
      <c r="W2" s="1" t="n">
        <v>0.0003</v>
      </c>
      <c r="X2" s="1" t="n">
        <v>0.0016</v>
      </c>
      <c r="Y2" s="1" t="n">
        <v>24.9854</v>
      </c>
      <c r="Z2" s="1" t="n">
        <v>0.1506</v>
      </c>
      <c r="AA2" s="1" t="n">
        <v>1.4993</v>
      </c>
      <c r="AB2" s="1" t="n">
        <v>9.996</v>
      </c>
      <c r="AC2" s="1" t="n">
        <v>0.1498</v>
      </c>
      <c r="AD2" s="1" t="n">
        <v>3.2526</v>
      </c>
      <c r="AE2" s="1" t="n">
        <v>2136.848</v>
      </c>
      <c r="AF2" s="1" t="n">
        <v>2278.414</v>
      </c>
      <c r="AG2" s="2"/>
      <c r="AH2" s="1" t="n">
        <f aca="false">+B2/2</f>
        <v>0.08475</v>
      </c>
      <c r="AI2" s="1" t="n">
        <f aca="false">+E2/2</f>
        <v>0.19195</v>
      </c>
      <c r="AJ2" s="1" t="n">
        <f aca="false">+AH2+AI2</f>
        <v>0.2767</v>
      </c>
    </row>
    <row r="3" customFormat="false" ht="12.75" hidden="false" customHeight="false" outlineLevel="0" collapsed="false">
      <c r="A3" s="2" t="n">
        <v>36202</v>
      </c>
      <c r="B3" s="1" t="n">
        <v>0.215</v>
      </c>
      <c r="C3" s="1" t="n">
        <v>0.0467</v>
      </c>
      <c r="D3" s="1" t="n">
        <v>0.1231</v>
      </c>
      <c r="E3" s="1" t="n">
        <v>0.4706</v>
      </c>
      <c r="F3" s="1" t="n">
        <v>0.0703</v>
      </c>
      <c r="G3" s="1" t="n">
        <v>0.206</v>
      </c>
      <c r="H3" s="1" t="n">
        <v>0.3088</v>
      </c>
      <c r="I3" s="1" t="n">
        <v>0.4576</v>
      </c>
      <c r="J3" s="1" t="n">
        <v>0.1295</v>
      </c>
      <c r="K3" s="1" t="n">
        <v>0.7863</v>
      </c>
      <c r="L3" s="1" t="n">
        <v>0.2579</v>
      </c>
      <c r="M3" s="1" t="n">
        <v>9.5358</v>
      </c>
      <c r="N3" s="1" t="n">
        <v>0.0467</v>
      </c>
      <c r="O3" s="1" t="n">
        <v>0.21</v>
      </c>
      <c r="P3" s="1" t="n">
        <v>0.0432</v>
      </c>
      <c r="Q3" s="1" t="n">
        <v>0.0422</v>
      </c>
      <c r="R3" s="1" t="n">
        <v>1.091</v>
      </c>
      <c r="S3" s="1" t="n">
        <v>0.0079</v>
      </c>
      <c r="T3" s="1" t="n">
        <v>0.0352</v>
      </c>
      <c r="U3" s="1" t="n">
        <v>0.0027</v>
      </c>
      <c r="V3" s="1" t="n">
        <v>0.0898</v>
      </c>
      <c r="W3" s="1" t="n">
        <v>0.0002</v>
      </c>
      <c r="X3" s="1" t="n">
        <v>0.0016</v>
      </c>
      <c r="Y3" s="1" t="n">
        <v>24.9578</v>
      </c>
      <c r="Z3" s="1" t="n">
        <v>0.1525</v>
      </c>
      <c r="AA3" s="1" t="n">
        <v>1.498</v>
      </c>
      <c r="AB3" s="1" t="n">
        <v>9.9734</v>
      </c>
      <c r="AC3" s="1" t="n">
        <v>0.1702</v>
      </c>
      <c r="AD3" s="1" t="n">
        <v>2.4328</v>
      </c>
      <c r="AE3" s="1" t="n">
        <v>2136.806</v>
      </c>
      <c r="AF3" s="1" t="n">
        <v>2278.44</v>
      </c>
      <c r="AG3" s="2"/>
      <c r="AH3" s="1" t="n">
        <f aca="false">+B3/2</f>
        <v>0.1075</v>
      </c>
      <c r="AI3" s="1" t="n">
        <f aca="false">+E3/2</f>
        <v>0.2353</v>
      </c>
      <c r="AJ3" s="1" t="n">
        <f aca="false">+AH3+AI3</f>
        <v>0.3428</v>
      </c>
    </row>
    <row r="4" customFormat="false" ht="12.75" hidden="false" customHeight="false" outlineLevel="0" collapsed="false">
      <c r="A4" s="2" t="n">
        <v>36203</v>
      </c>
      <c r="B4" s="1" t="n">
        <v>0.2584</v>
      </c>
      <c r="C4" s="1" t="n">
        <v>0.0631</v>
      </c>
      <c r="D4" s="1" t="n">
        <v>0.1587</v>
      </c>
      <c r="E4" s="1" t="n">
        <v>0.5493</v>
      </c>
      <c r="F4" s="1" t="n">
        <v>0.078</v>
      </c>
      <c r="G4" s="1" t="n">
        <v>0.2332</v>
      </c>
      <c r="H4" s="1" t="n">
        <v>0.3317</v>
      </c>
      <c r="I4" s="1" t="n">
        <v>0.4243</v>
      </c>
      <c r="J4" s="1" t="n">
        <v>0.1272</v>
      </c>
      <c r="K4" s="1" t="n">
        <v>0.7834</v>
      </c>
      <c r="L4" s="1" t="n">
        <v>0.2508</v>
      </c>
      <c r="M4" s="1" t="n">
        <v>9.5232</v>
      </c>
      <c r="N4" s="1" t="n">
        <v>0.0475</v>
      </c>
      <c r="O4" s="1" t="n">
        <v>0.2168</v>
      </c>
      <c r="P4" s="1" t="n">
        <v>0.0447</v>
      </c>
      <c r="Q4" s="1" t="n">
        <v>0.0413</v>
      </c>
      <c r="R4" s="1" t="n">
        <v>1.0901</v>
      </c>
      <c r="S4" s="1" t="n">
        <v>0.008</v>
      </c>
      <c r="T4" s="1" t="n">
        <v>0.0366</v>
      </c>
      <c r="U4" s="1" t="n">
        <v>0.0026</v>
      </c>
      <c r="V4" s="1" t="n">
        <v>0.0897</v>
      </c>
      <c r="W4" s="1" t="n">
        <v>0.0002</v>
      </c>
      <c r="X4" s="1" t="n">
        <v>0.0016</v>
      </c>
      <c r="Y4" s="1" t="n">
        <v>24.9308</v>
      </c>
      <c r="Z4" s="1" t="n">
        <v>0.1544</v>
      </c>
      <c r="AA4" s="1" t="n">
        <v>1.4968</v>
      </c>
      <c r="AB4" s="1" t="n">
        <v>9.9317</v>
      </c>
      <c r="AC4" s="1" t="n">
        <v>0.2093</v>
      </c>
      <c r="AD4" s="1" t="n">
        <v>1.7866</v>
      </c>
      <c r="AE4" s="1" t="n">
        <v>2136.749</v>
      </c>
      <c r="AF4" s="1" t="n">
        <v>2278.465</v>
      </c>
      <c r="AG4" s="2"/>
      <c r="AH4" s="1" t="n">
        <f aca="false">+B4/2</f>
        <v>0.1292</v>
      </c>
      <c r="AI4" s="1" t="n">
        <f aca="false">+E4/2</f>
        <v>0.27465</v>
      </c>
      <c r="AJ4" s="1" t="n">
        <f aca="false">+AH4+AI4</f>
        <v>0.40385</v>
      </c>
    </row>
    <row r="5" customFormat="false" ht="12.75" hidden="false" customHeight="false" outlineLevel="0" collapsed="false">
      <c r="A5" s="2" t="n">
        <v>36204</v>
      </c>
      <c r="B5" s="1" t="n">
        <v>0.3</v>
      </c>
      <c r="C5" s="1" t="n">
        <v>0.0882</v>
      </c>
      <c r="D5" s="1" t="n">
        <v>0.1979</v>
      </c>
      <c r="E5" s="1" t="n">
        <v>0.6217</v>
      </c>
      <c r="F5" s="1" t="n">
        <v>0.0908</v>
      </c>
      <c r="G5" s="1" t="n">
        <v>0.263</v>
      </c>
      <c r="H5" s="1" t="n">
        <v>0.3578</v>
      </c>
      <c r="I5" s="1" t="n">
        <v>0.3916</v>
      </c>
      <c r="J5" s="1" t="n">
        <v>0.1256</v>
      </c>
      <c r="K5" s="1" t="n">
        <v>0.7827</v>
      </c>
      <c r="L5" s="1" t="n">
        <v>0.2451</v>
      </c>
      <c r="M5" s="1" t="n">
        <v>9.5115</v>
      </c>
      <c r="N5" s="1" t="n">
        <v>0.0484</v>
      </c>
      <c r="O5" s="1" t="n">
        <v>0.2242</v>
      </c>
      <c r="P5" s="1" t="n">
        <v>0.046</v>
      </c>
      <c r="Q5" s="1" t="n">
        <v>0.0406</v>
      </c>
      <c r="R5" s="1" t="n">
        <v>1.0893</v>
      </c>
      <c r="S5" s="1" t="n">
        <v>0.0083</v>
      </c>
      <c r="T5" s="1" t="n">
        <v>0.0382</v>
      </c>
      <c r="U5" s="1" t="n">
        <v>0.0025</v>
      </c>
      <c r="V5" s="1" t="n">
        <v>0.0896</v>
      </c>
      <c r="W5" s="1" t="n">
        <v>0.0002</v>
      </c>
      <c r="X5" s="1" t="n">
        <v>0.0016</v>
      </c>
      <c r="Y5" s="1" t="n">
        <v>24.9041</v>
      </c>
      <c r="Z5" s="1" t="n">
        <v>0.1563</v>
      </c>
      <c r="AA5" s="1" t="n">
        <v>1.4955</v>
      </c>
      <c r="AB5" s="1" t="n">
        <v>9.8769</v>
      </c>
      <c r="AC5" s="1" t="n">
        <v>0.2612</v>
      </c>
      <c r="AD5" s="1" t="n">
        <v>1.3393</v>
      </c>
      <c r="AE5" s="1" t="n">
        <v>2136.713</v>
      </c>
      <c r="AF5" s="1" t="n">
        <v>2278.49</v>
      </c>
      <c r="AG5" s="2"/>
      <c r="AH5" s="1" t="n">
        <f aca="false">+B5/2</f>
        <v>0.15</v>
      </c>
      <c r="AI5" s="1" t="n">
        <f aca="false">+E5/2</f>
        <v>0.31085</v>
      </c>
      <c r="AJ5" s="1" t="n">
        <f aca="false">+AH5+AI5</f>
        <v>0.46085</v>
      </c>
    </row>
    <row r="6" customFormat="false" ht="12.75" hidden="false" customHeight="false" outlineLevel="0" collapsed="false">
      <c r="A6" s="2" t="n">
        <v>36205.3861111111</v>
      </c>
      <c r="B6" s="1" t="n">
        <v>0.3662</v>
      </c>
      <c r="C6" s="1" t="n">
        <v>0.1228</v>
      </c>
      <c r="D6" s="1" t="n">
        <v>0.2548</v>
      </c>
      <c r="E6" s="1" t="n">
        <v>0.7383</v>
      </c>
      <c r="F6" s="1" t="n">
        <v>0.1113</v>
      </c>
      <c r="G6" s="1" t="n">
        <v>0.2975</v>
      </c>
      <c r="H6" s="1" t="n">
        <v>0.3875</v>
      </c>
      <c r="I6" s="1" t="n">
        <v>0.36</v>
      </c>
      <c r="J6" s="1" t="n">
        <v>0.125</v>
      </c>
      <c r="K6" s="1" t="n">
        <v>0.7916</v>
      </c>
      <c r="L6" s="1" t="n">
        <v>0.2406</v>
      </c>
      <c r="M6" s="1" t="n">
        <v>9.5005</v>
      </c>
      <c r="N6" s="1" t="n">
        <v>0.0495</v>
      </c>
      <c r="O6" s="1" t="n">
        <v>0.2327</v>
      </c>
      <c r="P6" s="1" t="n">
        <v>0.0472</v>
      </c>
      <c r="Q6" s="1" t="n">
        <v>0.04</v>
      </c>
      <c r="R6" s="1" t="n">
        <v>1.0886</v>
      </c>
      <c r="S6" s="1" t="n">
        <v>0.0085</v>
      </c>
      <c r="T6" s="1" t="n">
        <v>0.0398</v>
      </c>
      <c r="U6" s="1" t="n">
        <v>0.0025</v>
      </c>
      <c r="V6" s="1" t="n">
        <v>0.0895</v>
      </c>
      <c r="W6" s="1" t="n">
        <v>0.0002</v>
      </c>
      <c r="X6" s="1" t="n">
        <v>0.0017</v>
      </c>
      <c r="Y6" s="1" t="n">
        <v>24.8637</v>
      </c>
      <c r="Z6" s="1" t="n">
        <v>0.1563</v>
      </c>
      <c r="AA6" s="1" t="n">
        <v>1.4932</v>
      </c>
      <c r="AB6" s="1" t="n">
        <v>9.7913</v>
      </c>
      <c r="AC6" s="1" t="n">
        <v>0.3429</v>
      </c>
      <c r="AD6" s="1" t="n">
        <v>0.7967</v>
      </c>
      <c r="AE6" s="1" t="n">
        <v>2136.474</v>
      </c>
      <c r="AF6" s="1" t="n">
        <v>2278.529</v>
      </c>
      <c r="AG6" s="2"/>
      <c r="AH6" s="1" t="n">
        <f aca="false">+B6/2</f>
        <v>0.1831</v>
      </c>
      <c r="AI6" s="1" t="n">
        <f aca="false">+E6/2</f>
        <v>0.36915</v>
      </c>
      <c r="AJ6" s="1" t="n">
        <f aca="false">+AH6+AI6</f>
        <v>0.55225</v>
      </c>
    </row>
    <row r="7" customFormat="false" ht="12.75" hidden="false" customHeight="false" outlineLevel="0" collapsed="false">
      <c r="A7" s="2" t="n">
        <v>36206.5</v>
      </c>
      <c r="B7" s="1" t="n">
        <v>0.4433</v>
      </c>
      <c r="C7" s="1" t="n">
        <v>0.1561</v>
      </c>
      <c r="D7" s="1" t="n">
        <v>0.3207</v>
      </c>
      <c r="E7" s="1" t="n">
        <v>0.8584</v>
      </c>
      <c r="F7" s="1" t="n">
        <v>0.1194</v>
      </c>
      <c r="G7" s="1" t="n">
        <v>0.3346</v>
      </c>
      <c r="H7" s="1" t="n">
        <v>0.4214</v>
      </c>
      <c r="I7" s="1" t="n">
        <v>0.3297</v>
      </c>
      <c r="J7" s="1" t="n">
        <v>0.1253</v>
      </c>
      <c r="K7" s="1" t="n">
        <v>0.8023</v>
      </c>
      <c r="L7" s="1" t="n">
        <v>0.2371</v>
      </c>
      <c r="M7" s="1" t="n">
        <v>9.4899</v>
      </c>
      <c r="N7" s="1" t="n">
        <v>0.0509</v>
      </c>
      <c r="O7" s="1" t="n">
        <v>0.2426</v>
      </c>
      <c r="P7" s="1" t="n">
        <v>0.0482</v>
      </c>
      <c r="Q7" s="1" t="n">
        <v>0.0396</v>
      </c>
      <c r="R7" s="1" t="n">
        <v>1.0879</v>
      </c>
      <c r="S7" s="1" t="n">
        <v>0.0088</v>
      </c>
      <c r="T7" s="1" t="n">
        <v>0.0417</v>
      </c>
      <c r="U7" s="1" t="n">
        <v>0.0024</v>
      </c>
      <c r="V7" s="1" t="n">
        <v>0.0894</v>
      </c>
      <c r="W7" s="1" t="n">
        <v>0.0002</v>
      </c>
      <c r="X7" s="1" t="n">
        <v>0.0017</v>
      </c>
      <c r="Y7" s="1" t="n">
        <v>24.8191</v>
      </c>
      <c r="Z7" s="1" t="n">
        <v>0.1564</v>
      </c>
      <c r="AA7" s="1" t="n">
        <v>1.4907</v>
      </c>
      <c r="AB7" s="1" t="n">
        <v>9.6864</v>
      </c>
      <c r="AC7" s="1" t="n">
        <v>0.4431</v>
      </c>
      <c r="AD7" s="1" t="n">
        <v>0.7738</v>
      </c>
      <c r="AE7" s="1" t="n">
        <v>2136.189</v>
      </c>
      <c r="AF7" s="1" t="n">
        <v>2278.572</v>
      </c>
      <c r="AG7" s="2"/>
      <c r="AH7" s="1" t="n">
        <f aca="false">+B7/2</f>
        <v>0.22165</v>
      </c>
      <c r="AI7" s="1" t="n">
        <f aca="false">+E7/2</f>
        <v>0.4292</v>
      </c>
      <c r="AJ7" s="1" t="n">
        <f aca="false">+AH7+AI7</f>
        <v>0.65085</v>
      </c>
    </row>
    <row r="8" customFormat="false" ht="12.75" hidden="false" customHeight="false" outlineLevel="0" collapsed="false">
      <c r="A8" s="2" t="n">
        <v>36207.3694444444</v>
      </c>
      <c r="B8" s="1" t="n">
        <v>0.5468</v>
      </c>
      <c r="C8" s="1" t="n">
        <v>0.1642</v>
      </c>
      <c r="D8" s="1" t="n">
        <v>0.3844</v>
      </c>
      <c r="E8" s="1" t="n">
        <v>0.9852</v>
      </c>
      <c r="F8" s="1" t="n">
        <v>0.1241</v>
      </c>
      <c r="G8" s="1" t="n">
        <v>0.3559</v>
      </c>
      <c r="H8" s="1" t="n">
        <v>0.4613</v>
      </c>
      <c r="I8" s="1" t="n">
        <v>0.3009</v>
      </c>
      <c r="J8" s="1" t="n">
        <v>0.1263</v>
      </c>
      <c r="K8" s="1" t="n">
        <v>0.8156</v>
      </c>
      <c r="L8" s="1" t="n">
        <v>0.2347</v>
      </c>
      <c r="M8" s="1" t="n">
        <v>9.4801</v>
      </c>
      <c r="N8" s="1" t="n">
        <v>0.0526</v>
      </c>
      <c r="O8" s="1" t="n">
        <v>0.2533</v>
      </c>
      <c r="P8" s="1" t="n">
        <v>0.0492</v>
      </c>
      <c r="Q8" s="1" t="n">
        <v>0.0394</v>
      </c>
      <c r="R8" s="1" t="n">
        <v>1.0874</v>
      </c>
      <c r="S8" s="1" t="n">
        <v>0.0091</v>
      </c>
      <c r="T8" s="1" t="n">
        <v>0.0437</v>
      </c>
      <c r="U8" s="1" t="n">
        <v>0.0024</v>
      </c>
      <c r="V8" s="1" t="n">
        <v>0.0893</v>
      </c>
      <c r="W8" s="1" t="n">
        <v>0.0001</v>
      </c>
      <c r="X8" s="1" t="n">
        <v>0.0018</v>
      </c>
      <c r="Y8" s="1" t="n">
        <v>24.766</v>
      </c>
      <c r="Z8" s="1" t="n">
        <v>0.1552</v>
      </c>
      <c r="AA8" s="1" t="n">
        <v>1.4876</v>
      </c>
      <c r="AB8" s="1" t="n">
        <v>9.5547</v>
      </c>
      <c r="AC8" s="1" t="n">
        <v>0.5685</v>
      </c>
      <c r="AD8" s="1" t="n">
        <v>1.0678</v>
      </c>
      <c r="AE8" s="1" t="n">
        <v>2135.94</v>
      </c>
      <c r="AF8" s="1" t="n">
        <v>2278.624</v>
      </c>
      <c r="AG8" s="2"/>
      <c r="AH8" s="1" t="n">
        <f aca="false">+B8/2</f>
        <v>0.2734</v>
      </c>
      <c r="AI8" s="1" t="n">
        <f aca="false">+E8/2</f>
        <v>0.4926</v>
      </c>
      <c r="AJ8" s="1" t="n">
        <f aca="false">+AH8+AI8</f>
        <v>0.766</v>
      </c>
    </row>
    <row r="9" customFormat="false" ht="12.75" hidden="false" customHeight="false" outlineLevel="0" collapsed="false">
      <c r="A9" s="2" t="n">
        <v>36208</v>
      </c>
      <c r="B9" s="1" t="n">
        <v>0.6733</v>
      </c>
      <c r="C9" s="1" t="n">
        <v>0.168</v>
      </c>
      <c r="D9" s="1" t="n">
        <v>0.4428</v>
      </c>
      <c r="E9" s="1" t="n">
        <v>1.1054</v>
      </c>
      <c r="F9" s="1" t="n">
        <v>0.1329</v>
      </c>
      <c r="G9" s="1" t="n">
        <v>0.3651</v>
      </c>
      <c r="H9" s="1" t="n">
        <v>0.507</v>
      </c>
      <c r="I9" s="1" t="n">
        <v>0.2731</v>
      </c>
      <c r="J9" s="1" t="n">
        <v>0.1282</v>
      </c>
      <c r="K9" s="1" t="n">
        <v>0.8304</v>
      </c>
      <c r="L9" s="1" t="n">
        <v>0.2332</v>
      </c>
      <c r="M9" s="1" t="n">
        <v>9.4704</v>
      </c>
      <c r="N9" s="1" t="n">
        <v>0.0544</v>
      </c>
      <c r="O9" s="1" t="n">
        <v>0.265</v>
      </c>
      <c r="P9" s="1" t="n">
        <v>0.0502</v>
      </c>
      <c r="Q9" s="1" t="n">
        <v>0.0394</v>
      </c>
      <c r="R9" s="1" t="n">
        <v>1.087</v>
      </c>
      <c r="S9" s="1" t="n">
        <v>0.0095</v>
      </c>
      <c r="T9" s="1" t="n">
        <v>0.0459</v>
      </c>
      <c r="U9" s="1" t="n">
        <v>0.0024</v>
      </c>
      <c r="V9" s="1" t="n">
        <v>0.0892</v>
      </c>
      <c r="W9" s="1" t="n">
        <v>0.0002</v>
      </c>
      <c r="X9" s="1" t="n">
        <v>0.0018</v>
      </c>
      <c r="Y9" s="1" t="n">
        <v>24.7071</v>
      </c>
      <c r="Z9" s="1" t="n">
        <v>0.154</v>
      </c>
      <c r="AA9" s="1" t="n">
        <v>1.484</v>
      </c>
      <c r="AB9" s="1" t="n">
        <v>9.3986</v>
      </c>
      <c r="AC9" s="1" t="n">
        <v>0.7164</v>
      </c>
      <c r="AD9" s="1" t="n">
        <v>1.0386</v>
      </c>
      <c r="AE9" s="1" t="n">
        <v>2135.602</v>
      </c>
      <c r="AF9" s="1" t="n">
        <v>2278.682</v>
      </c>
      <c r="AG9" s="2"/>
      <c r="AH9" s="1" t="n">
        <f aca="false">+B9/2</f>
        <v>0.33665</v>
      </c>
      <c r="AI9" s="1" t="n">
        <f aca="false">+E9/2</f>
        <v>0.5527</v>
      </c>
      <c r="AJ9" s="1" t="n">
        <f aca="false">+AH9+AI9</f>
        <v>0.88935</v>
      </c>
    </row>
    <row r="10" customFormat="false" ht="12.75" hidden="false" customHeight="false" outlineLevel="0" collapsed="false">
      <c r="A10" s="2" t="n">
        <v>36209</v>
      </c>
      <c r="B10" s="1" t="n">
        <v>0.8578</v>
      </c>
      <c r="C10" s="1" t="n">
        <v>0.1743</v>
      </c>
      <c r="D10" s="1" t="n">
        <v>0.4972</v>
      </c>
      <c r="E10" s="1" t="n">
        <v>1.2436</v>
      </c>
      <c r="F10" s="1" t="n">
        <v>0.1496</v>
      </c>
      <c r="G10" s="1" t="n">
        <v>0.3965</v>
      </c>
      <c r="H10" s="1" t="n">
        <v>0.5588</v>
      </c>
      <c r="I10" s="1" t="n">
        <v>0.2465</v>
      </c>
      <c r="J10" s="1" t="n">
        <v>0.131</v>
      </c>
      <c r="K10" s="1" t="n">
        <v>0.8548</v>
      </c>
      <c r="L10" s="1" t="n">
        <v>0.2327</v>
      </c>
      <c r="M10" s="1" t="n">
        <v>9.4612</v>
      </c>
      <c r="N10" s="1" t="n">
        <v>0.0566</v>
      </c>
      <c r="O10" s="1" t="n">
        <v>0.278</v>
      </c>
      <c r="P10" s="1" t="n">
        <v>0.0511</v>
      </c>
      <c r="Q10" s="1" t="n">
        <v>0.0395</v>
      </c>
      <c r="R10" s="1" t="n">
        <v>1.0867</v>
      </c>
      <c r="S10" s="1" t="n">
        <v>0.0099</v>
      </c>
      <c r="T10" s="1" t="n">
        <v>0.0484</v>
      </c>
      <c r="U10" s="1" t="n">
        <v>0.0024</v>
      </c>
      <c r="V10" s="1" t="n">
        <v>0.0891</v>
      </c>
      <c r="W10" s="1" t="n">
        <v>0.0002</v>
      </c>
      <c r="X10" s="1" t="n">
        <v>0.0019</v>
      </c>
      <c r="Y10" s="1" t="n">
        <v>24.6324</v>
      </c>
      <c r="Z10" s="1" t="n">
        <v>0.1505</v>
      </c>
      <c r="AA10" s="1" t="n">
        <v>1.4794</v>
      </c>
      <c r="AB10" s="1" t="n">
        <v>9.2529</v>
      </c>
      <c r="AC10" s="1" t="n">
        <v>0.8519</v>
      </c>
      <c r="AD10" s="1" t="n">
        <v>2.431</v>
      </c>
      <c r="AE10" s="1" t="n">
        <v>2135.115</v>
      </c>
      <c r="AF10" s="1" t="n">
        <v>2278.756</v>
      </c>
      <c r="AG10" s="2"/>
      <c r="AH10" s="1" t="n">
        <f aca="false">+B10/2</f>
        <v>0.4289</v>
      </c>
      <c r="AI10" s="1" t="n">
        <f aca="false">+E10/2</f>
        <v>0.6218</v>
      </c>
      <c r="AJ10" s="1" t="n">
        <f aca="false">+AH10+AI10</f>
        <v>1.0507</v>
      </c>
    </row>
    <row r="11" customFormat="false" ht="12.75" hidden="false" customHeight="false" outlineLevel="0" collapsed="false">
      <c r="A11" s="2" t="n">
        <v>36210</v>
      </c>
      <c r="B11" s="1" t="n">
        <v>1.1071</v>
      </c>
      <c r="C11" s="1" t="n">
        <v>0.1885</v>
      </c>
      <c r="D11" s="1" t="n">
        <v>0.5661</v>
      </c>
      <c r="E11" s="1" t="n">
        <v>1.4117</v>
      </c>
      <c r="F11" s="1" t="n">
        <v>0.1615</v>
      </c>
      <c r="G11" s="1" t="n">
        <v>0.4358</v>
      </c>
      <c r="H11" s="1" t="n">
        <v>0.6181</v>
      </c>
      <c r="I11" s="1" t="n">
        <v>0.2217</v>
      </c>
      <c r="J11" s="1" t="n">
        <v>0.1348</v>
      </c>
      <c r="K11" s="1" t="n">
        <v>0.8898</v>
      </c>
      <c r="L11" s="1" t="n">
        <v>0.2331</v>
      </c>
      <c r="M11" s="1" t="n">
        <v>9.4521</v>
      </c>
      <c r="N11" s="1" t="n">
        <v>0.0591</v>
      </c>
      <c r="O11" s="1" t="n">
        <v>0.2927</v>
      </c>
      <c r="P11" s="1" t="n">
        <v>0.0521</v>
      </c>
      <c r="Q11" s="1" t="n">
        <v>0.0398</v>
      </c>
      <c r="R11" s="1" t="n">
        <v>1.0864</v>
      </c>
      <c r="S11" s="1" t="n">
        <v>0.0104</v>
      </c>
      <c r="T11" s="1" t="n">
        <v>0.0511</v>
      </c>
      <c r="U11" s="1" t="n">
        <v>0.0024</v>
      </c>
      <c r="V11" s="1" t="n">
        <v>0.089</v>
      </c>
      <c r="W11" s="1" t="n">
        <v>0.0002</v>
      </c>
      <c r="X11" s="1" t="n">
        <v>0.002</v>
      </c>
      <c r="Y11" s="1" t="n">
        <v>24.5378</v>
      </c>
      <c r="Z11" s="1" t="n">
        <v>0.1441</v>
      </c>
      <c r="AA11" s="1" t="n">
        <v>1.4734</v>
      </c>
      <c r="AB11" s="1" t="n">
        <v>9.1024</v>
      </c>
      <c r="AC11" s="1" t="n">
        <v>0.9905</v>
      </c>
      <c r="AD11" s="1" t="n">
        <v>2.2987</v>
      </c>
      <c r="AE11" s="1" t="n">
        <v>2134.479</v>
      </c>
      <c r="AF11" s="1" t="n">
        <v>2278.848</v>
      </c>
      <c r="AG11" s="2"/>
      <c r="AH11" s="1" t="n">
        <f aca="false">+B11/2</f>
        <v>0.55355</v>
      </c>
      <c r="AI11" s="1" t="n">
        <f aca="false">+E11/2</f>
        <v>0.70585</v>
      </c>
      <c r="AJ11" s="1" t="n">
        <f aca="false">+AH11+AI11</f>
        <v>1.2594</v>
      </c>
    </row>
    <row r="12" customFormat="false" ht="12.75" hidden="false" customHeight="false" outlineLevel="0" collapsed="false">
      <c r="A12" s="2" t="n">
        <v>36211</v>
      </c>
      <c r="B12" s="1" t="n">
        <v>1.3763</v>
      </c>
      <c r="C12" s="1" t="n">
        <v>0.2267</v>
      </c>
      <c r="D12" s="1" t="n">
        <v>0.6484</v>
      </c>
      <c r="E12" s="1" t="n">
        <v>1.5588</v>
      </c>
      <c r="F12" s="1" t="n">
        <v>0.1811</v>
      </c>
      <c r="G12" s="1" t="n">
        <v>0.4555</v>
      </c>
      <c r="H12" s="1" t="n">
        <v>0.6854</v>
      </c>
      <c r="I12" s="1" t="n">
        <v>0.1982</v>
      </c>
      <c r="J12" s="1" t="n">
        <v>0.1396</v>
      </c>
      <c r="K12" s="1" t="n">
        <v>0.9275</v>
      </c>
      <c r="L12" s="1" t="n">
        <v>0.2345</v>
      </c>
      <c r="M12" s="1" t="n">
        <v>9.4436</v>
      </c>
      <c r="N12" s="1" t="n">
        <v>0.062</v>
      </c>
      <c r="O12" s="1" t="n">
        <v>0.3091</v>
      </c>
      <c r="P12" s="1" t="n">
        <v>0.0531</v>
      </c>
      <c r="Q12" s="1" t="n">
        <v>0.0403</v>
      </c>
      <c r="R12" s="1" t="n">
        <v>1.0863</v>
      </c>
      <c r="S12" s="1" t="n">
        <v>0.0109</v>
      </c>
      <c r="T12" s="1" t="n">
        <v>0.0542</v>
      </c>
      <c r="U12" s="1" t="n">
        <v>0.0024</v>
      </c>
      <c r="V12" s="1" t="n">
        <v>0.089</v>
      </c>
      <c r="W12" s="1" t="n">
        <v>0.0002</v>
      </c>
      <c r="X12" s="1" t="n">
        <v>0.0021</v>
      </c>
      <c r="Y12" s="1" t="n">
        <v>24.4378</v>
      </c>
      <c r="Z12" s="1" t="n">
        <v>0.1394</v>
      </c>
      <c r="AA12" s="1" t="n">
        <v>1.4671</v>
      </c>
      <c r="AB12" s="1" t="n">
        <v>8.9192</v>
      </c>
      <c r="AC12" s="1" t="n">
        <v>1.1596</v>
      </c>
      <c r="AD12" s="1" t="n">
        <v>2.1641</v>
      </c>
      <c r="AE12" s="1" t="n">
        <v>2133.866</v>
      </c>
      <c r="AF12" s="1" t="n">
        <v>2278.947</v>
      </c>
      <c r="AG12" s="2"/>
      <c r="AH12" s="1" t="n">
        <f aca="false">+B12/2</f>
        <v>0.68815</v>
      </c>
      <c r="AI12" s="1" t="n">
        <f aca="false">+E12/2</f>
        <v>0.7794</v>
      </c>
      <c r="AJ12" s="1" t="n">
        <f aca="false">+AH12+AI12</f>
        <v>1.46755</v>
      </c>
    </row>
    <row r="13" customFormat="false" ht="12.75" hidden="false" customHeight="false" outlineLevel="0" collapsed="false">
      <c r="A13" s="2" t="n">
        <v>36212</v>
      </c>
      <c r="B13" s="1" t="n">
        <v>1.7128</v>
      </c>
      <c r="C13" s="1" t="n">
        <v>0.2925</v>
      </c>
      <c r="D13" s="1" t="n">
        <v>0.8198</v>
      </c>
      <c r="E13" s="1" t="n">
        <v>1.741</v>
      </c>
      <c r="F13" s="1" t="n">
        <v>0.2059</v>
      </c>
      <c r="G13" s="1" t="n">
        <v>0.5279</v>
      </c>
      <c r="H13" s="1" t="n">
        <v>0.7619</v>
      </c>
      <c r="I13" s="1" t="n">
        <v>0.1764</v>
      </c>
      <c r="J13" s="1" t="n">
        <v>0.1454</v>
      </c>
      <c r="K13" s="1" t="n">
        <v>0.9856</v>
      </c>
      <c r="L13" s="1" t="n">
        <v>0.2374</v>
      </c>
      <c r="M13" s="1" t="n">
        <v>9.436</v>
      </c>
      <c r="N13" s="1" t="n">
        <v>0.0654</v>
      </c>
      <c r="O13" s="1" t="n">
        <v>0.3275</v>
      </c>
      <c r="P13" s="1" t="n">
        <v>0.0542</v>
      </c>
      <c r="Q13" s="1" t="n">
        <v>0.041</v>
      </c>
      <c r="R13" s="1" t="n">
        <v>1.0864</v>
      </c>
      <c r="S13" s="1" t="n">
        <v>0.0116</v>
      </c>
      <c r="T13" s="1" t="n">
        <v>0.0576</v>
      </c>
      <c r="U13" s="1" t="n">
        <v>0.0024</v>
      </c>
      <c r="V13" s="1" t="n">
        <v>0.0889</v>
      </c>
      <c r="W13" s="1" t="n">
        <v>0.0002</v>
      </c>
      <c r="X13" s="1" t="n">
        <v>0.0022</v>
      </c>
      <c r="Y13" s="1" t="n">
        <v>24.3152</v>
      </c>
      <c r="Z13" s="1" t="n">
        <v>0.1319</v>
      </c>
      <c r="AA13" s="1" t="n">
        <v>1.4593</v>
      </c>
      <c r="AB13" s="1" t="n">
        <v>8.6648</v>
      </c>
      <c r="AC13" s="1" t="n">
        <v>1.397</v>
      </c>
      <c r="AD13" s="1" t="n">
        <v>2.0172</v>
      </c>
      <c r="AE13" s="1" t="n">
        <v>2132.926</v>
      </c>
      <c r="AF13" s="1" t="n">
        <v>2279.067</v>
      </c>
      <c r="AG13" s="2"/>
      <c r="AH13" s="1" t="n">
        <f aca="false">+B13/2</f>
        <v>0.8564</v>
      </c>
      <c r="AI13" s="1" t="n">
        <f aca="false">+E13/2</f>
        <v>0.8705</v>
      </c>
      <c r="AJ13" s="1" t="n">
        <f aca="false">+AH13+AI13</f>
        <v>1.7269</v>
      </c>
    </row>
    <row r="14" customFormat="false" ht="12.75" hidden="false" customHeight="false" outlineLevel="0" collapsed="false">
      <c r="A14" s="2" t="n">
        <v>36213</v>
      </c>
      <c r="B14" s="1" t="n">
        <v>2.1069</v>
      </c>
      <c r="C14" s="1" t="n">
        <v>0.3557</v>
      </c>
      <c r="D14" s="1" t="n">
        <v>1.0059</v>
      </c>
      <c r="E14" s="1" t="n">
        <v>1.9051</v>
      </c>
      <c r="F14" s="1" t="n">
        <v>0.2194</v>
      </c>
      <c r="G14" s="1" t="n">
        <v>0.5705</v>
      </c>
      <c r="H14" s="1" t="n">
        <v>0.8483</v>
      </c>
      <c r="I14" s="1" t="n">
        <v>0.1562</v>
      </c>
      <c r="J14" s="1" t="n">
        <v>0.1529</v>
      </c>
      <c r="K14" s="1" t="n">
        <v>1.0449</v>
      </c>
      <c r="L14" s="1" t="n">
        <v>0.2411</v>
      </c>
      <c r="M14" s="1" t="n">
        <v>9.4282</v>
      </c>
      <c r="N14" s="1" t="n">
        <v>0.0694</v>
      </c>
      <c r="O14" s="1" t="n">
        <v>0.3491</v>
      </c>
      <c r="P14" s="1" t="n">
        <v>0.0554</v>
      </c>
      <c r="Q14" s="1" t="n">
        <v>0.0418</v>
      </c>
      <c r="R14" s="1" t="n">
        <v>1.0866</v>
      </c>
      <c r="S14" s="1" t="n">
        <v>0.0123</v>
      </c>
      <c r="T14" s="1" t="n">
        <v>0.0616</v>
      </c>
      <c r="U14" s="1" t="n">
        <v>0.0025</v>
      </c>
      <c r="V14" s="1" t="n">
        <v>0.0888</v>
      </c>
      <c r="W14" s="1" t="n">
        <v>0.0002</v>
      </c>
      <c r="X14" s="1" t="n">
        <v>0.0024</v>
      </c>
      <c r="Y14" s="1" t="n">
        <v>24.1794</v>
      </c>
      <c r="Z14" s="1" t="n">
        <v>0.1254</v>
      </c>
      <c r="AA14" s="1" t="n">
        <v>1.4507</v>
      </c>
      <c r="AB14" s="1" t="n">
        <v>8.3348</v>
      </c>
      <c r="AC14" s="1" t="n">
        <v>1.7082</v>
      </c>
      <c r="AD14" s="1" t="n">
        <v>1.8515</v>
      </c>
      <c r="AE14" s="1" t="n">
        <v>2131.91</v>
      </c>
      <c r="AF14" s="1" t="n">
        <v>2279.2</v>
      </c>
      <c r="AG14" s="2"/>
      <c r="AH14" s="1" t="n">
        <f aca="false">+B14/2</f>
        <v>1.05345</v>
      </c>
      <c r="AI14" s="1" t="n">
        <f aca="false">+E14/2</f>
        <v>0.95255</v>
      </c>
      <c r="AJ14" s="1" t="n">
        <f aca="false">+AH14+AI14</f>
        <v>2.006</v>
      </c>
    </row>
    <row r="15" customFormat="false" ht="12.75" hidden="false" customHeight="false" outlineLevel="0" collapsed="false">
      <c r="A15" s="2" t="n">
        <v>36214</v>
      </c>
      <c r="B15" s="1" t="n">
        <v>2.5589</v>
      </c>
      <c r="C15" s="1" t="n">
        <v>0.448</v>
      </c>
      <c r="D15" s="1" t="n">
        <v>1.2273</v>
      </c>
      <c r="E15" s="1" t="n">
        <v>2.0568</v>
      </c>
      <c r="F15" s="1" t="n">
        <v>0.2423</v>
      </c>
      <c r="G15" s="1" t="n">
        <v>0.6093</v>
      </c>
      <c r="H15" s="1" t="n">
        <v>0.9453</v>
      </c>
      <c r="I15" s="1" t="n">
        <v>0.1373</v>
      </c>
      <c r="J15" s="1" t="n">
        <v>0.1618</v>
      </c>
      <c r="K15" s="1" t="n">
        <v>1.1137</v>
      </c>
      <c r="L15" s="1" t="n">
        <v>0.246</v>
      </c>
      <c r="M15" s="1" t="n">
        <v>9.421</v>
      </c>
      <c r="N15" s="1" t="n">
        <v>0.074</v>
      </c>
      <c r="O15" s="1" t="n">
        <v>0.3731</v>
      </c>
      <c r="P15" s="1" t="n">
        <v>0.0568</v>
      </c>
      <c r="Q15" s="1" t="n">
        <v>0.0429</v>
      </c>
      <c r="R15" s="1" t="n">
        <v>1.087</v>
      </c>
      <c r="S15" s="1" t="n">
        <v>0.0132</v>
      </c>
      <c r="T15" s="1" t="n">
        <v>0.066</v>
      </c>
      <c r="U15" s="1" t="n">
        <v>0.0025</v>
      </c>
      <c r="V15" s="1" t="n">
        <v>0.0888</v>
      </c>
      <c r="W15" s="1" t="n">
        <v>0.0002</v>
      </c>
      <c r="X15" s="1" t="n">
        <v>0.0026</v>
      </c>
      <c r="Y15" s="1" t="n">
        <v>24.0281</v>
      </c>
      <c r="Z15" s="1" t="n">
        <v>0.1192</v>
      </c>
      <c r="AA15" s="1" t="n">
        <v>1.4412</v>
      </c>
      <c r="AB15" s="1" t="n">
        <v>7.9171</v>
      </c>
      <c r="AC15" s="1" t="n">
        <v>2.1016</v>
      </c>
      <c r="AD15" s="1" t="n">
        <v>1.6825</v>
      </c>
      <c r="AE15" s="1" t="n">
        <v>2130.754</v>
      </c>
      <c r="AF15" s="1" t="n">
        <v>2279.349</v>
      </c>
      <c r="AG15" s="2"/>
      <c r="AH15" s="1" t="n">
        <f aca="false">+B15/2</f>
        <v>1.27945</v>
      </c>
      <c r="AI15" s="1" t="n">
        <f aca="false">+E15/2</f>
        <v>1.0284</v>
      </c>
      <c r="AJ15" s="1" t="n">
        <f aca="false">+AH15+AI15</f>
        <v>2.30785</v>
      </c>
    </row>
    <row r="16" customFormat="false" ht="12.75" hidden="false" customHeight="false" outlineLevel="0" collapsed="false">
      <c r="A16" s="2" t="n">
        <v>36215</v>
      </c>
      <c r="B16" s="1" t="n">
        <v>3.0997</v>
      </c>
      <c r="C16" s="1" t="n">
        <v>0.5556</v>
      </c>
      <c r="D16" s="1" t="n">
        <v>1.5367</v>
      </c>
      <c r="E16" s="1" t="n">
        <v>2.2158</v>
      </c>
      <c r="F16" s="1" t="n">
        <v>0.2594</v>
      </c>
      <c r="G16" s="1" t="n">
        <v>0.6664</v>
      </c>
      <c r="H16" s="1" t="n">
        <v>1.0541</v>
      </c>
      <c r="I16" s="1" t="n">
        <v>0.1199</v>
      </c>
      <c r="J16" s="1" t="n">
        <v>0.1719</v>
      </c>
      <c r="K16" s="1" t="n">
        <v>1.2006</v>
      </c>
      <c r="L16" s="1" t="n">
        <v>0.2527</v>
      </c>
      <c r="M16" s="1" t="n">
        <v>9.4153</v>
      </c>
      <c r="N16" s="1" t="n">
        <v>0.0793</v>
      </c>
      <c r="O16" s="1" t="n">
        <v>0.4</v>
      </c>
      <c r="P16" s="1" t="n">
        <v>0.0584</v>
      </c>
      <c r="Q16" s="1" t="n">
        <v>0.0442</v>
      </c>
      <c r="R16" s="1" t="n">
        <v>1.0876</v>
      </c>
      <c r="S16" s="1" t="n">
        <v>0.0141</v>
      </c>
      <c r="T16" s="1" t="n">
        <v>0.0709</v>
      </c>
      <c r="U16" s="1" t="n">
        <v>0.0026</v>
      </c>
      <c r="V16" s="1" t="n">
        <v>0.0887</v>
      </c>
      <c r="W16" s="1" t="n">
        <v>0.0002</v>
      </c>
      <c r="X16" s="1" t="n">
        <v>0.0027</v>
      </c>
      <c r="Y16" s="1" t="n">
        <v>23.8521</v>
      </c>
      <c r="Z16" s="1" t="n">
        <v>0.112</v>
      </c>
      <c r="AA16" s="1" t="n">
        <v>1.4301</v>
      </c>
      <c r="AB16" s="1" t="n">
        <v>7.3701</v>
      </c>
      <c r="AC16" s="1" t="n">
        <v>2.6177</v>
      </c>
      <c r="AD16" s="1" t="n">
        <v>1.4971</v>
      </c>
      <c r="AE16" s="1" t="n">
        <v>2129.313</v>
      </c>
      <c r="AF16" s="1" t="n">
        <v>2279.522</v>
      </c>
      <c r="AG16" s="2"/>
      <c r="AH16" s="1" t="n">
        <f aca="false">+B16/2</f>
        <v>1.54985</v>
      </c>
      <c r="AI16" s="1" t="n">
        <f aca="false">+E16/2</f>
        <v>1.1079</v>
      </c>
      <c r="AJ16" s="1" t="n">
        <f aca="false">+AH16+AI16</f>
        <v>2.65775</v>
      </c>
    </row>
    <row r="17" customFormat="false" ht="12.75" hidden="false" customHeight="false" outlineLevel="0" collapsed="false">
      <c r="A17" s="2" t="n">
        <v>36216</v>
      </c>
      <c r="B17" s="1" t="n">
        <v>3.7173</v>
      </c>
      <c r="C17" s="1" t="n">
        <v>0.6881</v>
      </c>
      <c r="D17" s="1" t="n">
        <v>1.9037</v>
      </c>
      <c r="E17" s="1" t="n">
        <v>2.3518</v>
      </c>
      <c r="F17" s="1" t="n">
        <v>0.274</v>
      </c>
      <c r="G17" s="1" t="n">
        <v>0.7094</v>
      </c>
      <c r="H17" s="1" t="n">
        <v>1.1754</v>
      </c>
      <c r="I17" s="1" t="n">
        <v>0.1039</v>
      </c>
      <c r="J17" s="1" t="n">
        <v>0.1838</v>
      </c>
      <c r="K17" s="1" t="n">
        <v>1.2971</v>
      </c>
      <c r="L17" s="1" t="n">
        <v>0.2609</v>
      </c>
      <c r="M17" s="1" t="n">
        <v>9.4102</v>
      </c>
      <c r="N17" s="1" t="n">
        <v>0.0854</v>
      </c>
      <c r="O17" s="1" t="n">
        <v>0.4304</v>
      </c>
      <c r="P17" s="1" t="n">
        <v>0.0602</v>
      </c>
      <c r="Q17" s="1" t="n">
        <v>0.0457</v>
      </c>
      <c r="R17" s="1" t="n">
        <v>1.0884</v>
      </c>
      <c r="S17" s="1" t="n">
        <v>0.0152</v>
      </c>
      <c r="T17" s="1" t="n">
        <v>0.0764</v>
      </c>
      <c r="U17" s="1" t="n">
        <v>0.0027</v>
      </c>
      <c r="V17" s="1" t="n">
        <v>0.0887</v>
      </c>
      <c r="W17" s="1" t="n">
        <v>0.0003</v>
      </c>
      <c r="X17" s="1" t="n">
        <v>0.003</v>
      </c>
      <c r="Y17" s="1" t="n">
        <v>23.6572</v>
      </c>
      <c r="Z17" s="1" t="n">
        <v>0.1058</v>
      </c>
      <c r="AA17" s="1" t="n">
        <v>1.4179</v>
      </c>
      <c r="AB17" s="1" t="n">
        <v>6.6845</v>
      </c>
      <c r="AC17" s="1" t="n">
        <v>3.2648</v>
      </c>
      <c r="AD17" s="1" t="n">
        <v>1.2965</v>
      </c>
      <c r="AE17" s="1" t="n">
        <v>2127.763</v>
      </c>
      <c r="AF17" s="1" t="n">
        <v>2279.714</v>
      </c>
      <c r="AG17" s="2"/>
      <c r="AH17" s="1" t="n">
        <f aca="false">+B17/2</f>
        <v>1.85865</v>
      </c>
      <c r="AI17" s="1" t="n">
        <f aca="false">+E17/2</f>
        <v>1.1759</v>
      </c>
      <c r="AJ17" s="1" t="n">
        <f aca="false">+AH17+AI17</f>
        <v>3.03455</v>
      </c>
    </row>
    <row r="18" customFormat="false" ht="12.75" hidden="false" customHeight="false" outlineLevel="0" collapsed="false">
      <c r="A18" s="2" t="n">
        <v>36217</v>
      </c>
      <c r="B18" s="1" t="n">
        <v>4.3993</v>
      </c>
      <c r="C18" s="1" t="n">
        <v>0.8553</v>
      </c>
      <c r="D18" s="1" t="n">
        <v>2.3484</v>
      </c>
      <c r="E18" s="1" t="n">
        <v>2.4488</v>
      </c>
      <c r="F18" s="1" t="n">
        <v>0.285</v>
      </c>
      <c r="G18" s="1" t="n">
        <v>0.741</v>
      </c>
      <c r="H18" s="1" t="n">
        <v>1.31</v>
      </c>
      <c r="I18" s="1" t="n">
        <v>0.0891</v>
      </c>
      <c r="J18" s="1" t="n">
        <v>0.1979</v>
      </c>
      <c r="K18" s="1" t="n">
        <v>1.4019</v>
      </c>
      <c r="L18" s="1" t="n">
        <v>0.2701</v>
      </c>
      <c r="M18" s="1" t="n">
        <v>9.4058</v>
      </c>
      <c r="N18" s="1" t="n">
        <v>0.0923</v>
      </c>
      <c r="O18" s="1" t="n">
        <v>0.4647</v>
      </c>
      <c r="P18" s="1" t="n">
        <v>0.0624</v>
      </c>
      <c r="Q18" s="1" t="n">
        <v>0.0474</v>
      </c>
      <c r="R18" s="1" t="n">
        <v>1.0894</v>
      </c>
      <c r="S18" s="1" t="n">
        <v>0.0165</v>
      </c>
      <c r="T18" s="1" t="n">
        <v>0.0825</v>
      </c>
      <c r="U18" s="1" t="n">
        <v>0.0028</v>
      </c>
      <c r="V18" s="1" t="n">
        <v>0.0887</v>
      </c>
      <c r="W18" s="1" t="n">
        <v>0.0003</v>
      </c>
      <c r="X18" s="1" t="n">
        <v>0.0032</v>
      </c>
      <c r="Y18" s="1" t="n">
        <v>23.4477</v>
      </c>
      <c r="Z18" s="1" t="n">
        <v>0.1017</v>
      </c>
      <c r="AA18" s="1" t="n">
        <v>1.405</v>
      </c>
      <c r="AB18" s="1" t="n">
        <v>5.8526</v>
      </c>
      <c r="AC18" s="1" t="n">
        <v>4.0489</v>
      </c>
      <c r="AD18" s="1" t="n">
        <v>1.0827</v>
      </c>
      <c r="AE18" s="1" t="n">
        <v>2126.128</v>
      </c>
      <c r="AF18" s="1" t="n">
        <v>2279.919</v>
      </c>
      <c r="AG18" s="2"/>
      <c r="AH18" s="1" t="n">
        <f aca="false">+B18/2</f>
        <v>2.19965</v>
      </c>
      <c r="AI18" s="1" t="n">
        <f aca="false">+E18/2</f>
        <v>1.2244</v>
      </c>
      <c r="AJ18" s="1" t="n">
        <f aca="false">+AH18+AI18</f>
        <v>3.42405</v>
      </c>
    </row>
    <row r="19" customFormat="false" ht="12.75" hidden="false" customHeight="false" outlineLevel="0" collapsed="false">
      <c r="A19" s="2" t="n">
        <v>36218</v>
      </c>
      <c r="B19" s="1" t="n">
        <v>5.1175</v>
      </c>
      <c r="C19" s="1" t="n">
        <v>1.0785</v>
      </c>
      <c r="D19" s="1" t="n">
        <v>2.897</v>
      </c>
      <c r="E19" s="1" t="n">
        <v>2.4897</v>
      </c>
      <c r="F19" s="1" t="n">
        <v>0.2919</v>
      </c>
      <c r="G19" s="1" t="n">
        <v>0.7621</v>
      </c>
      <c r="H19" s="1" t="n">
        <v>1.4585</v>
      </c>
      <c r="I19" s="1" t="n">
        <v>0.0754</v>
      </c>
      <c r="J19" s="1" t="n">
        <v>0.2146</v>
      </c>
      <c r="K19" s="1" t="n">
        <v>1.513</v>
      </c>
      <c r="L19" s="1" t="n">
        <v>0.2803</v>
      </c>
      <c r="M19" s="1" t="n">
        <v>9.4017</v>
      </c>
      <c r="N19" s="1" t="n">
        <v>0.1002</v>
      </c>
      <c r="O19" s="1" t="n">
        <v>0.5031</v>
      </c>
      <c r="P19" s="1" t="n">
        <v>0.0649</v>
      </c>
      <c r="Q19" s="1" t="n">
        <v>0.0493</v>
      </c>
      <c r="R19" s="1" t="n">
        <v>1.0906</v>
      </c>
      <c r="S19" s="1" t="n">
        <v>0.0178</v>
      </c>
      <c r="T19" s="1" t="n">
        <v>0.0893</v>
      </c>
      <c r="U19" s="1" t="n">
        <v>0.0029</v>
      </c>
      <c r="V19" s="1" t="n">
        <v>0.0886</v>
      </c>
      <c r="W19" s="1" t="n">
        <v>0.0003</v>
      </c>
      <c r="X19" s="1" t="n">
        <v>0.0035</v>
      </c>
      <c r="Y19" s="1" t="n">
        <v>23.2317</v>
      </c>
      <c r="Z19" s="1" t="n">
        <v>0.1003</v>
      </c>
      <c r="AA19" s="1" t="n">
        <v>1.3919</v>
      </c>
      <c r="AB19" s="1" t="n">
        <v>4.8878</v>
      </c>
      <c r="AC19" s="1" t="n">
        <v>4.955</v>
      </c>
      <c r="AD19" s="1" t="n">
        <v>0.8613</v>
      </c>
      <c r="AE19" s="1" t="n">
        <v>2124.381</v>
      </c>
      <c r="AF19" s="1" t="n">
        <v>2280.131</v>
      </c>
      <c r="AG19" s="2"/>
      <c r="AH19" s="1" t="n">
        <f aca="false">+B19/2</f>
        <v>2.55875</v>
      </c>
      <c r="AI19" s="1" t="n">
        <f aca="false">+E19/2</f>
        <v>1.24485</v>
      </c>
      <c r="AJ19" s="1" t="n">
        <f aca="false">+AH19+AI19</f>
        <v>3.8036</v>
      </c>
    </row>
    <row r="20" customFormat="false" ht="12.75" hidden="false" customHeight="false" outlineLevel="0" collapsed="false">
      <c r="A20" s="2" t="n">
        <v>36219</v>
      </c>
      <c r="B20" s="1" t="n">
        <v>5.8165</v>
      </c>
      <c r="C20" s="1" t="n">
        <v>1.4018</v>
      </c>
      <c r="D20" s="1" t="n">
        <v>3.5813</v>
      </c>
      <c r="E20" s="1" t="n">
        <v>2.4565</v>
      </c>
      <c r="F20" s="1" t="n">
        <v>0.2947</v>
      </c>
      <c r="G20" s="1" t="n">
        <v>0.7735</v>
      </c>
      <c r="H20" s="1" t="n">
        <v>1.6213</v>
      </c>
      <c r="I20" s="1" t="n">
        <v>0.0628</v>
      </c>
      <c r="J20" s="1" t="n">
        <v>0.2341</v>
      </c>
      <c r="K20" s="1" t="n">
        <v>1.6273</v>
      </c>
      <c r="L20" s="1" t="n">
        <v>0.291</v>
      </c>
      <c r="M20" s="1" t="n">
        <v>9.3979</v>
      </c>
      <c r="N20" s="1" t="n">
        <v>0.109</v>
      </c>
      <c r="O20" s="1" t="n">
        <v>0.546</v>
      </c>
      <c r="P20" s="1" t="n">
        <v>0.0679</v>
      </c>
      <c r="Q20" s="1" t="n">
        <v>0.0511</v>
      </c>
      <c r="R20" s="1" t="n">
        <v>1.0919</v>
      </c>
      <c r="S20" s="1" t="n">
        <v>0.0194</v>
      </c>
      <c r="T20" s="1" t="n">
        <v>0.0967</v>
      </c>
      <c r="U20" s="1" t="n">
        <v>0.003</v>
      </c>
      <c r="V20" s="1" t="n">
        <v>0.0886</v>
      </c>
      <c r="W20" s="1" t="n">
        <v>0.0004</v>
      </c>
      <c r="X20" s="1" t="n">
        <v>0.0038</v>
      </c>
      <c r="Y20" s="1" t="n">
        <v>23.0227</v>
      </c>
      <c r="Z20" s="1" t="n">
        <v>0.1025</v>
      </c>
      <c r="AA20" s="1" t="n">
        <v>1.3796</v>
      </c>
      <c r="AB20" s="1" t="n">
        <v>3.8472</v>
      </c>
      <c r="AC20" s="1" t="n">
        <v>5.9251</v>
      </c>
      <c r="AD20" s="1" t="n">
        <v>0.6434</v>
      </c>
      <c r="AE20" s="1" t="n">
        <v>2122.342</v>
      </c>
      <c r="AF20" s="1" t="n">
        <v>2280.335</v>
      </c>
      <c r="AG20" s="2"/>
      <c r="AH20" s="1" t="n">
        <f aca="false">+B20/2</f>
        <v>2.90825</v>
      </c>
      <c r="AI20" s="1" t="n">
        <f aca="false">+E20/2</f>
        <v>1.22825</v>
      </c>
      <c r="AJ20" s="1" t="n">
        <f aca="false">+AH20+AI20</f>
        <v>4.1365</v>
      </c>
    </row>
    <row r="21" customFormat="false" ht="12.75" hidden="false" customHeight="false" outlineLevel="0" collapsed="false">
      <c r="A21" s="2" t="n">
        <v>36220</v>
      </c>
      <c r="B21" s="1" t="n">
        <v>6.4023</v>
      </c>
      <c r="C21" s="1" t="n">
        <v>1.9311</v>
      </c>
      <c r="D21" s="1" t="n">
        <v>4.4111</v>
      </c>
      <c r="E21" s="1" t="n">
        <v>2.3306</v>
      </c>
      <c r="F21" s="1" t="n">
        <v>0.2941</v>
      </c>
      <c r="G21" s="1" t="n">
        <v>0.7768</v>
      </c>
      <c r="H21" s="1" t="n">
        <v>1.7984</v>
      </c>
      <c r="I21" s="1" t="n">
        <v>0.0511</v>
      </c>
      <c r="J21" s="1" t="n">
        <v>0.2569</v>
      </c>
      <c r="K21" s="1" t="n">
        <v>1.74</v>
      </c>
      <c r="L21" s="1" t="n">
        <v>0.302</v>
      </c>
      <c r="M21" s="1" t="n">
        <v>9.394</v>
      </c>
      <c r="N21" s="1" t="n">
        <v>0.1187</v>
      </c>
      <c r="O21" s="1" t="n">
        <v>0.5933</v>
      </c>
      <c r="P21" s="1" t="n">
        <v>0.0712</v>
      </c>
      <c r="Q21" s="1" t="n">
        <v>0.0529</v>
      </c>
      <c r="R21" s="1" t="n">
        <v>1.0933</v>
      </c>
      <c r="S21" s="1" t="n">
        <v>0.021</v>
      </c>
      <c r="T21" s="1" t="n">
        <v>0.1049</v>
      </c>
      <c r="U21" s="1" t="n">
        <v>0.0031</v>
      </c>
      <c r="V21" s="1" t="n">
        <v>0.0886</v>
      </c>
      <c r="W21" s="1" t="n">
        <v>0.0004</v>
      </c>
      <c r="X21" s="1" t="n">
        <v>0.0042</v>
      </c>
      <c r="Y21" s="1" t="n">
        <v>22.8422</v>
      </c>
      <c r="Z21" s="1" t="n">
        <v>0.1098</v>
      </c>
      <c r="AA21" s="1" t="n">
        <v>1.3694</v>
      </c>
      <c r="AB21" s="1" t="n">
        <v>2.8605</v>
      </c>
      <c r="AC21" s="1" t="n">
        <v>6.8294</v>
      </c>
      <c r="AD21" s="1" t="n">
        <v>0.4481</v>
      </c>
      <c r="AE21" s="1" t="n">
        <v>2120.101</v>
      </c>
      <c r="AF21" s="1" t="n">
        <v>2280.512</v>
      </c>
      <c r="AG21" s="2"/>
      <c r="AH21" s="1" t="n">
        <f aca="false">+B21/2</f>
        <v>3.20115</v>
      </c>
      <c r="AI21" s="1" t="n">
        <f aca="false">+E21/2</f>
        <v>1.1653</v>
      </c>
      <c r="AJ21" s="1" t="n">
        <f aca="false">+AH21+AI21</f>
        <v>4.36645</v>
      </c>
    </row>
    <row r="22" customFormat="false" ht="12.75" hidden="false" customHeight="false" outlineLevel="0" collapsed="false">
      <c r="A22" s="2" t="n">
        <v>36221</v>
      </c>
      <c r="B22" s="1" t="n">
        <v>6.7599</v>
      </c>
      <c r="C22" s="1" t="n">
        <v>2.8871</v>
      </c>
      <c r="D22" s="1" t="n">
        <v>5.2849</v>
      </c>
      <c r="E22" s="1" t="n">
        <v>2.0989</v>
      </c>
      <c r="F22" s="1" t="n">
        <v>0.29</v>
      </c>
      <c r="G22" s="1" t="n">
        <v>0.7714</v>
      </c>
      <c r="H22" s="1" t="n">
        <v>1.9894</v>
      </c>
      <c r="I22" s="1" t="n">
        <v>0.0403</v>
      </c>
      <c r="J22" s="1" t="n">
        <v>0.2834</v>
      </c>
      <c r="K22" s="1" t="n">
        <v>1.8456</v>
      </c>
      <c r="L22" s="1" t="n">
        <v>0.3123</v>
      </c>
      <c r="M22" s="1" t="n">
        <v>9.3896</v>
      </c>
      <c r="N22" s="1" t="n">
        <v>0.1294</v>
      </c>
      <c r="O22" s="1" t="n">
        <v>0.6448</v>
      </c>
      <c r="P22" s="1" t="n">
        <v>0.075</v>
      </c>
      <c r="Q22" s="1" t="n">
        <v>0.0545</v>
      </c>
      <c r="R22" s="1" t="n">
        <v>1.0948</v>
      </c>
      <c r="S22" s="1" t="n">
        <v>0.0228</v>
      </c>
      <c r="T22" s="1" t="n">
        <v>0.1136</v>
      </c>
      <c r="U22" s="1" t="n">
        <v>0.0032</v>
      </c>
      <c r="V22" s="1" t="n">
        <v>0.0886</v>
      </c>
      <c r="W22" s="1" t="n">
        <v>0.0005</v>
      </c>
      <c r="X22" s="1" t="n">
        <v>0.0046</v>
      </c>
      <c r="Y22" s="1" t="n">
        <v>22.7152</v>
      </c>
      <c r="Z22" s="1" t="n">
        <v>0.1242</v>
      </c>
      <c r="AA22" s="1" t="n">
        <v>1.363</v>
      </c>
      <c r="AB22" s="1" t="n">
        <v>2.1174</v>
      </c>
      <c r="AC22" s="1" t="n">
        <v>7.4812</v>
      </c>
      <c r="AD22" s="1" t="n">
        <v>0.2991</v>
      </c>
      <c r="AE22" s="1" t="n">
        <v>2117.857</v>
      </c>
      <c r="AF22" s="1" t="n">
        <v>2280.636</v>
      </c>
      <c r="AG22" s="2"/>
      <c r="AH22" s="1" t="n">
        <f aca="false">+B22/2</f>
        <v>3.37995</v>
      </c>
      <c r="AI22" s="1" t="n">
        <f aca="false">+E22/2</f>
        <v>1.04945</v>
      </c>
      <c r="AJ22" s="1" t="n">
        <f aca="false">+AH22+AI22</f>
        <v>4.4294</v>
      </c>
    </row>
    <row r="23" customFormat="false" ht="12.75" hidden="false" customHeight="false" outlineLevel="0" collapsed="false">
      <c r="A23" s="2" t="n">
        <v>36222</v>
      </c>
      <c r="B23" s="1" t="n">
        <v>6.8388</v>
      </c>
      <c r="C23" s="1" t="n">
        <v>4.4754</v>
      </c>
      <c r="D23" s="1" t="n">
        <v>5.9797</v>
      </c>
      <c r="E23" s="1" t="n">
        <v>1.7637</v>
      </c>
      <c r="F23" s="1" t="n">
        <v>0.2782</v>
      </c>
      <c r="G23" s="1" t="n">
        <v>0.7438</v>
      </c>
      <c r="H23" s="1" t="n">
        <v>2.1921</v>
      </c>
      <c r="I23" s="1" t="n">
        <v>0.0303</v>
      </c>
      <c r="J23" s="1" t="n">
        <v>0.3142</v>
      </c>
      <c r="K23" s="1" t="n">
        <v>1.9377</v>
      </c>
      <c r="L23" s="1" t="n">
        <v>0.321</v>
      </c>
      <c r="M23" s="1" t="n">
        <v>9.3837</v>
      </c>
      <c r="N23" s="1" t="n">
        <v>0.1407</v>
      </c>
      <c r="O23" s="1" t="n">
        <v>0.7</v>
      </c>
      <c r="P23" s="1" t="n">
        <v>0.0793</v>
      </c>
      <c r="Q23" s="1" t="n">
        <v>0.0558</v>
      </c>
      <c r="R23" s="1" t="n">
        <v>1.0961</v>
      </c>
      <c r="S23" s="1" t="n">
        <v>0.0247</v>
      </c>
      <c r="T23" s="1" t="n">
        <v>0.1229</v>
      </c>
      <c r="U23" s="1" t="n">
        <v>0.0033</v>
      </c>
      <c r="V23" s="1" t="n">
        <v>0.0885</v>
      </c>
      <c r="W23" s="1" t="n">
        <v>0.0005</v>
      </c>
      <c r="X23" s="1" t="n">
        <v>0.0049</v>
      </c>
      <c r="Y23" s="1" t="n">
        <v>22.6528</v>
      </c>
      <c r="Z23" s="1" t="n">
        <v>0.1458</v>
      </c>
      <c r="AA23" s="1" t="n">
        <v>1.3612</v>
      </c>
      <c r="AB23" s="1" t="n">
        <v>1.737</v>
      </c>
      <c r="AC23" s="1" t="n">
        <v>7.766</v>
      </c>
      <c r="AD23" s="1" t="n">
        <v>0.2076</v>
      </c>
      <c r="AE23" s="1" t="n">
        <v>2115.494</v>
      </c>
      <c r="AF23" s="1" t="n">
        <v>2280.697</v>
      </c>
      <c r="AG23" s="2"/>
      <c r="AH23" s="1" t="n">
        <f aca="false">+B23/2</f>
        <v>3.4194</v>
      </c>
      <c r="AI23" s="1" t="n">
        <f aca="false">+E23/2</f>
        <v>0.88185</v>
      </c>
      <c r="AJ23" s="1" t="n">
        <f aca="false">+AH23+AI23</f>
        <v>4.30125</v>
      </c>
    </row>
    <row r="24" customFormat="false" ht="12.75" hidden="false" customHeight="false" outlineLevel="0" collapsed="false">
      <c r="A24" s="2" t="n">
        <v>36223</v>
      </c>
      <c r="B24" s="1" t="n">
        <v>6.7017</v>
      </c>
      <c r="C24" s="1" t="n">
        <v>6.6405</v>
      </c>
      <c r="D24" s="1" t="n">
        <v>6.3463</v>
      </c>
      <c r="E24" s="1" t="n">
        <v>1.3511</v>
      </c>
      <c r="F24" s="1" t="n">
        <v>0.2499</v>
      </c>
      <c r="G24" s="1" t="n">
        <v>0.6617</v>
      </c>
      <c r="H24" s="1" t="n">
        <v>2.4004</v>
      </c>
      <c r="I24" s="1" t="n">
        <v>0.0213</v>
      </c>
      <c r="J24" s="1" t="n">
        <v>0.3497</v>
      </c>
      <c r="K24" s="1" t="n">
        <v>2.0109</v>
      </c>
      <c r="L24" s="1" t="n">
        <v>0.3267</v>
      </c>
      <c r="M24" s="1" t="n">
        <v>9.3753</v>
      </c>
      <c r="N24" s="1" t="n">
        <v>0.1525</v>
      </c>
      <c r="O24" s="1" t="n">
        <v>0.7576</v>
      </c>
      <c r="P24" s="1" t="n">
        <v>0.0838</v>
      </c>
      <c r="Q24" s="1" t="n">
        <v>0.0565</v>
      </c>
      <c r="R24" s="1" t="n">
        <v>1.0973</v>
      </c>
      <c r="S24" s="1" t="n">
        <v>0.0266</v>
      </c>
      <c r="T24" s="1" t="n">
        <v>0.1325</v>
      </c>
      <c r="U24" s="1" t="n">
        <v>0.0033</v>
      </c>
      <c r="V24" s="1" t="n">
        <v>0.0884</v>
      </c>
      <c r="W24" s="1" t="n">
        <v>0.0005</v>
      </c>
      <c r="X24" s="1" t="n">
        <v>0.0053</v>
      </c>
      <c r="Y24" s="1" t="n">
        <v>22.6431</v>
      </c>
      <c r="Z24" s="1" t="n">
        <v>0.1715</v>
      </c>
      <c r="AA24" s="1" t="n">
        <v>1.363</v>
      </c>
      <c r="AB24" s="1" t="n">
        <v>1.6663</v>
      </c>
      <c r="AC24" s="1" t="n">
        <v>7.7422</v>
      </c>
      <c r="AD24" s="1" t="n">
        <v>0.162</v>
      </c>
      <c r="AE24" s="1" t="n">
        <v>2113.058</v>
      </c>
      <c r="AF24" s="1" t="n">
        <v>2280.707</v>
      </c>
      <c r="AG24" s="2"/>
      <c r="AH24" s="1" t="n">
        <f aca="false">+B24/2</f>
        <v>3.35085</v>
      </c>
      <c r="AI24" s="1" t="n">
        <f aca="false">+E24/2</f>
        <v>0.67555</v>
      </c>
      <c r="AJ24" s="1" t="n">
        <f aca="false">+AH24+AI24</f>
        <v>4.0264</v>
      </c>
    </row>
    <row r="25" customFormat="false" ht="12.75" hidden="false" customHeight="false" outlineLevel="0" collapsed="false">
      <c r="A25" s="2" t="n">
        <v>36224</v>
      </c>
      <c r="B25" s="1" t="n">
        <v>6.4522</v>
      </c>
      <c r="C25" s="1" t="n">
        <v>9.1151</v>
      </c>
      <c r="D25" s="1" t="n">
        <v>6.4144</v>
      </c>
      <c r="E25" s="1" t="n">
        <v>0.908</v>
      </c>
      <c r="F25" s="1" t="n">
        <v>0.1982</v>
      </c>
      <c r="G25" s="1" t="n">
        <v>0.506</v>
      </c>
      <c r="H25" s="1" t="n">
        <v>2.5954</v>
      </c>
      <c r="I25" s="1" t="n">
        <v>0.0133</v>
      </c>
      <c r="J25" s="1" t="n">
        <v>0.3906</v>
      </c>
      <c r="K25" s="1" t="n">
        <v>2.061</v>
      </c>
      <c r="L25" s="1" t="n">
        <v>0.3282</v>
      </c>
      <c r="M25" s="1" t="n">
        <v>9.3633</v>
      </c>
      <c r="N25" s="1" t="n">
        <v>0.1644</v>
      </c>
      <c r="O25" s="1" t="n">
        <v>0.8164</v>
      </c>
      <c r="P25" s="1" t="n">
        <v>0.0885</v>
      </c>
      <c r="Q25" s="1" t="n">
        <v>0.0566</v>
      </c>
      <c r="R25" s="1" t="n">
        <v>1.0981</v>
      </c>
      <c r="S25" s="1" t="n">
        <v>0.0286</v>
      </c>
      <c r="T25" s="1" t="n">
        <v>0.1425</v>
      </c>
      <c r="U25" s="1" t="n">
        <v>0.0033</v>
      </c>
      <c r="V25" s="1" t="n">
        <v>0.0883</v>
      </c>
      <c r="W25" s="1" t="n">
        <v>0.0006</v>
      </c>
      <c r="X25" s="1" t="n">
        <v>0.0057</v>
      </c>
      <c r="Y25" s="1" t="n">
        <v>22.6657</v>
      </c>
      <c r="Z25" s="1" t="n">
        <v>0.1966</v>
      </c>
      <c r="AA25" s="1" t="n">
        <v>1.3668</v>
      </c>
      <c r="AB25" s="1" t="n">
        <v>1.7719</v>
      </c>
      <c r="AC25" s="1" t="n">
        <v>7.5469</v>
      </c>
      <c r="AD25" s="1" t="n">
        <v>0.1422</v>
      </c>
      <c r="AE25" s="1" t="n">
        <v>2110.879</v>
      </c>
      <c r="AF25" s="1" t="n">
        <v>2280.686</v>
      </c>
      <c r="AG25" s="2"/>
      <c r="AH25" s="1" t="n">
        <f aca="false">+B25/2</f>
        <v>3.2261</v>
      </c>
      <c r="AI25" s="1" t="n">
        <f aca="false">+E25/2</f>
        <v>0.454</v>
      </c>
      <c r="AJ25" s="1" t="n">
        <f aca="false">+AH25+AI25</f>
        <v>3.6801</v>
      </c>
    </row>
    <row r="26" customFormat="false" ht="12.75" hidden="false" customHeight="false" outlineLevel="0" collapsed="false">
      <c r="A26" s="2" t="n">
        <v>36225</v>
      </c>
      <c r="B26" s="1" t="n">
        <v>6.1614</v>
      </c>
      <c r="C26" s="1" t="n">
        <v>11.6368</v>
      </c>
      <c r="D26" s="1" t="n">
        <v>6.2966</v>
      </c>
      <c r="E26" s="1" t="n">
        <v>0.5165</v>
      </c>
      <c r="F26" s="1" t="n">
        <v>0.1322</v>
      </c>
      <c r="G26" s="1" t="n">
        <v>0.3172</v>
      </c>
      <c r="H26" s="1" t="n">
        <v>2.7268</v>
      </c>
      <c r="I26" s="1" t="n">
        <v>0.0071</v>
      </c>
      <c r="J26" s="1" t="n">
        <v>0.4372</v>
      </c>
      <c r="K26" s="1" t="n">
        <v>2.0846</v>
      </c>
      <c r="L26" s="1" t="n">
        <v>0.3247</v>
      </c>
      <c r="M26" s="1" t="n">
        <v>9.3462</v>
      </c>
      <c r="N26" s="1" t="n">
        <v>0.1761</v>
      </c>
      <c r="O26" s="1" t="n">
        <v>0.8752</v>
      </c>
      <c r="P26" s="1" t="n">
        <v>0.0931</v>
      </c>
      <c r="Q26" s="1" t="n">
        <v>0.056</v>
      </c>
      <c r="R26" s="1" t="n">
        <v>1.0985</v>
      </c>
      <c r="S26" s="1" t="n">
        <v>0.0306</v>
      </c>
      <c r="T26" s="1" t="n">
        <v>0.1526</v>
      </c>
      <c r="U26" s="1" t="n">
        <v>0.0033</v>
      </c>
      <c r="V26" s="1" t="n">
        <v>0.0882</v>
      </c>
      <c r="W26" s="1" t="n">
        <v>0.0006</v>
      </c>
      <c r="X26" s="1" t="n">
        <v>0.0061</v>
      </c>
      <c r="Y26" s="1" t="n">
        <v>22.7064</v>
      </c>
      <c r="Z26" s="1" t="n">
        <v>0.2153</v>
      </c>
      <c r="AA26" s="1" t="n">
        <v>1.3713</v>
      </c>
      <c r="AB26" s="1" t="n">
        <v>1.9547</v>
      </c>
      <c r="AC26" s="1" t="n">
        <v>7.2803</v>
      </c>
      <c r="AD26" s="1" t="n">
        <v>0.1339</v>
      </c>
      <c r="AE26" s="1" t="n">
        <v>2109.006</v>
      </c>
      <c r="AF26" s="1" t="n">
        <v>2280.646</v>
      </c>
      <c r="AG26" s="2"/>
      <c r="AH26" s="1" t="n">
        <f aca="false">+B26/2</f>
        <v>3.0807</v>
      </c>
      <c r="AI26" s="1" t="n">
        <f aca="false">+E26/2</f>
        <v>0.25825</v>
      </c>
      <c r="AJ26" s="1" t="n">
        <f aca="false">+AH26+AI26</f>
        <v>3.33895</v>
      </c>
    </row>
    <row r="27" customFormat="false" ht="12.75" hidden="false" customHeight="false" outlineLevel="0" collapsed="false">
      <c r="A27" s="2" t="n">
        <v>36226</v>
      </c>
      <c r="B27" s="1" t="n">
        <v>5.8629</v>
      </c>
      <c r="C27" s="1" t="n">
        <v>14.0391</v>
      </c>
      <c r="D27" s="1" t="n">
        <v>6.0858</v>
      </c>
      <c r="E27" s="1" t="n">
        <v>0.2757</v>
      </c>
      <c r="F27" s="1" t="n">
        <v>0.0819</v>
      </c>
      <c r="G27" s="1" t="n">
        <v>0.1814</v>
      </c>
      <c r="H27" s="1" t="n">
        <v>2.7304</v>
      </c>
      <c r="I27" s="1" t="n">
        <v>0.0037</v>
      </c>
      <c r="J27" s="1" t="n">
        <v>0.4898</v>
      </c>
      <c r="K27" s="1" t="n">
        <v>2.0803</v>
      </c>
      <c r="L27" s="1" t="n">
        <v>0.3152</v>
      </c>
      <c r="M27" s="1" t="n">
        <v>9.3224</v>
      </c>
      <c r="N27" s="1" t="n">
        <v>0.1872</v>
      </c>
      <c r="O27" s="1" t="n">
        <v>0.932</v>
      </c>
      <c r="P27" s="1" t="n">
        <v>0.0973</v>
      </c>
      <c r="Q27" s="1" t="n">
        <v>0.0545</v>
      </c>
      <c r="R27" s="1" t="n">
        <v>1.0981</v>
      </c>
      <c r="S27" s="1" t="n">
        <v>0.0326</v>
      </c>
      <c r="T27" s="1" t="n">
        <v>0.1626</v>
      </c>
      <c r="U27" s="1" t="n">
        <v>0.0032</v>
      </c>
      <c r="V27" s="1" t="n">
        <v>0.088</v>
      </c>
      <c r="W27" s="1" t="n">
        <v>0.0006</v>
      </c>
      <c r="X27" s="1" t="n">
        <v>0.0065</v>
      </c>
      <c r="Y27" s="1" t="n">
        <v>22.7566</v>
      </c>
      <c r="Z27" s="1" t="n">
        <v>0.2237</v>
      </c>
      <c r="AA27" s="1" t="n">
        <v>1.3759</v>
      </c>
      <c r="AB27" s="1" t="n">
        <v>2.166</v>
      </c>
      <c r="AC27" s="1" t="n">
        <v>6.9919</v>
      </c>
      <c r="AD27" s="1" t="n">
        <v>0.1305</v>
      </c>
      <c r="AE27" s="1" t="n">
        <v>2107.266</v>
      </c>
      <c r="AF27" s="1" t="n">
        <v>2280.6</v>
      </c>
      <c r="AG27" s="2"/>
      <c r="AH27" s="1" t="n">
        <f aca="false">+B27/2</f>
        <v>2.93145</v>
      </c>
      <c r="AI27" s="1" t="n">
        <f aca="false">+E27/2</f>
        <v>0.13785</v>
      </c>
      <c r="AJ27" s="1" t="n">
        <f aca="false">+AH27+AI27</f>
        <v>3.0693</v>
      </c>
    </row>
    <row r="28" customFormat="false" ht="12.75" hidden="false" customHeight="false" outlineLevel="0" collapsed="false">
      <c r="A28" s="2" t="n">
        <v>36227</v>
      </c>
      <c r="B28" s="1" t="n">
        <v>5.5704</v>
      </c>
      <c r="C28" s="1" t="n">
        <v>16.2384</v>
      </c>
      <c r="D28" s="1" t="n">
        <v>5.8357</v>
      </c>
      <c r="E28" s="1" t="n">
        <v>0.1704</v>
      </c>
      <c r="F28" s="1" t="n">
        <v>0.0573</v>
      </c>
      <c r="G28" s="1" t="n">
        <v>0.1174</v>
      </c>
      <c r="H28" s="1" t="n">
        <v>2.6288</v>
      </c>
      <c r="I28" s="1" t="n">
        <v>0.0022</v>
      </c>
      <c r="J28" s="1" t="n">
        <v>0.5483</v>
      </c>
      <c r="K28" s="1" t="n">
        <v>2.0476</v>
      </c>
      <c r="L28" s="1" t="n">
        <v>0.2994</v>
      </c>
      <c r="M28" s="1" t="n">
        <v>9.2903</v>
      </c>
      <c r="N28" s="1" t="n">
        <v>0.1972</v>
      </c>
      <c r="O28" s="1" t="n">
        <v>0.9853</v>
      </c>
      <c r="P28" s="1" t="n">
        <v>0.1006</v>
      </c>
      <c r="Q28" s="1" t="n">
        <v>0.0519</v>
      </c>
      <c r="R28" s="1" t="n">
        <v>1.0968</v>
      </c>
      <c r="S28" s="1" t="n">
        <v>0.0344</v>
      </c>
      <c r="T28" s="1" t="n">
        <v>0.172</v>
      </c>
      <c r="U28" s="1" t="n">
        <v>0.003</v>
      </c>
      <c r="V28" s="1" t="n">
        <v>0.0877</v>
      </c>
      <c r="W28" s="1" t="n">
        <v>0.0007</v>
      </c>
      <c r="X28" s="1" t="n">
        <v>0.0069</v>
      </c>
      <c r="Y28" s="1" t="n">
        <v>22.8105</v>
      </c>
      <c r="Z28" s="1" t="n">
        <v>0.2251</v>
      </c>
      <c r="AA28" s="1" t="n">
        <v>1.3801</v>
      </c>
      <c r="AB28" s="1" t="n">
        <v>2.3856</v>
      </c>
      <c r="AC28" s="1" t="n">
        <v>6.7018</v>
      </c>
      <c r="AD28" s="1" t="n">
        <v>0.129</v>
      </c>
      <c r="AE28" s="1" t="n">
        <v>2105.784</v>
      </c>
      <c r="AF28" s="1" t="n">
        <v>2280.548</v>
      </c>
      <c r="AG28" s="2"/>
      <c r="AH28" s="1" t="n">
        <f aca="false">+B28/2</f>
        <v>2.7852</v>
      </c>
      <c r="AI28" s="1" t="n">
        <f aca="false">+E28/2</f>
        <v>0.0852</v>
      </c>
      <c r="AJ28" s="1" t="n">
        <f aca="false">+AH28+AI28</f>
        <v>2.8704</v>
      </c>
    </row>
    <row r="29" customFormat="false" ht="12.75" hidden="false" customHeight="false" outlineLevel="0" collapsed="false">
      <c r="A29" s="2" t="n">
        <v>36228</v>
      </c>
      <c r="B29" s="1" t="n">
        <v>5.289</v>
      </c>
      <c r="C29" s="1" t="n">
        <v>18.2069</v>
      </c>
      <c r="D29" s="1" t="n">
        <v>5.5731</v>
      </c>
      <c r="E29" s="1" t="n">
        <v>0.1249</v>
      </c>
      <c r="F29" s="1" t="n">
        <v>0.0463</v>
      </c>
      <c r="G29" s="1" t="n">
        <v>0.0888</v>
      </c>
      <c r="H29" s="1" t="n">
        <v>2.4871</v>
      </c>
      <c r="I29" s="1" t="n">
        <v>0.0017</v>
      </c>
      <c r="J29" s="1" t="n">
        <v>0.6125</v>
      </c>
      <c r="K29" s="1" t="n">
        <v>1.9857</v>
      </c>
      <c r="L29" s="1" t="n">
        <v>0.2782</v>
      </c>
      <c r="M29" s="1" t="n">
        <v>9.249</v>
      </c>
      <c r="N29" s="1" t="n">
        <v>0.206</v>
      </c>
      <c r="O29" s="1" t="n">
        <v>1.034</v>
      </c>
      <c r="P29" s="1" t="n">
        <v>0.1025</v>
      </c>
      <c r="Q29" s="1" t="n">
        <v>0.0483</v>
      </c>
      <c r="R29" s="1" t="n">
        <v>1.0942</v>
      </c>
      <c r="S29" s="1" t="n">
        <v>0.0359</v>
      </c>
      <c r="T29" s="1" t="n">
        <v>0.1807</v>
      </c>
      <c r="U29" s="1" t="n">
        <v>0.0028</v>
      </c>
      <c r="V29" s="1" t="n">
        <v>0.0873</v>
      </c>
      <c r="W29" s="1" t="n">
        <v>0.0007</v>
      </c>
      <c r="X29" s="1" t="n">
        <v>0.0071</v>
      </c>
      <c r="Y29" s="1" t="n">
        <v>22.865</v>
      </c>
      <c r="Z29" s="1" t="n">
        <v>0.2247</v>
      </c>
      <c r="AA29" s="1" t="n">
        <v>1.3843</v>
      </c>
      <c r="AB29" s="1" t="n">
        <v>2.605</v>
      </c>
      <c r="AC29" s="1" t="n">
        <v>6.4182</v>
      </c>
      <c r="AD29" s="1" t="n">
        <v>0.1283</v>
      </c>
      <c r="AE29" s="1" t="n">
        <v>2104.5</v>
      </c>
      <c r="AF29" s="1" t="n">
        <v>2280.491</v>
      </c>
      <c r="AG29" s="2"/>
      <c r="AH29" s="1" t="n">
        <f aca="false">+B29/2</f>
        <v>2.6445</v>
      </c>
      <c r="AI29" s="1" t="n">
        <f aca="false">+E29/2</f>
        <v>0.06245</v>
      </c>
      <c r="AJ29" s="1" t="n">
        <f aca="false">+AH29+AI29</f>
        <v>2.70695</v>
      </c>
    </row>
    <row r="30" customFormat="false" ht="12.75" hidden="false" customHeight="false" outlineLevel="0" collapsed="false">
      <c r="A30" s="2" t="n">
        <v>36229</v>
      </c>
      <c r="B30" s="1" t="n">
        <v>5.0203</v>
      </c>
      <c r="C30" s="1" t="n">
        <v>19.9428</v>
      </c>
      <c r="D30" s="1" t="n">
        <v>5.3106</v>
      </c>
      <c r="E30" s="1" t="n">
        <v>0.1024</v>
      </c>
      <c r="F30" s="1" t="n">
        <v>0.0409</v>
      </c>
      <c r="G30" s="1" t="n">
        <v>0.0744</v>
      </c>
      <c r="H30" s="1" t="n">
        <v>2.3372</v>
      </c>
      <c r="I30" s="1" t="n">
        <v>0.0014</v>
      </c>
      <c r="J30" s="1" t="n">
        <v>0.6821</v>
      </c>
      <c r="K30" s="1" t="n">
        <v>1.8933</v>
      </c>
      <c r="L30" s="1" t="n">
        <v>0.2536</v>
      </c>
      <c r="M30" s="1" t="n">
        <v>9.1978</v>
      </c>
      <c r="N30" s="1" t="n">
        <v>0.2136</v>
      </c>
      <c r="O30" s="1" t="n">
        <v>1.0783</v>
      </c>
      <c r="P30" s="1" t="n">
        <v>0.1025</v>
      </c>
      <c r="Q30" s="1" t="n">
        <v>0.0442</v>
      </c>
      <c r="R30" s="1" t="n">
        <v>1.0904</v>
      </c>
      <c r="S30" s="1" t="n">
        <v>0.0373</v>
      </c>
      <c r="T30" s="1" t="n">
        <v>0.1887</v>
      </c>
      <c r="U30" s="1" t="n">
        <v>0.0025</v>
      </c>
      <c r="V30" s="1" t="n">
        <v>0.0868</v>
      </c>
      <c r="W30" s="1" t="n">
        <v>0.0007</v>
      </c>
      <c r="X30" s="1" t="n">
        <v>0.0074</v>
      </c>
      <c r="Y30" s="1" t="n">
        <v>22.9189</v>
      </c>
      <c r="Z30" s="1" t="n">
        <v>0.2247</v>
      </c>
      <c r="AA30" s="1" t="n">
        <v>1.3883</v>
      </c>
      <c r="AB30" s="1" t="n">
        <v>2.8208</v>
      </c>
      <c r="AC30" s="1" t="n">
        <v>6.144</v>
      </c>
      <c r="AD30" s="1" t="n">
        <v>0.128</v>
      </c>
      <c r="AE30" s="1" t="n">
        <v>2103.309</v>
      </c>
      <c r="AF30" s="1" t="n">
        <v>2280.441</v>
      </c>
      <c r="AG30" s="2"/>
      <c r="AH30" s="1" t="n">
        <f aca="false">+B30/2</f>
        <v>2.51015</v>
      </c>
      <c r="AI30" s="1" t="n">
        <f aca="false">+E30/2</f>
        <v>0.0512</v>
      </c>
      <c r="AJ30" s="1" t="n">
        <f aca="false">+AH30+AI30</f>
        <v>2.56135</v>
      </c>
    </row>
    <row r="31" customFormat="false" ht="12.75" hidden="false" customHeight="false" outlineLevel="0" collapsed="false">
      <c r="A31" s="2" t="n">
        <v>36230</v>
      </c>
      <c r="B31" s="1" t="n">
        <v>4.7648</v>
      </c>
      <c r="C31" s="1" t="n">
        <v>21.4537</v>
      </c>
      <c r="D31" s="1" t="n">
        <v>5.0543</v>
      </c>
      <c r="E31" s="1" t="n">
        <v>0.0902</v>
      </c>
      <c r="F31" s="1" t="n">
        <v>0.038</v>
      </c>
      <c r="G31" s="1" t="n">
        <v>0.0665</v>
      </c>
      <c r="H31" s="1" t="n">
        <v>2.1899</v>
      </c>
      <c r="I31" s="1" t="n">
        <v>0.0013</v>
      </c>
      <c r="J31" s="1" t="n">
        <v>0.7563</v>
      </c>
      <c r="K31" s="1" t="n">
        <v>1.7705</v>
      </c>
      <c r="L31" s="1" t="n">
        <v>0.2275</v>
      </c>
      <c r="M31" s="1" t="n">
        <v>9.1367</v>
      </c>
      <c r="N31" s="1" t="n">
        <v>0.2202</v>
      </c>
      <c r="O31" s="1" t="n">
        <v>1.1186</v>
      </c>
      <c r="P31" s="1" t="n">
        <v>0.1003</v>
      </c>
      <c r="Q31" s="1" t="n">
        <v>0.0398</v>
      </c>
      <c r="R31" s="1" t="n">
        <v>1.0854</v>
      </c>
      <c r="S31" s="1" t="n">
        <v>0.0385</v>
      </c>
      <c r="T31" s="1" t="n">
        <v>0.196</v>
      </c>
      <c r="U31" s="1" t="n">
        <v>0.0023</v>
      </c>
      <c r="V31" s="1" t="n">
        <v>0.0862</v>
      </c>
      <c r="W31" s="1" t="n">
        <v>0.0007</v>
      </c>
      <c r="X31" s="1" t="n">
        <v>0.0076</v>
      </c>
      <c r="Y31" s="1" t="n">
        <v>22.9717</v>
      </c>
      <c r="Z31" s="1" t="n">
        <v>0.2259</v>
      </c>
      <c r="AA31" s="1" t="n">
        <v>1.3923</v>
      </c>
      <c r="AB31" s="1" t="n">
        <v>3.0318</v>
      </c>
      <c r="AC31" s="1" t="n">
        <v>5.8805</v>
      </c>
      <c r="AD31" s="1" t="n">
        <v>0.1279</v>
      </c>
      <c r="AE31" s="1" t="n">
        <v>2102.57</v>
      </c>
      <c r="AF31" s="1" t="n">
        <v>2280.395</v>
      </c>
      <c r="AG31" s="2"/>
      <c r="AH31" s="1" t="n">
        <f aca="false">+B31/2</f>
        <v>2.3824</v>
      </c>
      <c r="AI31" s="1" t="n">
        <f aca="false">+E31/2</f>
        <v>0.0451</v>
      </c>
      <c r="AJ31" s="1" t="n">
        <f aca="false">+AH31+AI31</f>
        <v>2.4275</v>
      </c>
    </row>
    <row r="32" customFormat="false" ht="12.75" hidden="false" customHeight="false" outlineLevel="0" collapsed="false">
      <c r="A32" s="2" t="n">
        <v>36231</v>
      </c>
      <c r="B32" s="1" t="n">
        <v>4.522</v>
      </c>
      <c r="C32" s="1" t="n">
        <v>22.7536</v>
      </c>
      <c r="D32" s="1" t="n">
        <v>4.8067</v>
      </c>
      <c r="E32" s="1" t="n">
        <v>0.0833</v>
      </c>
      <c r="F32" s="1" t="n">
        <v>0.0365</v>
      </c>
      <c r="G32" s="1" t="n">
        <v>0.062</v>
      </c>
      <c r="H32" s="1" t="n">
        <v>2.0495</v>
      </c>
      <c r="I32" s="1" t="n">
        <v>0.0012</v>
      </c>
      <c r="J32" s="1" t="n">
        <v>0.8337</v>
      </c>
      <c r="K32" s="1" t="n">
        <v>1.62</v>
      </c>
      <c r="L32" s="1" t="n">
        <v>0.2018</v>
      </c>
      <c r="M32" s="1" t="n">
        <v>9.0655</v>
      </c>
      <c r="N32" s="1" t="n">
        <v>0.2259</v>
      </c>
      <c r="O32" s="1" t="n">
        <v>1.1553</v>
      </c>
      <c r="P32" s="1" t="n">
        <v>0.0958</v>
      </c>
      <c r="Q32" s="1" t="n">
        <v>0.0354</v>
      </c>
      <c r="R32" s="1" t="n">
        <v>1.0791</v>
      </c>
      <c r="S32" s="1" t="n">
        <v>0.0396</v>
      </c>
      <c r="T32" s="1" t="n">
        <v>0.2027</v>
      </c>
      <c r="U32" s="1" t="n">
        <v>0.002</v>
      </c>
      <c r="V32" s="1" t="n">
        <v>0.0855</v>
      </c>
      <c r="W32" s="1" t="n">
        <v>0.0007</v>
      </c>
      <c r="X32" s="1" t="n">
        <v>0.0077</v>
      </c>
      <c r="Y32" s="1" t="n">
        <v>23.0233</v>
      </c>
      <c r="Z32" s="1" t="n">
        <v>0.2287</v>
      </c>
      <c r="AA32" s="1" t="n">
        <v>1.3961</v>
      </c>
      <c r="AB32" s="1" t="n">
        <v>3.2374</v>
      </c>
      <c r="AC32" s="1" t="n">
        <v>5.6277</v>
      </c>
      <c r="AD32" s="1" t="n">
        <v>0.1278</v>
      </c>
      <c r="AE32" s="1" t="n">
        <v>2101.822</v>
      </c>
      <c r="AF32" s="1" t="n">
        <v>2280.348</v>
      </c>
      <c r="AG32" s="2"/>
      <c r="AH32" s="1" t="n">
        <f aca="false">+B32/2</f>
        <v>2.261</v>
      </c>
      <c r="AI32" s="1" t="n">
        <f aca="false">+E32/2</f>
        <v>0.04165</v>
      </c>
      <c r="AJ32" s="1" t="n">
        <f aca="false">+AH32+AI32</f>
        <v>2.30265</v>
      </c>
    </row>
    <row r="33" customFormat="false" ht="12.75" hidden="false" customHeight="false" outlineLevel="0" collapsed="false">
      <c r="A33" s="2" t="n">
        <v>36232</v>
      </c>
      <c r="B33" s="1" t="n">
        <v>4.2916</v>
      </c>
      <c r="C33" s="1" t="n">
        <v>23.8575</v>
      </c>
      <c r="D33" s="1" t="n">
        <v>4.5691</v>
      </c>
      <c r="E33" s="1" t="n">
        <v>0.0794</v>
      </c>
      <c r="F33" s="1" t="n">
        <v>0.0359</v>
      </c>
      <c r="G33" s="1" t="n">
        <v>0.0595</v>
      </c>
      <c r="H33" s="1" t="n">
        <v>1.9171</v>
      </c>
      <c r="I33" s="1" t="n">
        <v>0.0011</v>
      </c>
      <c r="J33" s="1" t="n">
        <v>0.9125</v>
      </c>
      <c r="K33" s="1" t="n">
        <v>1.4477</v>
      </c>
      <c r="L33" s="1" t="n">
        <v>0.1779</v>
      </c>
      <c r="M33" s="1" t="n">
        <v>8.9847</v>
      </c>
      <c r="N33" s="1" t="n">
        <v>0.2308</v>
      </c>
      <c r="O33" s="1" t="n">
        <v>1.1889</v>
      </c>
      <c r="P33" s="1" t="n">
        <v>0.0889</v>
      </c>
      <c r="Q33" s="1" t="n">
        <v>0.0313</v>
      </c>
      <c r="R33" s="1" t="n">
        <v>1.0716</v>
      </c>
      <c r="S33" s="1" t="n">
        <v>0.0405</v>
      </c>
      <c r="T33" s="1" t="n">
        <v>0.209</v>
      </c>
      <c r="U33" s="1" t="n">
        <v>0.0018</v>
      </c>
      <c r="V33" s="1" t="n">
        <v>0.0848</v>
      </c>
      <c r="W33" s="1" t="n">
        <v>0.0006</v>
      </c>
      <c r="X33" s="1" t="n">
        <v>0.0079</v>
      </c>
      <c r="Y33" s="1" t="n">
        <v>23.0735</v>
      </c>
      <c r="Z33" s="1" t="n">
        <v>0.2331</v>
      </c>
      <c r="AA33" s="1" t="n">
        <v>1.3998</v>
      </c>
      <c r="AB33" s="1" t="n">
        <v>3.4374</v>
      </c>
      <c r="AC33" s="1" t="n">
        <v>5.3854</v>
      </c>
      <c r="AD33" s="1" t="n">
        <v>0.1278</v>
      </c>
      <c r="AE33" s="1" t="n">
        <v>2101.157</v>
      </c>
      <c r="AF33" s="1" t="n">
        <v>2280.301</v>
      </c>
      <c r="AG33" s="2"/>
      <c r="AH33" s="1" t="n">
        <f aca="false">+B33/2</f>
        <v>2.1458</v>
      </c>
      <c r="AI33" s="1" t="n">
        <f aca="false">+E33/2</f>
        <v>0.0397</v>
      </c>
      <c r="AJ33" s="1" t="n">
        <f aca="false">+AH33+AI33</f>
        <v>2.1855</v>
      </c>
    </row>
    <row r="34" customFormat="false" ht="12.75" hidden="false" customHeight="false" outlineLevel="0" collapsed="false">
      <c r="A34" s="2" t="n">
        <v>36233</v>
      </c>
      <c r="B34" s="1" t="n">
        <v>4.073</v>
      </c>
      <c r="C34" s="1" t="n">
        <v>24.78</v>
      </c>
      <c r="D34" s="1" t="n">
        <v>4.3418</v>
      </c>
      <c r="E34" s="1" t="n">
        <v>0.0777</v>
      </c>
      <c r="F34" s="1" t="n">
        <v>0.0357</v>
      </c>
      <c r="G34" s="1" t="n">
        <v>0.0584</v>
      </c>
      <c r="H34" s="1" t="n">
        <v>1.7934</v>
      </c>
      <c r="I34" s="1" t="n">
        <v>0.0011</v>
      </c>
      <c r="J34" s="1" t="n">
        <v>0.9897</v>
      </c>
      <c r="K34" s="1" t="n">
        <v>1.2638</v>
      </c>
      <c r="L34" s="1" t="n">
        <v>0.1569</v>
      </c>
      <c r="M34" s="1" t="n">
        <v>8.8948</v>
      </c>
      <c r="N34" s="1" t="n">
        <v>0.235</v>
      </c>
      <c r="O34" s="1" t="n">
        <v>1.2195</v>
      </c>
      <c r="P34" s="1" t="n">
        <v>0.0803</v>
      </c>
      <c r="Q34" s="1" t="n">
        <v>0.0277</v>
      </c>
      <c r="R34" s="1" t="n">
        <v>1.0629</v>
      </c>
      <c r="S34" s="1" t="n">
        <v>0.0413</v>
      </c>
      <c r="T34" s="1" t="n">
        <v>0.2147</v>
      </c>
      <c r="U34" s="1" t="n">
        <v>0.0016</v>
      </c>
      <c r="V34" s="1" t="n">
        <v>0.0839</v>
      </c>
      <c r="W34" s="1" t="n">
        <v>0.0006</v>
      </c>
      <c r="X34" s="1" t="n">
        <v>0.008</v>
      </c>
      <c r="Y34" s="1" t="n">
        <v>23.1223</v>
      </c>
      <c r="Z34" s="1" t="n">
        <v>0.2391</v>
      </c>
      <c r="AA34" s="1" t="n">
        <v>1.4034</v>
      </c>
      <c r="AB34" s="1" t="n">
        <v>3.6318</v>
      </c>
      <c r="AC34" s="1" t="n">
        <v>5.1535</v>
      </c>
      <c r="AD34" s="1" t="n">
        <v>0.1279</v>
      </c>
      <c r="AE34" s="1" t="n">
        <v>2100.611</v>
      </c>
      <c r="AF34" s="1" t="n">
        <v>2280.254</v>
      </c>
      <c r="AG34" s="2"/>
      <c r="AH34" s="1" t="n">
        <f aca="false">+B34/2</f>
        <v>2.0365</v>
      </c>
      <c r="AI34" s="1" t="n">
        <f aca="false">+E34/2</f>
        <v>0.03885</v>
      </c>
      <c r="AJ34" s="1" t="n">
        <f aca="false">+AH34+AI34</f>
        <v>2.07535</v>
      </c>
    </row>
    <row r="35" customFormat="false" ht="12.75" hidden="false" customHeight="false" outlineLevel="0" collapsed="false">
      <c r="A35" s="2" t="n">
        <v>36234</v>
      </c>
      <c r="B35" s="1" t="n">
        <v>3.8656</v>
      </c>
      <c r="C35" s="1" t="n">
        <v>25.5361</v>
      </c>
      <c r="D35" s="1" t="n">
        <v>4.1251</v>
      </c>
      <c r="E35" s="1" t="n">
        <v>0.0773</v>
      </c>
      <c r="F35" s="1" t="n">
        <v>0.036</v>
      </c>
      <c r="G35" s="1" t="n">
        <v>0.0583</v>
      </c>
      <c r="H35" s="1" t="n">
        <v>1.6782</v>
      </c>
      <c r="I35" s="1" t="n">
        <v>0.0011</v>
      </c>
      <c r="J35" s="1" t="n">
        <v>1.062</v>
      </c>
      <c r="K35" s="1" t="n">
        <v>1.0817</v>
      </c>
      <c r="L35" s="1" t="n">
        <v>0.1392</v>
      </c>
      <c r="M35" s="1" t="n">
        <v>8.7971</v>
      </c>
      <c r="N35" s="1" t="n">
        <v>0.2386</v>
      </c>
      <c r="O35" s="1" t="n">
        <v>1.2476</v>
      </c>
      <c r="P35" s="1" t="n">
        <v>0.0709</v>
      </c>
      <c r="Q35" s="1" t="n">
        <v>0.0247</v>
      </c>
      <c r="R35" s="1" t="n">
        <v>1.0533</v>
      </c>
      <c r="S35" s="1" t="n">
        <v>0.0421</v>
      </c>
      <c r="T35" s="1" t="n">
        <v>0.2201</v>
      </c>
      <c r="U35" s="1" t="n">
        <v>0.0014</v>
      </c>
      <c r="V35" s="1" t="n">
        <v>0.083</v>
      </c>
      <c r="W35" s="1" t="n">
        <v>0.0006</v>
      </c>
      <c r="X35" s="1" t="n">
        <v>0.008</v>
      </c>
      <c r="Y35" s="1" t="n">
        <v>23.1697</v>
      </c>
      <c r="Z35" s="1" t="n">
        <v>0.2464</v>
      </c>
      <c r="AA35" s="1" t="n">
        <v>1.4069</v>
      </c>
      <c r="AB35" s="1" t="n">
        <v>3.8207</v>
      </c>
      <c r="AC35" s="1" t="n">
        <v>4.9315</v>
      </c>
      <c r="AD35" s="1" t="n">
        <v>0.1279</v>
      </c>
      <c r="AE35" s="1" t="n">
        <v>2100.129</v>
      </c>
      <c r="AF35" s="1" t="n">
        <v>2280.207</v>
      </c>
      <c r="AG35" s="2"/>
      <c r="AH35" s="1" t="n">
        <f aca="false">+B35/2</f>
        <v>1.9328</v>
      </c>
      <c r="AI35" s="1" t="n">
        <f aca="false">+E35/2</f>
        <v>0.03865</v>
      </c>
      <c r="AJ35" s="1" t="n">
        <f aca="false">+AH35+AI35</f>
        <v>1.97145</v>
      </c>
    </row>
    <row r="36" customFormat="false" ht="12.75" hidden="false" customHeight="false" outlineLevel="0" collapsed="false">
      <c r="A36" s="2" t="n">
        <v>36235</v>
      </c>
      <c r="B36" s="1" t="n">
        <v>3.669</v>
      </c>
      <c r="C36" s="1" t="n">
        <v>26.1397</v>
      </c>
      <c r="D36" s="1" t="n">
        <v>3.9186</v>
      </c>
      <c r="E36" s="1" t="n">
        <v>0.078</v>
      </c>
      <c r="F36" s="1" t="n">
        <v>0.0365</v>
      </c>
      <c r="G36" s="1" t="n">
        <v>0.0589</v>
      </c>
      <c r="H36" s="1" t="n">
        <v>1.5712</v>
      </c>
      <c r="I36" s="1" t="n">
        <v>0.0011</v>
      </c>
      <c r="J36" s="1" t="n">
        <v>1.1257</v>
      </c>
      <c r="K36" s="1" t="n">
        <v>0.9157</v>
      </c>
      <c r="L36" s="1" t="n">
        <v>0.1248</v>
      </c>
      <c r="M36" s="1" t="n">
        <v>8.693</v>
      </c>
      <c r="N36" s="1" t="n">
        <v>0.2416</v>
      </c>
      <c r="O36" s="1" t="n">
        <v>1.2733</v>
      </c>
      <c r="P36" s="1" t="n">
        <v>0.0616</v>
      </c>
      <c r="Q36" s="1" t="n">
        <v>0.0223</v>
      </c>
      <c r="R36" s="1" t="n">
        <v>1.0428</v>
      </c>
      <c r="S36" s="1" t="n">
        <v>0.0427</v>
      </c>
      <c r="T36" s="1" t="n">
        <v>0.2251</v>
      </c>
      <c r="U36" s="1" t="n">
        <v>0.0012</v>
      </c>
      <c r="V36" s="1" t="n">
        <v>0.082</v>
      </c>
      <c r="W36" s="1" t="n">
        <v>0.0006</v>
      </c>
      <c r="X36" s="1" t="n">
        <v>0.0081</v>
      </c>
      <c r="Y36" s="1" t="n">
        <v>23.2157</v>
      </c>
      <c r="Z36" s="1" t="n">
        <v>0.2545</v>
      </c>
      <c r="AA36" s="1" t="n">
        <v>1.4104</v>
      </c>
      <c r="AB36" s="1" t="n">
        <v>4.0041</v>
      </c>
      <c r="AC36" s="1" t="n">
        <v>4.7191</v>
      </c>
      <c r="AD36" s="1" t="n">
        <v>0.128</v>
      </c>
      <c r="AE36" s="1" t="n">
        <v>2099.697</v>
      </c>
      <c r="AF36" s="1" t="n">
        <v>2280.16</v>
      </c>
      <c r="AG36" s="2"/>
      <c r="AH36" s="1" t="n">
        <f aca="false">+B36/2</f>
        <v>1.8345</v>
      </c>
      <c r="AI36" s="1" t="n">
        <f aca="false">+E36/2</f>
        <v>0.039</v>
      </c>
      <c r="AJ36" s="1" t="n">
        <f aca="false">+AH36+AI36</f>
        <v>1.8735</v>
      </c>
    </row>
    <row r="37" customFormat="false" ht="12.75" hidden="false" customHeight="false" outlineLevel="0" collapsed="false">
      <c r="A37" s="2" t="n">
        <v>36236</v>
      </c>
      <c r="B37" s="1" t="n">
        <v>3.4826</v>
      </c>
      <c r="C37" s="1" t="n">
        <v>26.6033</v>
      </c>
      <c r="D37" s="1" t="n">
        <v>3.7222</v>
      </c>
      <c r="E37" s="1" t="n">
        <v>0.0795</v>
      </c>
      <c r="F37" s="1" t="n">
        <v>0.0372</v>
      </c>
      <c r="G37" s="1" t="n">
        <v>0.0601</v>
      </c>
      <c r="H37" s="1" t="n">
        <v>1.4722</v>
      </c>
      <c r="I37" s="1" t="n">
        <v>0.0012</v>
      </c>
      <c r="J37" s="1" t="n">
        <v>1.1782</v>
      </c>
      <c r="K37" s="1" t="n">
        <v>0.7776</v>
      </c>
      <c r="L37" s="1" t="n">
        <v>0.1134</v>
      </c>
      <c r="M37" s="1" t="n">
        <v>8.5843</v>
      </c>
      <c r="N37" s="1" t="n">
        <v>0.2442</v>
      </c>
      <c r="O37" s="1" t="n">
        <v>1.2967</v>
      </c>
      <c r="P37" s="1" t="n">
        <v>0.0534</v>
      </c>
      <c r="Q37" s="1" t="n">
        <v>0.0203</v>
      </c>
      <c r="R37" s="1" t="n">
        <v>1.0317</v>
      </c>
      <c r="S37" s="1" t="n">
        <v>0.0433</v>
      </c>
      <c r="T37" s="1" t="n">
        <v>0.2297</v>
      </c>
      <c r="U37" s="1" t="n">
        <v>0.0011</v>
      </c>
      <c r="V37" s="1" t="n">
        <v>0.081</v>
      </c>
      <c r="W37" s="1" t="n">
        <v>0.0006</v>
      </c>
      <c r="X37" s="1" t="n">
        <v>0.0081</v>
      </c>
      <c r="Y37" s="1" t="n">
        <v>23.2604</v>
      </c>
      <c r="Z37" s="1" t="n">
        <v>0.2631</v>
      </c>
      <c r="AA37" s="1" t="n">
        <v>1.414</v>
      </c>
      <c r="AB37" s="1" t="n">
        <v>4.1821</v>
      </c>
      <c r="AC37" s="1" t="n">
        <v>4.516</v>
      </c>
      <c r="AD37" s="1" t="n">
        <v>0.1281</v>
      </c>
      <c r="AE37" s="1" t="n">
        <v>2099.477</v>
      </c>
      <c r="AF37" s="1" t="n">
        <v>2280.113</v>
      </c>
      <c r="AG37" s="2"/>
      <c r="AH37" s="1" t="n">
        <f aca="false">+B37/2</f>
        <v>1.7413</v>
      </c>
      <c r="AI37" s="1" t="n">
        <f aca="false">+E37/2</f>
        <v>0.03975</v>
      </c>
      <c r="AJ37" s="1" t="n">
        <f aca="false">+AH37+AI37</f>
        <v>1.78105</v>
      </c>
    </row>
    <row r="38" customFormat="false" ht="12.75" hidden="false" customHeight="false" outlineLevel="0" collapsed="false">
      <c r="A38" s="2" t="n">
        <v>36237</v>
      </c>
      <c r="B38" s="1" t="n">
        <v>3.306</v>
      </c>
      <c r="C38" s="1" t="n">
        <v>26.939</v>
      </c>
      <c r="D38" s="1" t="n">
        <v>3.5356</v>
      </c>
      <c r="E38" s="1" t="n">
        <v>0.0817</v>
      </c>
      <c r="F38" s="1" t="n">
        <v>0.0381</v>
      </c>
      <c r="G38" s="1" t="n">
        <v>0.0617</v>
      </c>
      <c r="H38" s="1" t="n">
        <v>1.3805</v>
      </c>
      <c r="I38" s="1" t="n">
        <v>0.0012</v>
      </c>
      <c r="J38" s="1" t="n">
        <v>1.2185</v>
      </c>
      <c r="K38" s="1" t="n">
        <v>0.6724</v>
      </c>
      <c r="L38" s="1" t="n">
        <v>0.1046</v>
      </c>
      <c r="M38" s="1" t="n">
        <v>8.473</v>
      </c>
      <c r="N38" s="1" t="n">
        <v>0.2462</v>
      </c>
      <c r="O38" s="1" t="n">
        <v>1.3177</v>
      </c>
      <c r="P38" s="1" t="n">
        <v>0.0469</v>
      </c>
      <c r="Q38" s="1" t="n">
        <v>0.0188</v>
      </c>
      <c r="R38" s="1" t="n">
        <v>1.0202</v>
      </c>
      <c r="S38" s="1" t="n">
        <v>0.0437</v>
      </c>
      <c r="T38" s="1" t="n">
        <v>0.2339</v>
      </c>
      <c r="U38" s="1" t="n">
        <v>0.001</v>
      </c>
      <c r="V38" s="1" t="n">
        <v>0.0799</v>
      </c>
      <c r="W38" s="1" t="n">
        <v>0.0006</v>
      </c>
      <c r="X38" s="1" t="n">
        <v>0.0082</v>
      </c>
      <c r="Y38" s="1" t="n">
        <v>23.3036</v>
      </c>
      <c r="Z38" s="1" t="n">
        <v>0.2716</v>
      </c>
      <c r="AA38" s="1" t="n">
        <v>1.4175</v>
      </c>
      <c r="AB38" s="1" t="n">
        <v>4.3548</v>
      </c>
      <c r="AC38" s="1" t="n">
        <v>4.3219</v>
      </c>
      <c r="AD38" s="1" t="n">
        <v>0.1282</v>
      </c>
      <c r="AE38" s="1" t="n">
        <v>2099.467</v>
      </c>
      <c r="AF38" s="1" t="n">
        <v>2280.066</v>
      </c>
      <c r="AG38" s="2"/>
      <c r="AH38" s="1" t="n">
        <f aca="false">+B38/2</f>
        <v>1.653</v>
      </c>
      <c r="AI38" s="1" t="n">
        <f aca="false">+E38/2</f>
        <v>0.04085</v>
      </c>
      <c r="AJ38" s="1" t="n">
        <f aca="false">+AH38+AI38</f>
        <v>1.69385</v>
      </c>
    </row>
    <row r="39" customFormat="false" ht="12.75" hidden="false" customHeight="false" outlineLevel="0" collapsed="false">
      <c r="A39" s="2" t="n">
        <v>36238</v>
      </c>
      <c r="B39" s="1" t="n">
        <v>3.1386</v>
      </c>
      <c r="C39" s="1" t="n">
        <v>27.1586</v>
      </c>
      <c r="D39" s="1" t="n">
        <v>3.3582</v>
      </c>
      <c r="E39" s="1" t="n">
        <v>0.0845</v>
      </c>
      <c r="F39" s="1" t="n">
        <v>0.0392</v>
      </c>
      <c r="G39" s="1" t="n">
        <v>0.0638</v>
      </c>
      <c r="H39" s="1" t="n">
        <v>1.2959</v>
      </c>
      <c r="I39" s="1" t="n">
        <v>0.0012</v>
      </c>
      <c r="J39" s="1" t="n">
        <v>1.2477</v>
      </c>
      <c r="K39" s="1" t="n">
        <v>0.5978</v>
      </c>
      <c r="L39" s="1" t="n">
        <v>0.0979</v>
      </c>
      <c r="M39" s="1" t="n">
        <v>8.3609</v>
      </c>
      <c r="N39" s="1" t="n">
        <v>0.2477</v>
      </c>
      <c r="O39" s="1" t="n">
        <v>1.3363</v>
      </c>
      <c r="P39" s="1" t="n">
        <v>0.0422</v>
      </c>
      <c r="Q39" s="1" t="n">
        <v>0.0177</v>
      </c>
      <c r="R39" s="1" t="n">
        <v>1.0086</v>
      </c>
      <c r="S39" s="1" t="n">
        <v>0.0441</v>
      </c>
      <c r="T39" s="1" t="n">
        <v>0.2377</v>
      </c>
      <c r="U39" s="1" t="n">
        <v>0.001</v>
      </c>
      <c r="V39" s="1" t="n">
        <v>0.0789</v>
      </c>
      <c r="W39" s="1" t="n">
        <v>0.0006</v>
      </c>
      <c r="X39" s="1" t="n">
        <v>0.0082</v>
      </c>
      <c r="Y39" s="1" t="n">
        <v>23.3455</v>
      </c>
      <c r="Z39" s="1" t="n">
        <v>0.2799</v>
      </c>
      <c r="AA39" s="1" t="n">
        <v>1.4211</v>
      </c>
      <c r="AB39" s="1" t="n">
        <v>4.5223</v>
      </c>
      <c r="AC39" s="1" t="n">
        <v>4.1363</v>
      </c>
      <c r="AD39" s="1" t="n">
        <v>0.1283</v>
      </c>
      <c r="AE39" s="1" t="n">
        <v>2099.793</v>
      </c>
      <c r="AF39" s="1" t="n">
        <v>2280.02</v>
      </c>
      <c r="AG39" s="2"/>
      <c r="AH39" s="1" t="n">
        <f aca="false">+B39/2</f>
        <v>1.5693</v>
      </c>
      <c r="AI39" s="1" t="n">
        <f aca="false">+E39/2</f>
        <v>0.04225</v>
      </c>
      <c r="AJ39" s="1" t="n">
        <f aca="false">+AH39+AI39</f>
        <v>1.61155</v>
      </c>
    </row>
    <row r="40" customFormat="false" ht="12.75" hidden="false" customHeight="false" outlineLevel="0" collapsed="false">
      <c r="A40" s="2" t="n">
        <v>36239</v>
      </c>
      <c r="B40" s="1" t="n">
        <v>2.98</v>
      </c>
      <c r="C40" s="1" t="n">
        <v>27.2737</v>
      </c>
      <c r="D40" s="1" t="n">
        <v>3.1899</v>
      </c>
      <c r="E40" s="1" t="n">
        <v>0.0879</v>
      </c>
      <c r="F40" s="1" t="n">
        <v>0.0404</v>
      </c>
      <c r="G40" s="1" t="n">
        <v>0.0662</v>
      </c>
      <c r="H40" s="1" t="n">
        <v>1.2178</v>
      </c>
      <c r="I40" s="1" t="n">
        <v>0.0012</v>
      </c>
      <c r="J40" s="1" t="n">
        <v>1.2678</v>
      </c>
      <c r="K40" s="1" t="n">
        <v>0.5472</v>
      </c>
      <c r="L40" s="1" t="n">
        <v>0.0927</v>
      </c>
      <c r="M40" s="1" t="n">
        <v>8.2495</v>
      </c>
      <c r="N40" s="1" t="n">
        <v>0.2487</v>
      </c>
      <c r="O40" s="1" t="n">
        <v>1.3527</v>
      </c>
      <c r="P40" s="1" t="n">
        <v>0.0389</v>
      </c>
      <c r="Q40" s="1" t="n">
        <v>0.0168</v>
      </c>
      <c r="R40" s="1" t="n">
        <v>0.9969</v>
      </c>
      <c r="S40" s="1" t="n">
        <v>0.0444</v>
      </c>
      <c r="T40" s="1" t="n">
        <v>0.2411</v>
      </c>
      <c r="U40" s="1" t="n">
        <v>0.0009</v>
      </c>
      <c r="V40" s="1" t="n">
        <v>0.0778</v>
      </c>
      <c r="W40" s="1" t="n">
        <v>0.0006</v>
      </c>
      <c r="X40" s="1" t="n">
        <v>0.0082</v>
      </c>
      <c r="Y40" s="1" t="n">
        <v>23.386</v>
      </c>
      <c r="Z40" s="1" t="n">
        <v>0.2878</v>
      </c>
      <c r="AA40" s="1" t="n">
        <v>1.4246</v>
      </c>
      <c r="AB40" s="1" t="n">
        <v>4.6848</v>
      </c>
      <c r="AC40" s="1" t="n">
        <v>3.9589</v>
      </c>
      <c r="AD40" s="1" t="n">
        <v>0.1284</v>
      </c>
      <c r="AE40" s="1" t="n">
        <v>2100.02</v>
      </c>
      <c r="AF40" s="1" t="n">
        <v>2279.983</v>
      </c>
      <c r="AG40" s="2"/>
      <c r="AH40" s="1" t="n">
        <f aca="false">+B40/2</f>
        <v>1.49</v>
      </c>
      <c r="AI40" s="1" t="n">
        <f aca="false">+E40/2</f>
        <v>0.04395</v>
      </c>
      <c r="AJ40" s="1" t="n">
        <f aca="false">+AH40+AI40</f>
        <v>1.53395</v>
      </c>
    </row>
    <row r="41" customFormat="false" ht="12.75" hidden="false" customHeight="false" outlineLevel="0" collapsed="false">
      <c r="A41" s="2" t="n">
        <v>36240</v>
      </c>
      <c r="B41" s="1" t="n">
        <v>2.8297</v>
      </c>
      <c r="C41" s="1" t="n">
        <v>27.2951</v>
      </c>
      <c r="D41" s="1" t="n">
        <v>3.0301</v>
      </c>
      <c r="E41" s="1" t="n">
        <v>0.0918</v>
      </c>
      <c r="F41" s="1" t="n">
        <v>0.0417</v>
      </c>
      <c r="G41" s="1" t="n">
        <v>0.069</v>
      </c>
      <c r="H41" s="1" t="n">
        <v>1.1459</v>
      </c>
      <c r="I41" s="1" t="n">
        <v>0.0012</v>
      </c>
      <c r="J41" s="1" t="n">
        <v>1.2809</v>
      </c>
      <c r="K41" s="1" t="n">
        <v>0.513</v>
      </c>
      <c r="L41" s="1" t="n">
        <v>0.0886</v>
      </c>
      <c r="M41" s="1" t="n">
        <v>8.1397</v>
      </c>
      <c r="N41" s="1" t="n">
        <v>0.2493</v>
      </c>
      <c r="O41" s="1" t="n">
        <v>1.3668</v>
      </c>
      <c r="P41" s="1" t="n">
        <v>0.0367</v>
      </c>
      <c r="Q41" s="1" t="n">
        <v>0.0161</v>
      </c>
      <c r="R41" s="1" t="n">
        <v>0.9854</v>
      </c>
      <c r="S41" s="1" t="n">
        <v>0.0446</v>
      </c>
      <c r="T41" s="1" t="n">
        <v>0.2441</v>
      </c>
      <c r="U41" s="1" t="n">
        <v>0.0009</v>
      </c>
      <c r="V41" s="1" t="n">
        <v>0.0767</v>
      </c>
      <c r="W41" s="1" t="n">
        <v>0.0006</v>
      </c>
      <c r="X41" s="1" t="n">
        <v>0.0082</v>
      </c>
      <c r="Y41" s="1" t="n">
        <v>23.4252</v>
      </c>
      <c r="Z41" s="1" t="n">
        <v>0.2954</v>
      </c>
      <c r="AA41" s="1" t="n">
        <v>1.4281</v>
      </c>
      <c r="AB41" s="1" t="n">
        <v>4.8423</v>
      </c>
      <c r="AC41" s="1" t="n">
        <v>3.7894</v>
      </c>
      <c r="AD41" s="1" t="n">
        <v>0.1286</v>
      </c>
      <c r="AE41" s="1" t="n">
        <v>2100.466</v>
      </c>
      <c r="AF41" s="1" t="n">
        <v>2279.948</v>
      </c>
      <c r="AG41" s="2"/>
      <c r="AH41" s="1" t="n">
        <f aca="false">+B41/2</f>
        <v>1.41485</v>
      </c>
      <c r="AI41" s="1" t="n">
        <f aca="false">+E41/2</f>
        <v>0.0459</v>
      </c>
      <c r="AJ41" s="1" t="n">
        <f aca="false">+AH41+AI41</f>
        <v>1.46075</v>
      </c>
    </row>
    <row r="42" customFormat="false" ht="12.75" hidden="false" customHeight="false" outlineLevel="0" collapsed="false">
      <c r="A42" s="2" t="n">
        <v>36241</v>
      </c>
      <c r="B42" s="1" t="n">
        <v>2.6872</v>
      </c>
      <c r="C42" s="1" t="n">
        <v>27.2334</v>
      </c>
      <c r="D42" s="1" t="n">
        <v>2.8785</v>
      </c>
      <c r="E42" s="1" t="n">
        <v>0.0962</v>
      </c>
      <c r="F42" s="1" t="n">
        <v>0.0431</v>
      </c>
      <c r="G42" s="1" t="n">
        <v>0.0721</v>
      </c>
      <c r="H42" s="1" t="n">
        <v>1.0797</v>
      </c>
      <c r="I42" s="1" t="n">
        <v>0.0012</v>
      </c>
      <c r="J42" s="1" t="n">
        <v>1.2889</v>
      </c>
      <c r="K42" s="1" t="n">
        <v>0.4891</v>
      </c>
      <c r="L42" s="1" t="n">
        <v>0.0853</v>
      </c>
      <c r="M42" s="1" t="n">
        <v>8.0324</v>
      </c>
      <c r="N42" s="1" t="n">
        <v>0.2495</v>
      </c>
      <c r="O42" s="1" t="n">
        <v>1.3788</v>
      </c>
      <c r="P42" s="1" t="n">
        <v>0.0352</v>
      </c>
      <c r="Q42" s="1" t="n">
        <v>0.0155</v>
      </c>
      <c r="R42" s="1" t="n">
        <v>0.974</v>
      </c>
      <c r="S42" s="1" t="n">
        <v>0.0447</v>
      </c>
      <c r="T42" s="1" t="n">
        <v>0.2467</v>
      </c>
      <c r="U42" s="1" t="n">
        <v>0.0008</v>
      </c>
      <c r="V42" s="1" t="n">
        <v>0.0757</v>
      </c>
      <c r="W42" s="1" t="n">
        <v>0.0006</v>
      </c>
      <c r="X42" s="1" t="n">
        <v>0.0081</v>
      </c>
      <c r="Y42" s="1" t="n">
        <v>23.4631</v>
      </c>
      <c r="Z42" s="1" t="n">
        <v>0.3028</v>
      </c>
      <c r="AA42" s="1" t="n">
        <v>1.4314</v>
      </c>
      <c r="AB42" s="1" t="n">
        <v>4.9951</v>
      </c>
      <c r="AC42" s="1" t="n">
        <v>3.6274</v>
      </c>
      <c r="AD42" s="1" t="n">
        <v>0.1287</v>
      </c>
      <c r="AE42" s="1" t="n">
        <v>2100.921</v>
      </c>
      <c r="AF42" s="1" t="n">
        <v>2279.913</v>
      </c>
      <c r="AG42" s="2"/>
      <c r="AH42" s="1" t="n">
        <f aca="false">+B42/2</f>
        <v>1.3436</v>
      </c>
      <c r="AI42" s="1" t="n">
        <f aca="false">+E42/2</f>
        <v>0.0481</v>
      </c>
      <c r="AJ42" s="1" t="n">
        <f aca="false">+AH42+AI42</f>
        <v>1.3917</v>
      </c>
    </row>
    <row r="43" customFormat="false" ht="12.75" hidden="false" customHeight="false" outlineLevel="0" collapsed="false">
      <c r="A43" s="2" t="n">
        <v>36242</v>
      </c>
      <c r="B43" s="1" t="n">
        <v>2.5522</v>
      </c>
      <c r="C43" s="1" t="n">
        <v>27.0973</v>
      </c>
      <c r="D43" s="1" t="n">
        <v>2.7346</v>
      </c>
      <c r="E43" s="1" t="n">
        <v>0.101</v>
      </c>
      <c r="F43" s="1" t="n">
        <v>0.0447</v>
      </c>
      <c r="G43" s="1" t="n">
        <v>0.0755</v>
      </c>
      <c r="H43" s="1" t="n">
        <v>1.019</v>
      </c>
      <c r="I43" s="1" t="n">
        <v>0.0013</v>
      </c>
      <c r="J43" s="1" t="n">
        <v>1.2931</v>
      </c>
      <c r="K43" s="1" t="n">
        <v>0.4713</v>
      </c>
      <c r="L43" s="1" t="n">
        <v>0.0825</v>
      </c>
      <c r="M43" s="1" t="n">
        <v>7.928</v>
      </c>
      <c r="N43" s="1" t="n">
        <v>0.2492</v>
      </c>
      <c r="O43" s="1" t="n">
        <v>1.3888</v>
      </c>
      <c r="P43" s="1" t="n">
        <v>0.0341</v>
      </c>
      <c r="Q43" s="1" t="n">
        <v>0.0151</v>
      </c>
      <c r="R43" s="1" t="n">
        <v>0.963</v>
      </c>
      <c r="S43" s="1" t="n">
        <v>0.0447</v>
      </c>
      <c r="T43" s="1" t="n">
        <v>0.249</v>
      </c>
      <c r="U43" s="1" t="n">
        <v>0.0008</v>
      </c>
      <c r="V43" s="1" t="n">
        <v>0.0747</v>
      </c>
      <c r="W43" s="1" t="n">
        <v>0.0006</v>
      </c>
      <c r="X43" s="1" t="n">
        <v>0.0081</v>
      </c>
      <c r="Y43" s="1" t="n">
        <v>23.4997</v>
      </c>
      <c r="Z43" s="1" t="n">
        <v>0.3098</v>
      </c>
      <c r="AA43" s="1" t="n">
        <v>1.4347</v>
      </c>
      <c r="AB43" s="1" t="n">
        <v>5.1433</v>
      </c>
      <c r="AC43" s="1" t="n">
        <v>3.4726</v>
      </c>
      <c r="AD43" s="1" t="n">
        <v>0.1289</v>
      </c>
      <c r="AE43" s="1" t="n">
        <v>2101.566</v>
      </c>
      <c r="AF43" s="1" t="n">
        <v>2279.878</v>
      </c>
      <c r="AG43" s="2"/>
      <c r="AH43" s="1" t="n">
        <f aca="false">+B43/2</f>
        <v>1.2761</v>
      </c>
      <c r="AI43" s="1" t="n">
        <f aca="false">+E43/2</f>
        <v>0.0505</v>
      </c>
      <c r="AJ43" s="1" t="n">
        <f aca="false">+AH43+AI43</f>
        <v>1.3266</v>
      </c>
    </row>
    <row r="44" customFormat="false" ht="12.75" hidden="false" customHeight="false" outlineLevel="0" collapsed="false">
      <c r="A44" s="2" t="n">
        <v>36243</v>
      </c>
      <c r="B44" s="1" t="n">
        <v>2.4243</v>
      </c>
      <c r="C44" s="1" t="n">
        <v>26.8939</v>
      </c>
      <c r="D44" s="1" t="n">
        <v>2.5982</v>
      </c>
      <c r="E44" s="1" t="n">
        <v>0.1062</v>
      </c>
      <c r="F44" s="1" t="n">
        <v>0.0464</v>
      </c>
      <c r="G44" s="1" t="n">
        <v>0.0793</v>
      </c>
      <c r="H44" s="1" t="n">
        <v>0.9633</v>
      </c>
      <c r="I44" s="1" t="n">
        <v>0.0013</v>
      </c>
      <c r="J44" s="1" t="n">
        <v>1.2942</v>
      </c>
      <c r="K44" s="1" t="n">
        <v>0.4572</v>
      </c>
      <c r="L44" s="1" t="n">
        <v>0.0802</v>
      </c>
      <c r="M44" s="1" t="n">
        <v>7.8269</v>
      </c>
      <c r="N44" s="1" t="n">
        <v>0.2486</v>
      </c>
      <c r="O44" s="1" t="n">
        <v>1.3969</v>
      </c>
      <c r="P44" s="1" t="n">
        <v>0.0332</v>
      </c>
      <c r="Q44" s="1" t="n">
        <v>0.0147</v>
      </c>
      <c r="R44" s="1" t="n">
        <v>0.9523</v>
      </c>
      <c r="S44" s="1" t="n">
        <v>0.0447</v>
      </c>
      <c r="T44" s="1" t="n">
        <v>0.2509</v>
      </c>
      <c r="U44" s="1" t="n">
        <v>0.0008</v>
      </c>
      <c r="V44" s="1" t="n">
        <v>0.0738</v>
      </c>
      <c r="W44" s="1" t="n">
        <v>0.0005</v>
      </c>
      <c r="X44" s="1" t="n">
        <v>0.008</v>
      </c>
      <c r="Y44" s="1" t="n">
        <v>23.535</v>
      </c>
      <c r="Z44" s="1" t="n">
        <v>0.3167</v>
      </c>
      <c r="AA44" s="1" t="n">
        <v>1.4379</v>
      </c>
      <c r="AB44" s="1" t="n">
        <v>5.287</v>
      </c>
      <c r="AC44" s="1" t="n">
        <v>3.3246</v>
      </c>
      <c r="AD44" s="1" t="n">
        <v>0.129</v>
      </c>
      <c r="AE44" s="1" t="n">
        <v>2102.311</v>
      </c>
      <c r="AF44" s="1" t="n">
        <v>2279.843</v>
      </c>
      <c r="AG44" s="2"/>
      <c r="AH44" s="1" t="n">
        <f aca="false">+B44/2</f>
        <v>1.21215</v>
      </c>
      <c r="AI44" s="1" t="n">
        <f aca="false">+E44/2</f>
        <v>0.0531</v>
      </c>
      <c r="AJ44" s="1" t="n">
        <f aca="false">+AH44+AI44</f>
        <v>1.26525</v>
      </c>
    </row>
    <row r="45" customFormat="false" ht="12.75" hidden="false" customHeight="false" outlineLevel="0" collapsed="false">
      <c r="A45" s="2" t="n">
        <v>36244</v>
      </c>
      <c r="B45" s="1" t="n">
        <v>2.303</v>
      </c>
      <c r="C45" s="1" t="n">
        <v>26.6311</v>
      </c>
      <c r="D45" s="1" t="n">
        <v>2.4687</v>
      </c>
      <c r="E45" s="1" t="n">
        <v>0.1119</v>
      </c>
      <c r="F45" s="1" t="n">
        <v>0.0481</v>
      </c>
      <c r="G45" s="1" t="n">
        <v>0.0832</v>
      </c>
      <c r="H45" s="1" t="n">
        <v>0.9123</v>
      </c>
      <c r="I45" s="1" t="n">
        <v>0.0013</v>
      </c>
      <c r="J45" s="1" t="n">
        <v>1.2928</v>
      </c>
      <c r="K45" s="1" t="n">
        <v>0.4454</v>
      </c>
      <c r="L45" s="1" t="n">
        <v>0.0782</v>
      </c>
      <c r="M45" s="1" t="n">
        <v>7.7293</v>
      </c>
      <c r="N45" s="1" t="n">
        <v>0.2477</v>
      </c>
      <c r="O45" s="1" t="n">
        <v>1.4033</v>
      </c>
      <c r="P45" s="1" t="n">
        <v>0.0325</v>
      </c>
      <c r="Q45" s="1" t="n">
        <v>0.0143</v>
      </c>
      <c r="R45" s="1" t="n">
        <v>0.9419</v>
      </c>
      <c r="S45" s="1" t="n">
        <v>0.0447</v>
      </c>
      <c r="T45" s="1" t="n">
        <v>0.2525</v>
      </c>
      <c r="U45" s="1" t="n">
        <v>0.0008</v>
      </c>
      <c r="V45" s="1" t="n">
        <v>0.0728</v>
      </c>
      <c r="W45" s="1" t="n">
        <v>0.0005</v>
      </c>
      <c r="X45" s="1" t="n">
        <v>0.0079</v>
      </c>
      <c r="Y45" s="1" t="n">
        <v>23.5691</v>
      </c>
      <c r="Z45" s="1" t="n">
        <v>0.3233</v>
      </c>
      <c r="AA45" s="1" t="n">
        <v>1.441</v>
      </c>
      <c r="AB45" s="1" t="n">
        <v>5.4264</v>
      </c>
      <c r="AC45" s="1" t="n">
        <v>3.1831</v>
      </c>
      <c r="AD45" s="1" t="n">
        <v>0.1292</v>
      </c>
      <c r="AE45" s="1" t="n">
        <v>2103.095</v>
      </c>
      <c r="AF45" s="1" t="n">
        <v>2279.807</v>
      </c>
      <c r="AG45" s="2"/>
      <c r="AH45" s="1" t="n">
        <f aca="false">+B45/2</f>
        <v>1.1515</v>
      </c>
      <c r="AI45" s="1" t="n">
        <f aca="false">+E45/2</f>
        <v>0.05595</v>
      </c>
      <c r="AJ45" s="1" t="n">
        <f aca="false">+AH45+AI45</f>
        <v>1.20745</v>
      </c>
    </row>
    <row r="46" customFormat="false" ht="12.75" hidden="false" customHeight="false" outlineLevel="0" collapsed="false">
      <c r="A46" s="2" t="n">
        <v>36245</v>
      </c>
      <c r="B46" s="1" t="n">
        <v>2.1881</v>
      </c>
      <c r="C46" s="1" t="n">
        <v>26.3161</v>
      </c>
      <c r="D46" s="1" t="n">
        <v>2.3459</v>
      </c>
      <c r="E46" s="1" t="n">
        <v>0.118</v>
      </c>
      <c r="F46" s="1" t="n">
        <v>0.05</v>
      </c>
      <c r="G46" s="1" t="n">
        <v>0.0875</v>
      </c>
      <c r="H46" s="1" t="n">
        <v>0.8657</v>
      </c>
      <c r="I46" s="1" t="n">
        <v>0.0013</v>
      </c>
      <c r="J46" s="1" t="n">
        <v>1.2892</v>
      </c>
      <c r="K46" s="1" t="n">
        <v>0.4351</v>
      </c>
      <c r="L46" s="1" t="n">
        <v>0.0765</v>
      </c>
      <c r="M46" s="1" t="n">
        <v>7.6353</v>
      </c>
      <c r="N46" s="1" t="n">
        <v>0.2465</v>
      </c>
      <c r="O46" s="1" t="n">
        <v>1.4081</v>
      </c>
      <c r="P46" s="1" t="n">
        <v>0.0319</v>
      </c>
      <c r="Q46" s="1" t="n">
        <v>0.014</v>
      </c>
      <c r="R46" s="1" t="n">
        <v>0.9319</v>
      </c>
      <c r="S46" s="1" t="n">
        <v>0.0445</v>
      </c>
      <c r="T46" s="1" t="n">
        <v>0.2539</v>
      </c>
      <c r="U46" s="1" t="n">
        <v>0.0008</v>
      </c>
      <c r="V46" s="1" t="n">
        <v>0.0719</v>
      </c>
      <c r="W46" s="1" t="n">
        <v>0.0005</v>
      </c>
      <c r="X46" s="1" t="n">
        <v>0.0079</v>
      </c>
      <c r="Y46" s="1" t="n">
        <v>23.6019</v>
      </c>
      <c r="Z46" s="1" t="n">
        <v>0.3298</v>
      </c>
      <c r="AA46" s="1" t="n">
        <v>1.444</v>
      </c>
      <c r="AB46" s="1" t="n">
        <v>5.5616</v>
      </c>
      <c r="AC46" s="1" t="n">
        <v>3.048</v>
      </c>
      <c r="AD46" s="1" t="n">
        <v>0.1293</v>
      </c>
      <c r="AE46" s="1" t="n">
        <v>2103.759</v>
      </c>
      <c r="AF46" s="1" t="n">
        <v>2279.772</v>
      </c>
      <c r="AG46" s="2"/>
      <c r="AH46" s="1" t="n">
        <f aca="false">+B46/2</f>
        <v>1.09405</v>
      </c>
      <c r="AI46" s="1" t="n">
        <f aca="false">+E46/2</f>
        <v>0.059</v>
      </c>
      <c r="AJ46" s="1" t="n">
        <f aca="false">+AH46+AI46</f>
        <v>1.15305</v>
      </c>
    </row>
    <row r="47" customFormat="false" ht="12.75" hidden="false" customHeight="false" outlineLevel="0" collapsed="false">
      <c r="A47" s="2" t="n">
        <v>36246</v>
      </c>
      <c r="B47" s="1" t="n">
        <v>2.0792</v>
      </c>
      <c r="C47" s="1" t="n">
        <v>25.9551</v>
      </c>
      <c r="D47" s="1" t="n">
        <v>2.2295</v>
      </c>
      <c r="E47" s="1" t="n">
        <v>0.1245</v>
      </c>
      <c r="F47" s="1" t="n">
        <v>0.0519</v>
      </c>
      <c r="G47" s="1" t="n">
        <v>0.092</v>
      </c>
      <c r="H47" s="1" t="n">
        <v>0.8233</v>
      </c>
      <c r="I47" s="1" t="n">
        <v>0.0013</v>
      </c>
      <c r="J47" s="1" t="n">
        <v>1.2836</v>
      </c>
      <c r="K47" s="1" t="n">
        <v>0.4258</v>
      </c>
      <c r="L47" s="1" t="n">
        <v>0.0749</v>
      </c>
      <c r="M47" s="1" t="n">
        <v>7.5449</v>
      </c>
      <c r="N47" s="1" t="n">
        <v>0.2451</v>
      </c>
      <c r="O47" s="1" t="n">
        <v>1.4115</v>
      </c>
      <c r="P47" s="1" t="n">
        <v>0.0313</v>
      </c>
      <c r="Q47" s="1" t="n">
        <v>0.0138</v>
      </c>
      <c r="R47" s="1" t="n">
        <v>0.9222</v>
      </c>
      <c r="S47" s="1" t="n">
        <v>0.0444</v>
      </c>
      <c r="T47" s="1" t="n">
        <v>0.2549</v>
      </c>
      <c r="U47" s="1" t="n">
        <v>0.0007</v>
      </c>
      <c r="V47" s="1" t="n">
        <v>0.071</v>
      </c>
      <c r="W47" s="1" t="n">
        <v>0.0005</v>
      </c>
      <c r="X47" s="1" t="n">
        <v>0.0078</v>
      </c>
      <c r="Y47" s="1" t="n">
        <v>23.6336</v>
      </c>
      <c r="Z47" s="1" t="n">
        <v>0.3361</v>
      </c>
      <c r="AA47" s="1" t="n">
        <v>1.4469</v>
      </c>
      <c r="AB47" s="1" t="n">
        <v>5.6926</v>
      </c>
      <c r="AC47" s="1" t="n">
        <v>2.9188</v>
      </c>
      <c r="AD47" s="1" t="n">
        <v>0.1295</v>
      </c>
      <c r="AE47" s="1" t="n">
        <v>2104.258</v>
      </c>
      <c r="AF47" s="1" t="n">
        <v>2279.737</v>
      </c>
      <c r="AG47" s="2"/>
      <c r="AH47" s="1" t="n">
        <f aca="false">+B47/2</f>
        <v>1.0396</v>
      </c>
      <c r="AI47" s="1" t="n">
        <f aca="false">+E47/2</f>
        <v>0.06225</v>
      </c>
      <c r="AJ47" s="1" t="n">
        <f aca="false">+AH47+AI47</f>
        <v>1.10185</v>
      </c>
    </row>
    <row r="48" customFormat="false" ht="12.75" hidden="false" customHeight="false" outlineLevel="0" collapsed="false">
      <c r="A48" s="2" t="n">
        <v>36247</v>
      </c>
      <c r="B48" s="1" t="n">
        <v>1.9759</v>
      </c>
      <c r="C48" s="1" t="n">
        <v>25.5538</v>
      </c>
      <c r="D48" s="1" t="n">
        <v>2.119</v>
      </c>
      <c r="E48" s="1" t="n">
        <v>0.1313</v>
      </c>
      <c r="F48" s="1" t="n">
        <v>0.0538</v>
      </c>
      <c r="G48" s="1" t="n">
        <v>0.0967</v>
      </c>
      <c r="H48" s="1" t="n">
        <v>0.7847</v>
      </c>
      <c r="I48" s="1" t="n">
        <v>0.0013</v>
      </c>
      <c r="J48" s="1" t="n">
        <v>1.2763</v>
      </c>
      <c r="K48" s="1" t="n">
        <v>0.4173</v>
      </c>
      <c r="L48" s="1" t="n">
        <v>0.0736</v>
      </c>
      <c r="M48" s="1" t="n">
        <v>7.4583</v>
      </c>
      <c r="N48" s="1" t="n">
        <v>0.2434</v>
      </c>
      <c r="O48" s="1" t="n">
        <v>1.4135</v>
      </c>
      <c r="P48" s="1" t="n">
        <v>0.0309</v>
      </c>
      <c r="Q48" s="1" t="n">
        <v>0.0136</v>
      </c>
      <c r="R48" s="1" t="n">
        <v>0.913</v>
      </c>
      <c r="S48" s="1" t="n">
        <v>0.0442</v>
      </c>
      <c r="T48" s="1" t="n">
        <v>0.2557</v>
      </c>
      <c r="U48" s="1" t="n">
        <v>0.0007</v>
      </c>
      <c r="V48" s="1" t="n">
        <v>0.0702</v>
      </c>
      <c r="W48" s="1" t="n">
        <v>0.0005</v>
      </c>
      <c r="X48" s="1" t="n">
        <v>0.0077</v>
      </c>
      <c r="Y48" s="1" t="n">
        <v>23.664</v>
      </c>
      <c r="Z48" s="1" t="n">
        <v>0.3422</v>
      </c>
      <c r="AA48" s="1" t="n">
        <v>1.4497</v>
      </c>
      <c r="AB48" s="1" t="n">
        <v>5.8197</v>
      </c>
      <c r="AC48" s="1" t="n">
        <v>2.7953</v>
      </c>
      <c r="AD48" s="1" t="n">
        <v>0.1296</v>
      </c>
      <c r="AE48" s="1" t="n">
        <v>2104.912</v>
      </c>
      <c r="AF48" s="1" t="n">
        <v>2279.702</v>
      </c>
      <c r="AG48" s="2"/>
      <c r="AH48" s="1" t="n">
        <f aca="false">+B48/2</f>
        <v>0.98795</v>
      </c>
      <c r="AI48" s="1" t="n">
        <f aca="false">+E48/2</f>
        <v>0.06565</v>
      </c>
      <c r="AJ48" s="1" t="n">
        <f aca="false">+AH48+AI48</f>
        <v>1.0536</v>
      </c>
    </row>
    <row r="49" customFormat="false" ht="12.75" hidden="false" customHeight="false" outlineLevel="0" collapsed="false">
      <c r="A49" s="2" t="n">
        <v>36248</v>
      </c>
      <c r="B49" s="1" t="n">
        <v>1.8781</v>
      </c>
      <c r="C49" s="1" t="n">
        <v>25.1174</v>
      </c>
      <c r="D49" s="1" t="n">
        <v>2.0143</v>
      </c>
      <c r="E49" s="1" t="n">
        <v>0.1386</v>
      </c>
      <c r="F49" s="1" t="n">
        <v>0.0558</v>
      </c>
      <c r="G49" s="1" t="n">
        <v>0.1016</v>
      </c>
      <c r="H49" s="1" t="n">
        <v>0.7498</v>
      </c>
      <c r="I49" s="1" t="n">
        <v>0.0013</v>
      </c>
      <c r="J49" s="1" t="n">
        <v>1.2674</v>
      </c>
      <c r="K49" s="1" t="n">
        <v>0.4096</v>
      </c>
      <c r="L49" s="1" t="n">
        <v>0.0724</v>
      </c>
      <c r="M49" s="1" t="n">
        <v>7.3755</v>
      </c>
      <c r="N49" s="1" t="n">
        <v>0.2416</v>
      </c>
      <c r="O49" s="1" t="n">
        <v>1.4143</v>
      </c>
      <c r="P49" s="1" t="n">
        <v>0.0305</v>
      </c>
      <c r="Q49" s="1" t="n">
        <v>0.0134</v>
      </c>
      <c r="R49" s="1" t="n">
        <v>0.9041</v>
      </c>
      <c r="S49" s="1" t="n">
        <v>0.0439</v>
      </c>
      <c r="T49" s="1" t="n">
        <v>0.2563</v>
      </c>
      <c r="U49" s="1" t="n">
        <v>0.0007</v>
      </c>
      <c r="V49" s="1" t="n">
        <v>0.0694</v>
      </c>
      <c r="W49" s="1" t="n">
        <v>0.0005</v>
      </c>
      <c r="X49" s="1" t="n">
        <v>0.0076</v>
      </c>
      <c r="Y49" s="1" t="n">
        <v>23.6932</v>
      </c>
      <c r="Z49" s="1" t="n">
        <v>0.3481</v>
      </c>
      <c r="AA49" s="1" t="n">
        <v>1.4523</v>
      </c>
      <c r="AB49" s="1" t="n">
        <v>5.943</v>
      </c>
      <c r="AC49" s="1" t="n">
        <v>2.6773</v>
      </c>
      <c r="AD49" s="1" t="n">
        <v>0.1298</v>
      </c>
      <c r="AE49" s="1" t="n">
        <v>2105.866</v>
      </c>
      <c r="AF49" s="1" t="n">
        <v>2279.667</v>
      </c>
      <c r="AG49" s="2"/>
      <c r="AH49" s="1" t="n">
        <f aca="false">+B49/2</f>
        <v>0.93905</v>
      </c>
      <c r="AI49" s="1" t="n">
        <f aca="false">+E49/2</f>
        <v>0.0693</v>
      </c>
      <c r="AJ49" s="1" t="n">
        <f aca="false">+AH49+AI49</f>
        <v>1.00835</v>
      </c>
    </row>
    <row r="50" customFormat="false" ht="12.75" hidden="false" customHeight="false" outlineLevel="0" collapsed="false">
      <c r="A50" s="2" t="n">
        <v>36249</v>
      </c>
      <c r="B50" s="1" t="n">
        <v>1.7853</v>
      </c>
      <c r="C50" s="1" t="n">
        <v>24.6512</v>
      </c>
      <c r="D50" s="1" t="n">
        <v>1.915</v>
      </c>
      <c r="E50" s="1" t="n">
        <v>0.1462</v>
      </c>
      <c r="F50" s="1" t="n">
        <v>0.0578</v>
      </c>
      <c r="G50" s="1" t="n">
        <v>0.1068</v>
      </c>
      <c r="H50" s="1" t="n">
        <v>0.7182</v>
      </c>
      <c r="I50" s="1" t="n">
        <v>0.0013</v>
      </c>
      <c r="J50" s="1" t="n">
        <v>1.257</v>
      </c>
      <c r="K50" s="1" t="n">
        <v>0.4024</v>
      </c>
      <c r="L50" s="1" t="n">
        <v>0.0714</v>
      </c>
      <c r="M50" s="1" t="n">
        <v>7.2965</v>
      </c>
      <c r="N50" s="1" t="n">
        <v>0.2396</v>
      </c>
      <c r="O50" s="1" t="n">
        <v>1.414</v>
      </c>
      <c r="P50" s="1" t="n">
        <v>0.0301</v>
      </c>
      <c r="Q50" s="1" t="n">
        <v>0.0132</v>
      </c>
      <c r="R50" s="1" t="n">
        <v>0.8957</v>
      </c>
      <c r="S50" s="1" t="n">
        <v>0.0436</v>
      </c>
      <c r="T50" s="1" t="n">
        <v>0.2567</v>
      </c>
      <c r="U50" s="1" t="n">
        <v>0.0007</v>
      </c>
      <c r="V50" s="1" t="n">
        <v>0.0687</v>
      </c>
      <c r="W50" s="1" t="n">
        <v>0.0005</v>
      </c>
      <c r="X50" s="1" t="n">
        <v>0.0075</v>
      </c>
      <c r="Y50" s="1" t="n">
        <v>23.7213</v>
      </c>
      <c r="Z50" s="1" t="n">
        <v>0.3539</v>
      </c>
      <c r="AA50" s="1" t="n">
        <v>1.4549</v>
      </c>
      <c r="AB50" s="1" t="n">
        <v>6.0625</v>
      </c>
      <c r="AC50" s="1" t="n">
        <v>2.5645</v>
      </c>
      <c r="AD50" s="1" t="n">
        <v>0.13</v>
      </c>
      <c r="AE50" s="1" t="n">
        <v>2106.596</v>
      </c>
      <c r="AF50" s="1" t="n">
        <v>2279.64</v>
      </c>
      <c r="AG50" s="2"/>
      <c r="AH50" s="1" t="n">
        <f aca="false">+B50/2</f>
        <v>0.89265</v>
      </c>
      <c r="AI50" s="1" t="n">
        <f aca="false">+E50/2</f>
        <v>0.0731</v>
      </c>
      <c r="AJ50" s="1" t="n">
        <f aca="false">+AH50+AI50</f>
        <v>0.96575</v>
      </c>
    </row>
    <row r="51" customFormat="false" ht="12.75" hidden="false" customHeight="false" outlineLevel="0" collapsed="false">
      <c r="A51" s="2" t="n">
        <v>36250</v>
      </c>
      <c r="B51" s="1" t="n">
        <v>1.6974</v>
      </c>
      <c r="C51" s="1" t="n">
        <v>24.1601</v>
      </c>
      <c r="D51" s="1" t="n">
        <v>1.8208</v>
      </c>
      <c r="E51" s="1" t="n">
        <v>0.1541</v>
      </c>
      <c r="F51" s="1" t="n">
        <v>0.0599</v>
      </c>
      <c r="G51" s="1" t="n">
        <v>0.1121</v>
      </c>
      <c r="H51" s="1" t="n">
        <v>0.6899</v>
      </c>
      <c r="I51" s="1" t="n">
        <v>0.0013</v>
      </c>
      <c r="J51" s="1" t="n">
        <v>1.2454</v>
      </c>
      <c r="K51" s="1" t="n">
        <v>0.3957</v>
      </c>
      <c r="L51" s="1" t="n">
        <v>0.0704</v>
      </c>
      <c r="M51" s="1" t="n">
        <v>7.2212</v>
      </c>
      <c r="N51" s="1" t="n">
        <v>0.2374</v>
      </c>
      <c r="O51" s="1" t="n">
        <v>1.4127</v>
      </c>
      <c r="P51" s="1" t="n">
        <v>0.0297</v>
      </c>
      <c r="Q51" s="1" t="n">
        <v>0.013</v>
      </c>
      <c r="R51" s="1" t="n">
        <v>0.8877</v>
      </c>
      <c r="S51" s="1" t="n">
        <v>0.0433</v>
      </c>
      <c r="T51" s="1" t="n">
        <v>0.2569</v>
      </c>
      <c r="U51" s="1" t="n">
        <v>0.0007</v>
      </c>
      <c r="V51" s="1" t="n">
        <v>0.0679</v>
      </c>
      <c r="W51" s="1" t="n">
        <v>0.0005</v>
      </c>
      <c r="X51" s="1" t="n">
        <v>0.0074</v>
      </c>
      <c r="Y51" s="1" t="n">
        <v>23.7483</v>
      </c>
      <c r="Z51" s="1" t="n">
        <v>0.3594</v>
      </c>
      <c r="AA51" s="1" t="n">
        <v>1.4574</v>
      </c>
      <c r="AB51" s="1" t="n">
        <v>6.1784</v>
      </c>
      <c r="AC51" s="1" t="n">
        <v>2.4567</v>
      </c>
      <c r="AD51" s="1" t="n">
        <v>0.1302</v>
      </c>
      <c r="AE51" s="1" t="n">
        <v>2107.257</v>
      </c>
      <c r="AF51" s="1" t="n">
        <v>2279.616</v>
      </c>
      <c r="AG51" s="2"/>
      <c r="AH51" s="1" t="n">
        <f aca="false">+B51/2</f>
        <v>0.8487</v>
      </c>
      <c r="AI51" s="1" t="n">
        <f aca="false">+E51/2</f>
        <v>0.07705</v>
      </c>
      <c r="AJ51" s="1" t="n">
        <f aca="false">+AH51+AI51</f>
        <v>0.92575</v>
      </c>
    </row>
    <row r="52" customFormat="false" ht="12.75" hidden="false" customHeight="false" outlineLevel="0" collapsed="false">
      <c r="A52" s="2" t="n">
        <v>36251</v>
      </c>
      <c r="B52" s="1" t="n">
        <v>1.614</v>
      </c>
      <c r="C52" s="1" t="n">
        <v>23.6475</v>
      </c>
      <c r="D52" s="1" t="n">
        <v>1.7314</v>
      </c>
      <c r="E52" s="1" t="n">
        <v>0.1623</v>
      </c>
      <c r="F52" s="1" t="n">
        <v>0.062</v>
      </c>
      <c r="G52" s="1" t="n">
        <v>0.1176</v>
      </c>
      <c r="H52" s="1" t="n">
        <v>0.6646</v>
      </c>
      <c r="I52" s="1" t="n">
        <v>0.0013</v>
      </c>
      <c r="J52" s="1" t="n">
        <v>1.2326</v>
      </c>
      <c r="K52" s="1" t="n">
        <v>0.3894</v>
      </c>
      <c r="L52" s="1" t="n">
        <v>0.0696</v>
      </c>
      <c r="M52" s="1" t="n">
        <v>7.1497</v>
      </c>
      <c r="N52" s="1" t="n">
        <v>0.2352</v>
      </c>
      <c r="O52" s="1" t="n">
        <v>1.4105</v>
      </c>
      <c r="P52" s="1" t="n">
        <v>0.0294</v>
      </c>
      <c r="Q52" s="1" t="n">
        <v>0.0129</v>
      </c>
      <c r="R52" s="1" t="n">
        <v>0.88</v>
      </c>
      <c r="S52" s="1" t="n">
        <v>0.043</v>
      </c>
      <c r="T52" s="1" t="n">
        <v>0.257</v>
      </c>
      <c r="U52" s="1" t="n">
        <v>0.0007</v>
      </c>
      <c r="V52" s="1" t="n">
        <v>0.0672</v>
      </c>
      <c r="W52" s="1" t="n">
        <v>0.0005</v>
      </c>
      <c r="X52" s="1" t="n">
        <v>0.0073</v>
      </c>
      <c r="Y52" s="1" t="n">
        <v>23.7742</v>
      </c>
      <c r="Z52" s="1" t="n">
        <v>0.3648</v>
      </c>
      <c r="AA52" s="1" t="n">
        <v>1.4597</v>
      </c>
      <c r="AB52" s="1" t="n">
        <v>6.2907</v>
      </c>
      <c r="AC52" s="1" t="n">
        <v>2.3537</v>
      </c>
      <c r="AD52" s="1" t="n">
        <v>0.1304</v>
      </c>
      <c r="AE52" s="1" t="n">
        <v>2107.872</v>
      </c>
      <c r="AF52" s="1" t="n">
        <v>2279.593</v>
      </c>
      <c r="AG52" s="2"/>
      <c r="AH52" s="1" t="n">
        <f aca="false">+B52/2</f>
        <v>0.807</v>
      </c>
      <c r="AI52" s="1" t="n">
        <f aca="false">+E52/2</f>
        <v>0.08115</v>
      </c>
      <c r="AJ52" s="1" t="n">
        <f aca="false">+AH52+AI52</f>
        <v>0.88815</v>
      </c>
    </row>
    <row r="53" customFormat="false" ht="12.75" hidden="false" customHeight="false" outlineLevel="0" collapsed="false">
      <c r="A53" s="2" t="n">
        <v>36252</v>
      </c>
      <c r="B53" s="1" t="n">
        <v>1.535</v>
      </c>
      <c r="C53" s="1" t="n">
        <v>23.1172</v>
      </c>
      <c r="D53" s="1" t="n">
        <v>1.6467</v>
      </c>
      <c r="E53" s="1" t="n">
        <v>0.1708</v>
      </c>
      <c r="F53" s="1" t="n">
        <v>0.064</v>
      </c>
      <c r="G53" s="1" t="n">
        <v>0.1232</v>
      </c>
      <c r="H53" s="1" t="n">
        <v>0.6421</v>
      </c>
      <c r="I53" s="1" t="n">
        <v>0.0013</v>
      </c>
      <c r="J53" s="1" t="n">
        <v>1.2188</v>
      </c>
      <c r="K53" s="1" t="n">
        <v>0.3836</v>
      </c>
      <c r="L53" s="1" t="n">
        <v>0.0689</v>
      </c>
      <c r="M53" s="1" t="n">
        <v>7.0818</v>
      </c>
      <c r="N53" s="1" t="n">
        <v>0.2329</v>
      </c>
      <c r="O53" s="1" t="n">
        <v>1.4074</v>
      </c>
      <c r="P53" s="1" t="n">
        <v>0.0291</v>
      </c>
      <c r="Q53" s="1" t="n">
        <v>0.0128</v>
      </c>
      <c r="R53" s="1" t="n">
        <v>0.8728</v>
      </c>
      <c r="S53" s="1" t="n">
        <v>0.0426</v>
      </c>
      <c r="T53" s="1" t="n">
        <v>0.2568</v>
      </c>
      <c r="U53" s="1" t="n">
        <v>0.0007</v>
      </c>
      <c r="V53" s="1" t="n">
        <v>0.0666</v>
      </c>
      <c r="W53" s="1" t="n">
        <v>0.0004</v>
      </c>
      <c r="X53" s="1" t="n">
        <v>0.0072</v>
      </c>
      <c r="Y53" s="1" t="n">
        <v>23.7989</v>
      </c>
      <c r="Z53" s="1" t="n">
        <v>0.3701</v>
      </c>
      <c r="AA53" s="1" t="n">
        <v>1.462</v>
      </c>
      <c r="AB53" s="1" t="n">
        <v>6.3996</v>
      </c>
      <c r="AC53" s="1" t="n">
        <v>2.2553</v>
      </c>
      <c r="AD53" s="1" t="n">
        <v>0.1306</v>
      </c>
      <c r="AE53" s="1" t="n">
        <v>2108.545</v>
      </c>
      <c r="AF53" s="1" t="n">
        <v>2279.569</v>
      </c>
      <c r="AG53" s="2"/>
      <c r="AH53" s="1" t="n">
        <f aca="false">+B53/2</f>
        <v>0.7675</v>
      </c>
      <c r="AI53" s="1" t="n">
        <f aca="false">+E53/2</f>
        <v>0.0854</v>
      </c>
      <c r="AJ53" s="1" t="n">
        <f aca="false">+AH53+AI53</f>
        <v>0.8529</v>
      </c>
    </row>
    <row r="54" customFormat="false" ht="12.75" hidden="false" customHeight="false" outlineLevel="0" collapsed="false">
      <c r="A54" s="2" t="n">
        <v>36253</v>
      </c>
      <c r="B54" s="1" t="n">
        <v>1.4601</v>
      </c>
      <c r="C54" s="1" t="n">
        <v>22.5728</v>
      </c>
      <c r="D54" s="1" t="n">
        <v>1.5664</v>
      </c>
      <c r="E54" s="1" t="n">
        <v>0.1796</v>
      </c>
      <c r="F54" s="1" t="n">
        <v>0.0659</v>
      </c>
      <c r="G54" s="1" t="n">
        <v>0.1289</v>
      </c>
      <c r="H54" s="1" t="n">
        <v>0.6222</v>
      </c>
      <c r="I54" s="1" t="n">
        <v>0.0013</v>
      </c>
      <c r="J54" s="1" t="n">
        <v>1.204</v>
      </c>
      <c r="K54" s="1" t="n">
        <v>0.3782</v>
      </c>
      <c r="L54" s="1" t="n">
        <v>0.0683</v>
      </c>
      <c r="M54" s="1" t="n">
        <v>7.0174</v>
      </c>
      <c r="N54" s="1" t="n">
        <v>0.2304</v>
      </c>
      <c r="O54" s="1" t="n">
        <v>1.4037</v>
      </c>
      <c r="P54" s="1" t="n">
        <v>0.0289</v>
      </c>
      <c r="Q54" s="1" t="n">
        <v>0.0127</v>
      </c>
      <c r="R54" s="1" t="n">
        <v>0.866</v>
      </c>
      <c r="S54" s="1" t="n">
        <v>0.0423</v>
      </c>
      <c r="T54" s="1" t="n">
        <v>0.2566</v>
      </c>
      <c r="U54" s="1" t="n">
        <v>0.0007</v>
      </c>
      <c r="V54" s="1" t="n">
        <v>0.0659</v>
      </c>
      <c r="W54" s="1" t="n">
        <v>0.0004</v>
      </c>
      <c r="X54" s="1" t="n">
        <v>0.0071</v>
      </c>
      <c r="Y54" s="1" t="n">
        <v>23.8226</v>
      </c>
      <c r="Z54" s="1" t="n">
        <v>0.3751</v>
      </c>
      <c r="AA54" s="1" t="n">
        <v>1.4642</v>
      </c>
      <c r="AB54" s="1" t="n">
        <v>6.5052</v>
      </c>
      <c r="AC54" s="1" t="n">
        <v>2.1613</v>
      </c>
      <c r="AD54" s="1" t="n">
        <v>0.1308</v>
      </c>
      <c r="AE54" s="1" t="n">
        <v>2109.077</v>
      </c>
      <c r="AF54" s="1" t="n">
        <v>2279.546</v>
      </c>
      <c r="AG54" s="2"/>
      <c r="AH54" s="1" t="n">
        <f aca="false">+B54/2</f>
        <v>0.73005</v>
      </c>
      <c r="AI54" s="1" t="n">
        <f aca="false">+E54/2</f>
        <v>0.0898</v>
      </c>
      <c r="AJ54" s="1" t="n">
        <f aca="false">+AH54+AI54</f>
        <v>0.81985</v>
      </c>
    </row>
    <row r="55" customFormat="false" ht="12.75" hidden="false" customHeight="false" outlineLevel="0" collapsed="false">
      <c r="A55" s="2" t="n">
        <v>36254</v>
      </c>
      <c r="B55" s="1" t="n">
        <v>1.3891</v>
      </c>
      <c r="C55" s="1" t="n">
        <v>22.0178</v>
      </c>
      <c r="D55" s="1" t="n">
        <v>1.4903</v>
      </c>
      <c r="E55" s="1" t="n">
        <v>0.1885</v>
      </c>
      <c r="F55" s="1" t="n">
        <v>0.0679</v>
      </c>
      <c r="G55" s="1" t="n">
        <v>0.1346</v>
      </c>
      <c r="H55" s="1" t="n">
        <v>0.6048</v>
      </c>
      <c r="I55" s="1" t="n">
        <v>0.0013</v>
      </c>
      <c r="J55" s="1" t="n">
        <v>1.1885</v>
      </c>
      <c r="K55" s="1" t="n">
        <v>0.3731</v>
      </c>
      <c r="L55" s="1" t="n">
        <v>0.0678</v>
      </c>
      <c r="M55" s="1" t="n">
        <v>6.9566</v>
      </c>
      <c r="N55" s="1" t="n">
        <v>0.228</v>
      </c>
      <c r="O55" s="1" t="n">
        <v>1.3993</v>
      </c>
      <c r="P55" s="1" t="n">
        <v>0.0287</v>
      </c>
      <c r="Q55" s="1" t="n">
        <v>0.0126</v>
      </c>
      <c r="R55" s="1" t="n">
        <v>0.8595</v>
      </c>
      <c r="S55" s="1" t="n">
        <v>0.0419</v>
      </c>
      <c r="T55" s="1" t="n">
        <v>0.2562</v>
      </c>
      <c r="U55" s="1" t="n">
        <v>0.0007</v>
      </c>
      <c r="V55" s="1" t="n">
        <v>0.0654</v>
      </c>
      <c r="W55" s="1" t="n">
        <v>0.0004</v>
      </c>
      <c r="X55" s="1" t="n">
        <v>0.007</v>
      </c>
      <c r="Y55" s="1" t="n">
        <v>23.8453</v>
      </c>
      <c r="Z55" s="1" t="n">
        <v>0.38</v>
      </c>
      <c r="AA55" s="1" t="n">
        <v>1.4663</v>
      </c>
      <c r="AB55" s="1" t="n">
        <v>6.6076</v>
      </c>
      <c r="AC55" s="1" t="n">
        <v>2.0714</v>
      </c>
      <c r="AD55" s="1" t="n">
        <v>0.1311</v>
      </c>
      <c r="AE55" s="1" t="n">
        <v>2109.858</v>
      </c>
      <c r="AF55" s="1" t="n">
        <v>2279.522</v>
      </c>
      <c r="AG55" s="2"/>
      <c r="AH55" s="1" t="n">
        <f aca="false">+B55/2</f>
        <v>0.69455</v>
      </c>
      <c r="AI55" s="1" t="n">
        <f aca="false">+E55/2</f>
        <v>0.09425</v>
      </c>
      <c r="AJ55" s="1" t="n">
        <f aca="false">+AH55+AI55</f>
        <v>0.7888</v>
      </c>
    </row>
    <row r="56" customFormat="false" ht="12.75" hidden="false" customHeight="false" outlineLevel="0" collapsed="false">
      <c r="A56" s="2" t="n">
        <v>36255</v>
      </c>
      <c r="B56" s="1" t="n">
        <v>1.3218</v>
      </c>
      <c r="C56" s="1" t="n">
        <v>21.455</v>
      </c>
      <c r="D56" s="1" t="n">
        <v>1.4181</v>
      </c>
      <c r="E56" s="1" t="n">
        <v>0.1976</v>
      </c>
      <c r="F56" s="1" t="n">
        <v>0.0698</v>
      </c>
      <c r="G56" s="1" t="n">
        <v>0.1404</v>
      </c>
      <c r="H56" s="1" t="n">
        <v>0.5897</v>
      </c>
      <c r="I56" s="1" t="n">
        <v>0.0013</v>
      </c>
      <c r="J56" s="1" t="n">
        <v>1.1722</v>
      </c>
      <c r="K56" s="1" t="n">
        <v>0.3683</v>
      </c>
      <c r="L56" s="1" t="n">
        <v>0.0674</v>
      </c>
      <c r="M56" s="1" t="n">
        <v>6.8993</v>
      </c>
      <c r="N56" s="1" t="n">
        <v>0.2255</v>
      </c>
      <c r="O56" s="1" t="n">
        <v>1.3943</v>
      </c>
      <c r="P56" s="1" t="n">
        <v>0.0285</v>
      </c>
      <c r="Q56" s="1" t="n">
        <v>0.0126</v>
      </c>
      <c r="R56" s="1" t="n">
        <v>0.8534</v>
      </c>
      <c r="S56" s="1" t="n">
        <v>0.0415</v>
      </c>
      <c r="T56" s="1" t="n">
        <v>0.2557</v>
      </c>
      <c r="U56" s="1" t="n">
        <v>0.0007</v>
      </c>
      <c r="V56" s="1" t="n">
        <v>0.0648</v>
      </c>
      <c r="W56" s="1" t="n">
        <v>0.0004</v>
      </c>
      <c r="X56" s="1" t="n">
        <v>0.0069</v>
      </c>
      <c r="Y56" s="1" t="n">
        <v>23.867</v>
      </c>
      <c r="Z56" s="1" t="n">
        <v>0.3847</v>
      </c>
      <c r="AA56" s="1" t="n">
        <v>1.4683</v>
      </c>
      <c r="AB56" s="1" t="n">
        <v>6.7069</v>
      </c>
      <c r="AC56" s="1" t="n">
        <v>1.9856</v>
      </c>
      <c r="AD56" s="1" t="n">
        <v>0.1313</v>
      </c>
      <c r="AE56" s="1" t="n">
        <v>2110.737</v>
      </c>
      <c r="AF56" s="1" t="n">
        <v>2279.499</v>
      </c>
      <c r="AG56" s="2"/>
      <c r="AH56" s="1" t="n">
        <f aca="false">+B56/2</f>
        <v>0.6609</v>
      </c>
      <c r="AI56" s="1" t="n">
        <f aca="false">+E56/2</f>
        <v>0.0988</v>
      </c>
      <c r="AJ56" s="1" t="n">
        <f aca="false">+AH56+AI56</f>
        <v>0.7597</v>
      </c>
    </row>
    <row r="57" customFormat="false" ht="12.75" hidden="false" customHeight="false" outlineLevel="0" collapsed="false">
      <c r="A57" s="2" t="n">
        <v>36256</v>
      </c>
      <c r="B57" s="1" t="n">
        <v>1.258</v>
      </c>
      <c r="C57" s="1" t="n">
        <v>20.8874</v>
      </c>
      <c r="D57" s="1" t="n">
        <v>1.3496</v>
      </c>
      <c r="E57" s="1" t="n">
        <v>0.2067</v>
      </c>
      <c r="F57" s="1" t="n">
        <v>0.0716</v>
      </c>
      <c r="G57" s="1" t="n">
        <v>0.1461</v>
      </c>
      <c r="H57" s="1" t="n">
        <v>0.5769</v>
      </c>
      <c r="I57" s="1" t="n">
        <v>0.0013</v>
      </c>
      <c r="J57" s="1" t="n">
        <v>1.1554</v>
      </c>
      <c r="K57" s="1" t="n">
        <v>0.3639</v>
      </c>
      <c r="L57" s="1" t="n">
        <v>0.0671</v>
      </c>
      <c r="M57" s="1" t="n">
        <v>6.8452</v>
      </c>
      <c r="N57" s="1" t="n">
        <v>0.2229</v>
      </c>
      <c r="O57" s="1" t="n">
        <v>1.3888</v>
      </c>
      <c r="P57" s="1" t="n">
        <v>0.0283</v>
      </c>
      <c r="Q57" s="1" t="n">
        <v>0.0125</v>
      </c>
      <c r="R57" s="1" t="n">
        <v>0.8478</v>
      </c>
      <c r="S57" s="1" t="n">
        <v>0.0411</v>
      </c>
      <c r="T57" s="1" t="n">
        <v>0.255</v>
      </c>
      <c r="U57" s="1" t="n">
        <v>0.0007</v>
      </c>
      <c r="V57" s="1" t="n">
        <v>0.0643</v>
      </c>
      <c r="W57" s="1" t="n">
        <v>0.0004</v>
      </c>
      <c r="X57" s="1" t="n">
        <v>0.0068</v>
      </c>
      <c r="Y57" s="1" t="n">
        <v>23.8876</v>
      </c>
      <c r="Z57" s="1" t="n">
        <v>0.3893</v>
      </c>
      <c r="AA57" s="1" t="n">
        <v>1.4702</v>
      </c>
      <c r="AB57" s="1" t="n">
        <v>6.8031</v>
      </c>
      <c r="AC57" s="1" t="n">
        <v>1.9035</v>
      </c>
      <c r="AD57" s="1" t="n">
        <v>0.1316</v>
      </c>
      <c r="AE57" s="1" t="n">
        <v>2111.833</v>
      </c>
      <c r="AF57" s="1" t="n">
        <v>2279.476</v>
      </c>
      <c r="AG57" s="2"/>
      <c r="AH57" s="1" t="n">
        <f aca="false">+B57/2</f>
        <v>0.629</v>
      </c>
      <c r="AI57" s="1" t="n">
        <f aca="false">+E57/2</f>
        <v>0.10335</v>
      </c>
      <c r="AJ57" s="1" t="n">
        <f aca="false">+AH57+AI57</f>
        <v>0.73235</v>
      </c>
    </row>
    <row r="58" customFormat="false" ht="12.75" hidden="false" customHeight="false" outlineLevel="0" collapsed="false">
      <c r="A58" s="2" t="n">
        <v>36257</v>
      </c>
      <c r="B58" s="1" t="n">
        <v>1.1975</v>
      </c>
      <c r="C58" s="1" t="n">
        <v>20.3172</v>
      </c>
      <c r="D58" s="1" t="n">
        <v>1.2847</v>
      </c>
      <c r="E58" s="1" t="n">
        <v>0.2159</v>
      </c>
      <c r="F58" s="1" t="n">
        <v>0.0734</v>
      </c>
      <c r="G58" s="1" t="n">
        <v>0.1518</v>
      </c>
      <c r="H58" s="1" t="n">
        <v>0.5661</v>
      </c>
      <c r="I58" s="1" t="n">
        <v>0.0013</v>
      </c>
      <c r="J58" s="1" t="n">
        <v>1.138</v>
      </c>
      <c r="K58" s="1" t="n">
        <v>0.3597</v>
      </c>
      <c r="L58" s="1" t="n">
        <v>0.0669</v>
      </c>
      <c r="M58" s="1" t="n">
        <v>6.7944</v>
      </c>
      <c r="N58" s="1" t="n">
        <v>0.2203</v>
      </c>
      <c r="O58" s="1" t="n">
        <v>1.3828</v>
      </c>
      <c r="P58" s="1" t="n">
        <v>0.0281</v>
      </c>
      <c r="Q58" s="1" t="n">
        <v>0.0125</v>
      </c>
      <c r="R58" s="1" t="n">
        <v>0.8424</v>
      </c>
      <c r="S58" s="1" t="n">
        <v>0.0407</v>
      </c>
      <c r="T58" s="1" t="n">
        <v>0.2543</v>
      </c>
      <c r="U58" s="1" t="n">
        <v>0.0007</v>
      </c>
      <c r="V58" s="1" t="n">
        <v>0.0638</v>
      </c>
      <c r="W58" s="1" t="n">
        <v>0.0004</v>
      </c>
      <c r="X58" s="1" t="n">
        <v>0.0067</v>
      </c>
      <c r="Y58" s="1" t="n">
        <v>23.9073</v>
      </c>
      <c r="Z58" s="1" t="n">
        <v>0.3937</v>
      </c>
      <c r="AA58" s="1" t="n">
        <v>1.472</v>
      </c>
      <c r="AB58" s="1" t="n">
        <v>6.8963</v>
      </c>
      <c r="AC58" s="1" t="n">
        <v>1.8251</v>
      </c>
      <c r="AD58" s="1" t="n">
        <v>0.1318</v>
      </c>
      <c r="AE58" s="1" t="n">
        <v>2112.586</v>
      </c>
      <c r="AF58" s="1" t="n">
        <v>2279.452</v>
      </c>
      <c r="AG58" s="2"/>
      <c r="AH58" s="1" t="n">
        <f aca="false">+B58/2</f>
        <v>0.59875</v>
      </c>
      <c r="AI58" s="1" t="n">
        <f aca="false">+E58/2</f>
        <v>0.10795</v>
      </c>
      <c r="AJ58" s="1" t="n">
        <f aca="false">+AH58+AI58</f>
        <v>0.7067</v>
      </c>
    </row>
    <row r="59" customFormat="false" ht="12.75" hidden="false" customHeight="false" outlineLevel="0" collapsed="false">
      <c r="A59" s="2" t="n">
        <v>36258</v>
      </c>
      <c r="B59" s="1" t="n">
        <v>1.1402</v>
      </c>
      <c r="C59" s="1" t="n">
        <v>19.7465</v>
      </c>
      <c r="D59" s="1" t="n">
        <v>1.2231</v>
      </c>
      <c r="E59" s="1" t="n">
        <v>0.225</v>
      </c>
      <c r="F59" s="1" t="n">
        <v>0.075</v>
      </c>
      <c r="G59" s="1" t="n">
        <v>0.1573</v>
      </c>
      <c r="H59" s="1" t="n">
        <v>0.5572</v>
      </c>
      <c r="I59" s="1" t="n">
        <v>0.0013</v>
      </c>
      <c r="J59" s="1" t="n">
        <v>1.1203</v>
      </c>
      <c r="K59" s="1" t="n">
        <v>0.3558</v>
      </c>
      <c r="L59" s="1" t="n">
        <v>0.0667</v>
      </c>
      <c r="M59" s="1" t="n">
        <v>6.7467</v>
      </c>
      <c r="N59" s="1" t="n">
        <v>0.2178</v>
      </c>
      <c r="O59" s="1" t="n">
        <v>1.3765</v>
      </c>
      <c r="P59" s="1" t="n">
        <v>0.028</v>
      </c>
      <c r="Q59" s="1" t="n">
        <v>0.0125</v>
      </c>
      <c r="R59" s="1" t="n">
        <v>0.8375</v>
      </c>
      <c r="S59" s="1" t="n">
        <v>0.0403</v>
      </c>
      <c r="T59" s="1" t="n">
        <v>0.2535</v>
      </c>
      <c r="U59" s="1" t="n">
        <v>0.0007</v>
      </c>
      <c r="V59" s="1" t="n">
        <v>0.0633</v>
      </c>
      <c r="W59" s="1" t="n">
        <v>0.0004</v>
      </c>
      <c r="X59" s="1" t="n">
        <v>0.0066</v>
      </c>
      <c r="Y59" s="1" t="n">
        <v>23.926</v>
      </c>
      <c r="Z59" s="1" t="n">
        <v>0.398</v>
      </c>
      <c r="AA59" s="1" t="n">
        <v>1.4738</v>
      </c>
      <c r="AB59" s="1" t="n">
        <v>6.9868</v>
      </c>
      <c r="AC59" s="1" t="n">
        <v>1.7502</v>
      </c>
      <c r="AD59" s="1" t="n">
        <v>0.1321</v>
      </c>
      <c r="AE59" s="1" t="n">
        <v>2113.19</v>
      </c>
      <c r="AF59" s="1" t="n">
        <v>2279.429</v>
      </c>
      <c r="AG59" s="2"/>
      <c r="AH59" s="1" t="n">
        <f aca="false">+B59/2</f>
        <v>0.5701</v>
      </c>
      <c r="AI59" s="1" t="n">
        <f aca="false">+E59/2</f>
        <v>0.1125</v>
      </c>
      <c r="AJ59" s="1" t="n">
        <f aca="false">+AH59+AI59</f>
        <v>0.6826</v>
      </c>
    </row>
    <row r="60" customFormat="false" ht="12.75" hidden="false" customHeight="false" outlineLevel="0" collapsed="false">
      <c r="A60" s="2" t="n">
        <v>36259</v>
      </c>
      <c r="B60" s="1" t="n">
        <v>1.0858</v>
      </c>
      <c r="C60" s="1" t="n">
        <v>19.1773</v>
      </c>
      <c r="D60" s="1" t="n">
        <v>1.1648</v>
      </c>
      <c r="E60" s="1" t="n">
        <v>0.234</v>
      </c>
      <c r="F60" s="1" t="n">
        <v>0.0766</v>
      </c>
      <c r="G60" s="1" t="n">
        <v>0.1627</v>
      </c>
      <c r="H60" s="1" t="n">
        <v>0.5501</v>
      </c>
      <c r="I60" s="1" t="n">
        <v>0.0013</v>
      </c>
      <c r="J60" s="1" t="n">
        <v>1.1021</v>
      </c>
      <c r="K60" s="1" t="n">
        <v>0.3521</v>
      </c>
      <c r="L60" s="1" t="n">
        <v>0.0666</v>
      </c>
      <c r="M60" s="1" t="n">
        <v>6.7021</v>
      </c>
      <c r="N60" s="1" t="n">
        <v>0.2152</v>
      </c>
      <c r="O60" s="1" t="n">
        <v>1.3698</v>
      </c>
      <c r="P60" s="1" t="n">
        <v>0.0279</v>
      </c>
      <c r="Q60" s="1" t="n">
        <v>0.0125</v>
      </c>
      <c r="R60" s="1" t="n">
        <v>0.8328</v>
      </c>
      <c r="S60" s="1" t="n">
        <v>0.0399</v>
      </c>
      <c r="T60" s="1" t="n">
        <v>0.2527</v>
      </c>
      <c r="U60" s="1" t="n">
        <v>0.0007</v>
      </c>
      <c r="V60" s="1" t="n">
        <v>0.0629</v>
      </c>
      <c r="W60" s="1" t="n">
        <v>0.0004</v>
      </c>
      <c r="X60" s="1" t="n">
        <v>0.0065</v>
      </c>
      <c r="Y60" s="1" t="n">
        <v>23.9438</v>
      </c>
      <c r="Z60" s="1" t="n">
        <v>0.4021</v>
      </c>
      <c r="AA60" s="1" t="n">
        <v>1.4754</v>
      </c>
      <c r="AB60" s="1" t="n">
        <v>7.0744</v>
      </c>
      <c r="AC60" s="1" t="n">
        <v>1.6786</v>
      </c>
      <c r="AD60" s="1" t="n">
        <v>0.1324</v>
      </c>
      <c r="AE60" s="1" t="n">
        <v>2113.963</v>
      </c>
      <c r="AF60" s="1" t="n">
        <v>2279.409</v>
      </c>
      <c r="AG60" s="2"/>
      <c r="AH60" s="1" t="n">
        <f aca="false">+B60/2</f>
        <v>0.5429</v>
      </c>
      <c r="AI60" s="1" t="n">
        <f aca="false">+E60/2</f>
        <v>0.117</v>
      </c>
      <c r="AJ60" s="1" t="n">
        <f aca="false">+AH60+AI60</f>
        <v>0.6599</v>
      </c>
    </row>
    <row r="61" customFormat="false" ht="12.75" hidden="false" customHeight="false" outlineLevel="0" collapsed="false">
      <c r="A61" s="2" t="n">
        <v>36260</v>
      </c>
      <c r="B61" s="1" t="n">
        <v>1.0343</v>
      </c>
      <c r="C61" s="1" t="n">
        <v>18.6112</v>
      </c>
      <c r="D61" s="1" t="n">
        <v>1.1094</v>
      </c>
      <c r="E61" s="1" t="n">
        <v>0.2428</v>
      </c>
      <c r="F61" s="1" t="n">
        <v>0.078</v>
      </c>
      <c r="G61" s="1" t="n">
        <v>0.1679</v>
      </c>
      <c r="H61" s="1" t="n">
        <v>0.5447</v>
      </c>
      <c r="I61" s="1" t="n">
        <v>0.0013</v>
      </c>
      <c r="J61" s="1" t="n">
        <v>1.0838</v>
      </c>
      <c r="K61" s="1" t="n">
        <v>0.3486</v>
      </c>
      <c r="L61" s="1" t="n">
        <v>0.0665</v>
      </c>
      <c r="M61" s="1" t="n">
        <v>6.6602</v>
      </c>
      <c r="N61" s="1" t="n">
        <v>0.2127</v>
      </c>
      <c r="O61" s="1" t="n">
        <v>1.3629</v>
      </c>
      <c r="P61" s="1" t="n">
        <v>0.0278</v>
      </c>
      <c r="Q61" s="1" t="n">
        <v>0.0125</v>
      </c>
      <c r="R61" s="1" t="n">
        <v>0.8285</v>
      </c>
      <c r="S61" s="1" t="n">
        <v>0.0395</v>
      </c>
      <c r="T61" s="1" t="n">
        <v>0.2518</v>
      </c>
      <c r="U61" s="1" t="n">
        <v>0.0007</v>
      </c>
      <c r="V61" s="1" t="n">
        <v>0.0625</v>
      </c>
      <c r="W61" s="1" t="n">
        <v>0.0004</v>
      </c>
      <c r="X61" s="1" t="n">
        <v>0.0064</v>
      </c>
      <c r="Y61" s="1" t="n">
        <v>23.9608</v>
      </c>
      <c r="Z61" s="1" t="n">
        <v>0.4061</v>
      </c>
      <c r="AA61" s="1" t="n">
        <v>1.477</v>
      </c>
      <c r="AB61" s="1" t="n">
        <v>7.1594</v>
      </c>
      <c r="AC61" s="1" t="n">
        <v>1.6103</v>
      </c>
      <c r="AD61" s="1" t="n">
        <v>0.1327</v>
      </c>
      <c r="AE61" s="1" t="n">
        <v>2114.783</v>
      </c>
      <c r="AF61" s="1" t="n">
        <v>2279.395</v>
      </c>
      <c r="AG61" s="2"/>
      <c r="AH61" s="1" t="n">
        <f aca="false">+B61/2</f>
        <v>0.51715</v>
      </c>
      <c r="AI61" s="1" t="n">
        <f aca="false">+E61/2</f>
        <v>0.1214</v>
      </c>
      <c r="AJ61" s="1" t="n">
        <f aca="false">+AH61+AI61</f>
        <v>0.638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39" min="39" style="1" width="19.7"/>
  </cols>
  <sheetData>
    <row r="1" customFormat="false" ht="12.75" hidden="false" customHeight="false" outlineLevel="0" collapsed="false">
      <c r="A1" s="1" t="s">
        <v>0</v>
      </c>
      <c r="B1" s="1" t="s">
        <v>35</v>
      </c>
      <c r="C1" s="1" t="s">
        <v>36</v>
      </c>
      <c r="D1" s="1" t="s">
        <v>37</v>
      </c>
      <c r="E1" s="1" t="s">
        <v>38</v>
      </c>
      <c r="F1" s="1" t="s">
        <v>39</v>
      </c>
      <c r="G1" s="1" t="s">
        <v>40</v>
      </c>
      <c r="H1" s="1" t="s">
        <v>41</v>
      </c>
      <c r="I1" s="1" t="s">
        <v>42</v>
      </c>
      <c r="J1" s="1" t="s">
        <v>43</v>
      </c>
      <c r="K1" s="1" t="s">
        <v>44</v>
      </c>
      <c r="L1" s="1" t="s">
        <v>45</v>
      </c>
      <c r="M1" s="1" t="s">
        <v>46</v>
      </c>
      <c r="N1" s="1" t="s">
        <v>47</v>
      </c>
      <c r="O1" s="1" t="s">
        <v>48</v>
      </c>
      <c r="P1" s="1" t="s">
        <v>49</v>
      </c>
      <c r="Q1" s="1" t="s">
        <v>50</v>
      </c>
      <c r="R1" s="1" t="s">
        <v>51</v>
      </c>
      <c r="S1" s="1" t="s">
        <v>52</v>
      </c>
      <c r="T1" s="1" t="s">
        <v>53</v>
      </c>
      <c r="U1" s="1" t="s">
        <v>54</v>
      </c>
      <c r="V1" s="1" t="s">
        <v>55</v>
      </c>
      <c r="W1" s="1" t="s">
        <v>56</v>
      </c>
      <c r="X1" s="1" t="s">
        <v>57</v>
      </c>
      <c r="Y1" s="1" t="s">
        <v>58</v>
      </c>
      <c r="Z1" s="1" t="s">
        <v>59</v>
      </c>
      <c r="AA1" s="1" t="s">
        <v>60</v>
      </c>
      <c r="AB1" s="1" t="s">
        <v>61</v>
      </c>
      <c r="AC1" s="1" t="s">
        <v>62</v>
      </c>
      <c r="AD1" s="1" t="s">
        <v>63</v>
      </c>
      <c r="AE1" s="1" t="s">
        <v>64</v>
      </c>
      <c r="AG1" s="1" t="s">
        <v>65</v>
      </c>
      <c r="AH1" s="1" t="s">
        <v>66</v>
      </c>
      <c r="AI1" s="1" t="s">
        <v>67</v>
      </c>
      <c r="AJ1" s="1" t="s">
        <v>68</v>
      </c>
      <c r="AK1" s="1" t="s">
        <v>69</v>
      </c>
    </row>
    <row r="2" customFormat="false" ht="12.75" hidden="false" customHeight="false" outlineLevel="0" collapsed="false">
      <c r="A2" s="2" t="n">
        <v>36201</v>
      </c>
      <c r="B2" s="1" t="n">
        <v>6.3595</v>
      </c>
      <c r="C2" s="1" t="n">
        <v>0.1125</v>
      </c>
      <c r="D2" s="1" t="n">
        <v>0</v>
      </c>
      <c r="E2" s="1" t="n">
        <v>0.0989</v>
      </c>
      <c r="F2" s="1" t="n">
        <v>12.7677</v>
      </c>
      <c r="G2" s="1" t="n">
        <v>1.75</v>
      </c>
      <c r="H2" s="1" t="n">
        <v>2.0714</v>
      </c>
      <c r="I2" s="1" t="n">
        <v>0.2121</v>
      </c>
      <c r="J2" s="1" t="n">
        <v>0.3301</v>
      </c>
      <c r="K2" s="1" t="n">
        <v>0.0842</v>
      </c>
      <c r="L2" s="1" t="n">
        <v>0.1483</v>
      </c>
      <c r="M2" s="1" t="n">
        <v>0.1353</v>
      </c>
      <c r="N2" s="1" t="n">
        <v>3.4486</v>
      </c>
      <c r="O2" s="1" t="n">
        <v>2.4968</v>
      </c>
      <c r="P2" s="1" t="n">
        <v>0.805</v>
      </c>
      <c r="Q2" s="1" t="n">
        <v>1.0619</v>
      </c>
      <c r="R2" s="1" t="n">
        <v>0.0098</v>
      </c>
      <c r="S2" s="1" t="n">
        <v>0.4871</v>
      </c>
      <c r="T2" s="1" t="n">
        <v>0.0304</v>
      </c>
      <c r="U2" s="1" t="n">
        <v>0.006</v>
      </c>
      <c r="V2" s="1" t="n">
        <v>0.5677</v>
      </c>
      <c r="W2" s="1" t="n">
        <v>0.2847</v>
      </c>
      <c r="X2" s="1" t="n">
        <v>0.1422</v>
      </c>
      <c r="Y2" s="1" t="n">
        <v>-5.6058</v>
      </c>
      <c r="Z2" s="1" t="n">
        <v>0</v>
      </c>
      <c r="AA2" s="1" t="n">
        <v>0.0112</v>
      </c>
      <c r="AB2" s="1" t="n">
        <v>0.512</v>
      </c>
      <c r="AC2" s="1" t="n">
        <v>0</v>
      </c>
      <c r="AD2" s="1" t="n">
        <v>0.9018</v>
      </c>
      <c r="AE2" s="1" t="n">
        <v>0.5769</v>
      </c>
      <c r="AG2" s="1" t="n">
        <f aca="false">+B2-C2</f>
        <v>6.247</v>
      </c>
      <c r="AH2" s="1" t="n">
        <f aca="false">+F2-G2</f>
        <v>11.0177</v>
      </c>
      <c r="AI2" s="1" t="n">
        <f aca="false">+AG2+AH2</f>
        <v>17.2647</v>
      </c>
      <c r="AJ2" s="1" t="n">
        <f aca="false">+(N2+O2+P2)*(1-$AN$2)+Q2*(1-$AN$3)/$AN$3</f>
        <v>7.370948</v>
      </c>
      <c r="AK2" s="1" t="n">
        <f aca="false">+L2+M2</f>
        <v>0.2836</v>
      </c>
      <c r="AM2" s="1" t="s">
        <v>70</v>
      </c>
      <c r="AN2" s="1" t="n">
        <v>0.38</v>
      </c>
    </row>
    <row r="3" customFormat="false" ht="12.75" hidden="false" customHeight="false" outlineLevel="0" collapsed="false">
      <c r="A3" s="2" t="n">
        <v>36202</v>
      </c>
      <c r="B3" s="1" t="n">
        <v>7.1247</v>
      </c>
      <c r="C3" s="1" t="n">
        <v>0.1083</v>
      </c>
      <c r="D3" s="1" t="n">
        <v>0</v>
      </c>
      <c r="E3" s="1" t="n">
        <v>0.1258</v>
      </c>
      <c r="F3" s="1" t="n">
        <v>15.4484</v>
      </c>
      <c r="G3" s="1" t="n">
        <v>1.9798</v>
      </c>
      <c r="H3" s="1" t="n">
        <v>2.3926</v>
      </c>
      <c r="I3" s="1" t="n">
        <v>0.2463</v>
      </c>
      <c r="J3" s="1" t="n">
        <v>0.3785</v>
      </c>
      <c r="K3" s="1" t="n">
        <v>0.1</v>
      </c>
      <c r="L3" s="1" t="n">
        <v>0.1887</v>
      </c>
      <c r="M3" s="1" t="n">
        <v>0.1447</v>
      </c>
      <c r="N3" s="1" t="n">
        <v>4.1908</v>
      </c>
      <c r="O3" s="1" t="n">
        <v>2.4348</v>
      </c>
      <c r="P3" s="1" t="n">
        <v>0.7142</v>
      </c>
      <c r="Q3" s="1" t="n">
        <v>1.0272</v>
      </c>
      <c r="R3" s="1" t="n">
        <v>0.0212</v>
      </c>
      <c r="S3" s="1" t="n">
        <v>0.4336</v>
      </c>
      <c r="T3" s="1" t="n">
        <v>0.0271</v>
      </c>
      <c r="U3" s="1" t="n">
        <v>0.0054</v>
      </c>
      <c r="V3" s="1" t="n">
        <v>0.6045</v>
      </c>
      <c r="W3" s="1" t="n">
        <v>0.3094</v>
      </c>
      <c r="X3" s="1" t="n">
        <v>0.1476</v>
      </c>
      <c r="Y3" s="1" t="n">
        <v>-8.5908</v>
      </c>
      <c r="Z3" s="1" t="n">
        <v>0</v>
      </c>
      <c r="AA3" s="1" t="n">
        <v>0.0111</v>
      </c>
      <c r="AB3" s="1" t="n">
        <v>0.499</v>
      </c>
      <c r="AC3" s="1" t="n">
        <v>0</v>
      </c>
      <c r="AD3" s="1" t="n">
        <v>0.9646</v>
      </c>
      <c r="AE3" s="1" t="n">
        <v>0.6664</v>
      </c>
      <c r="AG3" s="1" t="n">
        <f aca="false">+B3-C3</f>
        <v>7.0164</v>
      </c>
      <c r="AH3" s="1" t="n">
        <f aca="false">+F3-G3</f>
        <v>13.4686</v>
      </c>
      <c r="AI3" s="1" t="n">
        <f aca="false">+AG3+AH3</f>
        <v>20.485</v>
      </c>
      <c r="AJ3" s="1" t="n">
        <f aca="false">+(N3+O3+P3)*(1-$AN$2)+Q3*(1-$AN$3)/$AN$3</f>
        <v>7.632276</v>
      </c>
      <c r="AK3" s="1" t="n">
        <f aca="false">+L3+M3</f>
        <v>0.3334</v>
      </c>
      <c r="AM3" s="1" t="s">
        <v>71</v>
      </c>
      <c r="AN3" s="1" t="n">
        <v>0.25</v>
      </c>
    </row>
    <row r="4" customFormat="false" ht="12.75" hidden="false" customHeight="false" outlineLevel="0" collapsed="false">
      <c r="A4" s="2" t="n">
        <v>36203</v>
      </c>
      <c r="B4" s="1" t="n">
        <v>5.9863</v>
      </c>
      <c r="C4" s="1" t="n">
        <v>0.1042</v>
      </c>
      <c r="D4" s="1" t="n">
        <v>0</v>
      </c>
      <c r="E4" s="1" t="n">
        <v>0.1515</v>
      </c>
      <c r="F4" s="1" t="n">
        <v>13.5984</v>
      </c>
      <c r="G4" s="1" t="n">
        <v>2.1331</v>
      </c>
      <c r="H4" s="1" t="n">
        <v>2.6049</v>
      </c>
      <c r="I4" s="1" t="n">
        <v>0.2787</v>
      </c>
      <c r="J4" s="1" t="n">
        <v>0.4096</v>
      </c>
      <c r="K4" s="1" t="n">
        <v>0.1114</v>
      </c>
      <c r="L4" s="1" t="n">
        <v>0.2272</v>
      </c>
      <c r="M4" s="1" t="n">
        <v>0.1555</v>
      </c>
      <c r="N4" s="1" t="n">
        <v>4.987</v>
      </c>
      <c r="O4" s="1" t="n">
        <v>2.3765</v>
      </c>
      <c r="P4" s="1" t="n">
        <v>0.6392</v>
      </c>
      <c r="Q4" s="1" t="n">
        <v>0.9913</v>
      </c>
      <c r="R4" s="1" t="n">
        <v>0.0303</v>
      </c>
      <c r="S4" s="1" t="n">
        <v>0.3843</v>
      </c>
      <c r="T4" s="1" t="n">
        <v>0.024</v>
      </c>
      <c r="U4" s="1" t="n">
        <v>0.0048</v>
      </c>
      <c r="V4" s="1" t="n">
        <v>0.6461</v>
      </c>
      <c r="W4" s="1" t="n">
        <v>0.3385</v>
      </c>
      <c r="X4" s="1" t="n">
        <v>0.1536</v>
      </c>
      <c r="Y4" s="1" t="n">
        <v>-11.6915</v>
      </c>
      <c r="Z4" s="1" t="n">
        <v>0</v>
      </c>
      <c r="AA4" s="1" t="n">
        <v>0.0111</v>
      </c>
      <c r="AB4" s="1" t="n">
        <v>0.4845</v>
      </c>
      <c r="AC4" s="1" t="n">
        <v>0</v>
      </c>
      <c r="AD4" s="1" t="n">
        <v>1.037</v>
      </c>
      <c r="AE4" s="1" t="n">
        <v>0.7521</v>
      </c>
      <c r="AG4" s="1" t="n">
        <f aca="false">+B4-C4</f>
        <v>5.8821</v>
      </c>
      <c r="AH4" s="1" t="n">
        <f aca="false">+F4-G4</f>
        <v>11.4653</v>
      </c>
      <c r="AI4" s="1" t="n">
        <f aca="false">+AG4+AH4</f>
        <v>17.3474</v>
      </c>
      <c r="AJ4" s="1" t="n">
        <f aca="false">+(N4+O4+P4)*(1-$AN$2)+Q4*(1-$AN$3)/$AN$3</f>
        <v>7.935574</v>
      </c>
      <c r="AK4" s="1" t="n">
        <f aca="false">+L4+M4</f>
        <v>0.3827</v>
      </c>
    </row>
    <row r="5" customFormat="false" ht="12.75" hidden="false" customHeight="false" outlineLevel="0" collapsed="false">
      <c r="A5" s="2" t="n">
        <v>36204</v>
      </c>
      <c r="B5" s="1" t="n">
        <v>6.3878</v>
      </c>
      <c r="C5" s="1" t="n">
        <v>0.1003</v>
      </c>
      <c r="D5" s="1" t="n">
        <v>0</v>
      </c>
      <c r="E5" s="1" t="n">
        <v>0.1747</v>
      </c>
      <c r="F5" s="1" t="n">
        <v>15.5344</v>
      </c>
      <c r="G5" s="1" t="n">
        <v>2.2559</v>
      </c>
      <c r="H5" s="1" t="n">
        <v>2.774</v>
      </c>
      <c r="I5" s="1" t="n">
        <v>0.3056</v>
      </c>
      <c r="J5" s="1" t="n">
        <v>0.4339</v>
      </c>
      <c r="K5" s="1" t="n">
        <v>0.1209</v>
      </c>
      <c r="L5" s="1" t="n">
        <v>0.262</v>
      </c>
      <c r="M5" s="1" t="n">
        <v>0.1678</v>
      </c>
      <c r="N5" s="1" t="n">
        <v>5.7972</v>
      </c>
      <c r="O5" s="1" t="n">
        <v>2.3256</v>
      </c>
      <c r="P5" s="1" t="n">
        <v>0.5755</v>
      </c>
      <c r="Q5" s="1" t="n">
        <v>0.9704</v>
      </c>
      <c r="R5" s="1" t="n">
        <v>0.0382</v>
      </c>
      <c r="S5" s="1" t="n">
        <v>0.3418</v>
      </c>
      <c r="T5" s="1" t="n">
        <v>0.0214</v>
      </c>
      <c r="U5" s="1" t="n">
        <v>0.0043</v>
      </c>
      <c r="V5" s="1" t="n">
        <v>0.683</v>
      </c>
      <c r="W5" s="1" t="n">
        <v>0.3628</v>
      </c>
      <c r="X5" s="1" t="n">
        <v>0.1594</v>
      </c>
      <c r="Y5" s="1" t="n">
        <v>-11.2638</v>
      </c>
      <c r="Z5" s="1" t="n">
        <v>0</v>
      </c>
      <c r="AA5" s="1" t="n">
        <v>0.011</v>
      </c>
      <c r="AB5" s="1" t="n">
        <v>0.477</v>
      </c>
      <c r="AC5" s="1" t="n">
        <v>0</v>
      </c>
      <c r="AD5" s="1" t="n">
        <v>1.1185</v>
      </c>
      <c r="AE5" s="1" t="n">
        <v>0.8315</v>
      </c>
      <c r="AG5" s="1" t="n">
        <f aca="false">+B5-C5</f>
        <v>6.2875</v>
      </c>
      <c r="AH5" s="1" t="n">
        <f aca="false">+F5-G5</f>
        <v>13.2785</v>
      </c>
      <c r="AI5" s="1" t="n">
        <f aca="false">+AG5+AH5</f>
        <v>19.566</v>
      </c>
      <c r="AJ5" s="1" t="n">
        <f aca="false">+(N5+O5+P5)*(1-$AN$2)+Q5*(1-$AN$3)/$AN$3</f>
        <v>8.304146</v>
      </c>
      <c r="AK5" s="1" t="n">
        <f aca="false">+L5+M5</f>
        <v>0.4298</v>
      </c>
    </row>
    <row r="6" customFormat="false" ht="12.75" hidden="false" customHeight="false" outlineLevel="0" collapsed="false">
      <c r="A6" s="2" t="n">
        <v>36205.3861111111</v>
      </c>
      <c r="B6" s="1" t="n">
        <v>6.4591</v>
      </c>
      <c r="C6" s="1" t="n">
        <v>0.0966</v>
      </c>
      <c r="D6" s="1" t="n">
        <v>0</v>
      </c>
      <c r="E6" s="1" t="n">
        <v>0.1989</v>
      </c>
      <c r="F6" s="1" t="n">
        <v>16.9524</v>
      </c>
      <c r="G6" s="1" t="n">
        <v>2.3729</v>
      </c>
      <c r="H6" s="1" t="n">
        <v>2.9347</v>
      </c>
      <c r="I6" s="1" t="n">
        <v>0.3358</v>
      </c>
      <c r="J6" s="1" t="n">
        <v>0.457</v>
      </c>
      <c r="K6" s="1" t="n">
        <v>0.1299</v>
      </c>
      <c r="L6" s="1" t="n">
        <v>0.2984</v>
      </c>
      <c r="M6" s="1" t="n">
        <v>0.1815</v>
      </c>
      <c r="N6" s="1" t="n">
        <v>6.7411</v>
      </c>
      <c r="O6" s="1" t="n">
        <v>2.2605</v>
      </c>
      <c r="P6" s="1" t="n">
        <v>0.5212</v>
      </c>
      <c r="Q6" s="1" t="n">
        <v>0.9624</v>
      </c>
      <c r="R6" s="1" t="n">
        <v>0.0449</v>
      </c>
      <c r="S6" s="1" t="n">
        <v>0.2903</v>
      </c>
      <c r="T6" s="1" t="n">
        <v>0.0181</v>
      </c>
      <c r="U6" s="1" t="n">
        <v>0.0037</v>
      </c>
      <c r="V6" s="1" t="n">
        <v>0.7286</v>
      </c>
      <c r="W6" s="1" t="n">
        <v>0.3955</v>
      </c>
      <c r="X6" s="1" t="n">
        <v>0.1649</v>
      </c>
      <c r="Y6" s="1" t="n">
        <v>-6.4698</v>
      </c>
      <c r="Z6" s="1" t="n">
        <v>0</v>
      </c>
      <c r="AA6" s="1" t="n">
        <v>0.0109</v>
      </c>
      <c r="AB6" s="1" t="n">
        <v>0.4749</v>
      </c>
      <c r="AC6" s="1" t="n">
        <v>0</v>
      </c>
      <c r="AD6" s="1" t="n">
        <v>1.2098</v>
      </c>
      <c r="AE6" s="1" t="n">
        <v>0.9149</v>
      </c>
      <c r="AG6" s="1" t="n">
        <f aca="false">+B6-C6</f>
        <v>6.3625</v>
      </c>
      <c r="AH6" s="1" t="n">
        <f aca="false">+F6-G6</f>
        <v>14.5795</v>
      </c>
      <c r="AI6" s="1" t="n">
        <f aca="false">+AG6+AH6</f>
        <v>20.942</v>
      </c>
      <c r="AJ6" s="1" t="n">
        <f aca="false">+(N6+O6+P6)*(1-$AN$2)+Q6*(1-$AN$3)/$AN$3</f>
        <v>8.791336</v>
      </c>
      <c r="AK6" s="1" t="n">
        <f aca="false">+L6+M6</f>
        <v>0.4799</v>
      </c>
    </row>
    <row r="7" customFormat="false" ht="12.75" hidden="false" customHeight="false" outlineLevel="0" collapsed="false">
      <c r="A7" s="2" t="n">
        <v>36206.5</v>
      </c>
      <c r="B7" s="1" t="n">
        <v>5.3263</v>
      </c>
      <c r="C7" s="1" t="n">
        <v>0.0932</v>
      </c>
      <c r="D7" s="1" t="n">
        <v>0</v>
      </c>
      <c r="E7" s="1" t="n">
        <v>0.2195</v>
      </c>
      <c r="F7" s="1" t="n">
        <v>14.4623</v>
      </c>
      <c r="G7" s="1" t="n">
        <v>2.4604</v>
      </c>
      <c r="H7" s="1" t="n">
        <v>3.0557</v>
      </c>
      <c r="I7" s="1" t="n">
        <v>0.3554</v>
      </c>
      <c r="J7" s="1" t="n">
        <v>0.4741</v>
      </c>
      <c r="K7" s="1" t="n">
        <v>0.137</v>
      </c>
      <c r="L7" s="1" t="n">
        <v>0.3292</v>
      </c>
      <c r="M7" s="1" t="n">
        <v>0.1964</v>
      </c>
      <c r="N7" s="1" t="n">
        <v>7.6397</v>
      </c>
      <c r="O7" s="1" t="n">
        <v>2.208</v>
      </c>
      <c r="P7" s="1" t="n">
        <v>0.4743</v>
      </c>
      <c r="Q7" s="1" t="n">
        <v>0.9672</v>
      </c>
      <c r="R7" s="1" t="n">
        <v>0.0521</v>
      </c>
      <c r="S7" s="1" t="n">
        <v>0.2508</v>
      </c>
      <c r="T7" s="1" t="n">
        <v>0.0157</v>
      </c>
      <c r="U7" s="1" t="n">
        <v>0.0033</v>
      </c>
      <c r="V7" s="1" t="n">
        <v>0.7803</v>
      </c>
      <c r="W7" s="1" t="n">
        <v>0.4338</v>
      </c>
      <c r="X7" s="1" t="n">
        <v>0.1702</v>
      </c>
      <c r="Y7" s="1" t="n">
        <v>-10.518</v>
      </c>
      <c r="Z7" s="1" t="n">
        <v>0</v>
      </c>
      <c r="AA7" s="1" t="n">
        <v>0.0109</v>
      </c>
      <c r="AB7" s="1" t="n">
        <v>0.4796</v>
      </c>
      <c r="AC7" s="1" t="n">
        <v>0</v>
      </c>
      <c r="AD7" s="1" t="n">
        <v>1.3093</v>
      </c>
      <c r="AE7" s="1" t="n">
        <v>0.9888</v>
      </c>
      <c r="AG7" s="1" t="n">
        <f aca="false">+B7-C7</f>
        <v>5.2331</v>
      </c>
      <c r="AH7" s="1" t="n">
        <f aca="false">+F7-G7</f>
        <v>12.0019</v>
      </c>
      <c r="AI7" s="1" t="n">
        <f aca="false">+AG7+AH7</f>
        <v>17.235</v>
      </c>
      <c r="AJ7" s="1" t="n">
        <f aca="false">+(N7+O7+P7)*(1-$AN$2)+Q7*(1-$AN$3)/$AN$3</f>
        <v>9.30124</v>
      </c>
      <c r="AK7" s="1" t="n">
        <f aca="false">+L7+M7</f>
        <v>0.5256</v>
      </c>
    </row>
    <row r="8" customFormat="false" ht="12.75" hidden="false" customHeight="false" outlineLevel="0" collapsed="false">
      <c r="A8" s="2" t="n">
        <v>36207.3694444444</v>
      </c>
      <c r="B8" s="1" t="n">
        <v>4.9209</v>
      </c>
      <c r="C8" s="1" t="n">
        <v>0.0899</v>
      </c>
      <c r="D8" s="1" t="n">
        <v>0</v>
      </c>
      <c r="E8" s="1" t="n">
        <v>0.2369</v>
      </c>
      <c r="F8" s="1" t="n">
        <v>13.9235</v>
      </c>
      <c r="G8" s="1" t="n">
        <v>2.5394</v>
      </c>
      <c r="H8" s="1" t="n">
        <v>3.1645</v>
      </c>
      <c r="I8" s="1" t="n">
        <v>0.3677</v>
      </c>
      <c r="J8" s="1" t="n">
        <v>0.4896</v>
      </c>
      <c r="K8" s="1" t="n">
        <v>0.1433</v>
      </c>
      <c r="L8" s="1" t="n">
        <v>0.3554</v>
      </c>
      <c r="M8" s="1" t="n">
        <v>0.2131</v>
      </c>
      <c r="N8" s="1" t="n">
        <v>8.5526</v>
      </c>
      <c r="O8" s="1" t="n">
        <v>2.1643</v>
      </c>
      <c r="P8" s="1" t="n">
        <v>0.4327</v>
      </c>
      <c r="Q8" s="1" t="n">
        <v>0.9718</v>
      </c>
      <c r="R8" s="1" t="n">
        <v>0.0589</v>
      </c>
      <c r="S8" s="1" t="n">
        <v>0.2201</v>
      </c>
      <c r="T8" s="1" t="n">
        <v>0.0138</v>
      </c>
      <c r="U8" s="1" t="n">
        <v>0.0029</v>
      </c>
      <c r="V8" s="1" t="n">
        <v>0.8175</v>
      </c>
      <c r="W8" s="1" t="n">
        <v>0.4575</v>
      </c>
      <c r="X8" s="1" t="n">
        <v>0.175</v>
      </c>
      <c r="Y8" s="1" t="n">
        <v>-3.9842</v>
      </c>
      <c r="Z8" s="1" t="n">
        <v>0</v>
      </c>
      <c r="AA8" s="1" t="n">
        <v>0.0108</v>
      </c>
      <c r="AB8" s="1" t="n">
        <v>0.4843</v>
      </c>
      <c r="AC8" s="1" t="n">
        <v>0</v>
      </c>
      <c r="AD8" s="1" t="n">
        <v>1.421</v>
      </c>
      <c r="AE8" s="1" t="n">
        <v>1.0531</v>
      </c>
      <c r="AG8" s="1" t="n">
        <f aca="false">+B8-C8</f>
        <v>4.831</v>
      </c>
      <c r="AH8" s="1" t="n">
        <f aca="false">+F8-G8</f>
        <v>11.3841</v>
      </c>
      <c r="AI8" s="1" t="n">
        <f aca="false">+AG8+AH8</f>
        <v>16.2151</v>
      </c>
      <c r="AJ8" s="1" t="n">
        <f aca="false">+(N8+O8+P8)*(1-$AN$2)+Q8*(1-$AN$3)/$AN$3</f>
        <v>9.828152</v>
      </c>
      <c r="AK8" s="1" t="n">
        <f aca="false">+L8+M8</f>
        <v>0.5685</v>
      </c>
    </row>
    <row r="9" customFormat="false" ht="12.75" hidden="false" customHeight="false" outlineLevel="0" collapsed="false">
      <c r="A9" s="2" t="n">
        <v>36208</v>
      </c>
      <c r="B9" s="1" t="n">
        <v>4.6306</v>
      </c>
      <c r="C9" s="1" t="n">
        <v>0.0866</v>
      </c>
      <c r="D9" s="1" t="n">
        <v>0</v>
      </c>
      <c r="E9" s="1" t="n">
        <v>0.2517</v>
      </c>
      <c r="F9" s="1" t="n">
        <v>13.8452</v>
      </c>
      <c r="G9" s="1" t="n">
        <v>2.5987</v>
      </c>
      <c r="H9" s="1" t="n">
        <v>3.2476</v>
      </c>
      <c r="I9" s="1" t="n">
        <v>0.3717</v>
      </c>
      <c r="J9" s="1" t="n">
        <v>0.5013</v>
      </c>
      <c r="K9" s="1" t="n">
        <v>0.1482</v>
      </c>
      <c r="L9" s="1" t="n">
        <v>0.3775</v>
      </c>
      <c r="M9" s="1" t="n">
        <v>0.2314</v>
      </c>
      <c r="N9" s="1" t="n">
        <v>9.4417</v>
      </c>
      <c r="O9" s="1" t="n">
        <v>2.1211</v>
      </c>
      <c r="P9" s="1" t="n">
        <v>0.3955</v>
      </c>
      <c r="Q9" s="1" t="n">
        <v>0.9945</v>
      </c>
      <c r="R9" s="1" t="n">
        <v>0.0671</v>
      </c>
      <c r="S9" s="1" t="n">
        <v>0.1982</v>
      </c>
      <c r="T9" s="1" t="n">
        <v>0.0124</v>
      </c>
      <c r="U9" s="1" t="n">
        <v>0.0027</v>
      </c>
      <c r="V9" s="1" t="n">
        <v>0.8497</v>
      </c>
      <c r="W9" s="1" t="n">
        <v>0.4758</v>
      </c>
      <c r="X9" s="1" t="n">
        <v>0.1794</v>
      </c>
      <c r="Y9" s="1" t="n">
        <v>-1.6155</v>
      </c>
      <c r="Z9" s="1" t="n">
        <v>0</v>
      </c>
      <c r="AA9" s="1" t="n">
        <v>0.0107</v>
      </c>
      <c r="AB9" s="1" t="n">
        <v>0.4985</v>
      </c>
      <c r="AC9" s="1" t="n">
        <v>0</v>
      </c>
      <c r="AD9" s="1" t="n">
        <v>1.5424</v>
      </c>
      <c r="AE9" s="1" t="n">
        <v>1.1088</v>
      </c>
      <c r="AG9" s="1" t="n">
        <f aca="false">+B9-C9</f>
        <v>4.544</v>
      </c>
      <c r="AH9" s="1" t="n">
        <f aca="false">+F9-G9</f>
        <v>11.2465</v>
      </c>
      <c r="AI9" s="1" t="n">
        <f aca="false">+AG9+AH9</f>
        <v>15.7905</v>
      </c>
      <c r="AJ9" s="1" t="n">
        <f aca="false">+(N9+O9+P9)*(1-$AN$2)+Q9*(1-$AN$3)/$AN$3</f>
        <v>10.397646</v>
      </c>
      <c r="AK9" s="1" t="n">
        <f aca="false">+L9+M9</f>
        <v>0.6089</v>
      </c>
    </row>
    <row r="10" customFormat="false" ht="12.75" hidden="false" customHeight="false" outlineLevel="0" collapsed="false">
      <c r="A10" s="2" t="n">
        <v>36209</v>
      </c>
      <c r="B10" s="1" t="n">
        <v>4.9865</v>
      </c>
      <c r="C10" s="1" t="n">
        <v>0.0833</v>
      </c>
      <c r="D10" s="1" t="n">
        <v>0</v>
      </c>
      <c r="E10" s="1" t="n">
        <v>0.2666</v>
      </c>
      <c r="F10" s="1" t="n">
        <v>15.6085</v>
      </c>
      <c r="G10" s="1" t="n">
        <v>2.6404</v>
      </c>
      <c r="H10" s="1" t="n">
        <v>3.3091</v>
      </c>
      <c r="I10" s="1" t="n">
        <v>0.3766</v>
      </c>
      <c r="J10" s="1" t="n">
        <v>0.5098</v>
      </c>
      <c r="K10" s="1" t="n">
        <v>0.152</v>
      </c>
      <c r="L10" s="1" t="n">
        <v>0.3999</v>
      </c>
      <c r="M10" s="1" t="n">
        <v>0.2509</v>
      </c>
      <c r="N10" s="1" t="n">
        <v>10.4252</v>
      </c>
      <c r="O10" s="1" t="n">
        <v>2.0529</v>
      </c>
      <c r="P10" s="1" t="n">
        <v>0.361</v>
      </c>
      <c r="Q10" s="1" t="n">
        <v>1.0049</v>
      </c>
      <c r="R10" s="1" t="n">
        <v>0.0741</v>
      </c>
      <c r="S10" s="1" t="n">
        <v>0.165</v>
      </c>
      <c r="T10" s="1" t="n">
        <v>0.0103</v>
      </c>
      <c r="U10" s="1" t="n">
        <v>0.0023</v>
      </c>
      <c r="V10" s="1" t="n">
        <v>0.8872</v>
      </c>
      <c r="W10" s="1" t="n">
        <v>0.4993</v>
      </c>
      <c r="X10" s="1" t="n">
        <v>0.1833</v>
      </c>
      <c r="Y10" s="1" t="n">
        <v>-1.3539</v>
      </c>
      <c r="Z10" s="1" t="n">
        <v>0</v>
      </c>
      <c r="AA10" s="1" t="n">
        <v>0.0107</v>
      </c>
      <c r="AB10" s="1" t="n">
        <v>0.5064</v>
      </c>
      <c r="AC10" s="1" t="n">
        <v>0</v>
      </c>
      <c r="AD10" s="1" t="n">
        <v>1.6727</v>
      </c>
      <c r="AE10" s="1" t="n">
        <v>1.1665</v>
      </c>
      <c r="AG10" s="1" t="n">
        <f aca="false">+B10-C10</f>
        <v>4.9032</v>
      </c>
      <c r="AH10" s="1" t="n">
        <f aca="false">+F10-G10</f>
        <v>12.9681</v>
      </c>
      <c r="AI10" s="1" t="n">
        <f aca="false">+AG10+AH10</f>
        <v>17.8713</v>
      </c>
      <c r="AJ10" s="1" t="n">
        <f aca="false">+(N10+O10+P10)*(1-$AN$2)+Q10*(1-$AN$3)/$AN$3</f>
        <v>10.974942</v>
      </c>
      <c r="AK10" s="1" t="n">
        <f aca="false">+L10+M10</f>
        <v>0.6508</v>
      </c>
    </row>
    <row r="11" customFormat="false" ht="12.75" hidden="false" customHeight="false" outlineLevel="0" collapsed="false">
      <c r="A11" s="2" t="n">
        <v>36210</v>
      </c>
      <c r="B11" s="1" t="n">
        <v>4.5586</v>
      </c>
      <c r="C11" s="1" t="n">
        <v>0.0802</v>
      </c>
      <c r="D11" s="1" t="n">
        <v>0</v>
      </c>
      <c r="E11" s="1" t="n">
        <v>0.2817</v>
      </c>
      <c r="F11" s="1" t="n">
        <v>14.4441</v>
      </c>
      <c r="G11" s="1" t="n">
        <v>2.6604</v>
      </c>
      <c r="H11" s="1" t="n">
        <v>3.3426</v>
      </c>
      <c r="I11" s="1" t="n">
        <v>0.3805</v>
      </c>
      <c r="J11" s="1" t="n">
        <v>0.5144</v>
      </c>
      <c r="K11" s="1" t="n">
        <v>0.1541</v>
      </c>
      <c r="L11" s="1" t="n">
        <v>0.4225</v>
      </c>
      <c r="M11" s="1" t="n">
        <v>0.2719</v>
      </c>
      <c r="N11" s="1" t="n">
        <v>11.4776</v>
      </c>
      <c r="O11" s="1" t="n">
        <v>1.9655</v>
      </c>
      <c r="P11" s="1" t="n">
        <v>0.329</v>
      </c>
      <c r="Q11" s="1" t="n">
        <v>1.048</v>
      </c>
      <c r="R11" s="1" t="n">
        <v>0.0834</v>
      </c>
      <c r="S11" s="1" t="n">
        <v>0.1234</v>
      </c>
      <c r="T11" s="1" t="n">
        <v>0.0077</v>
      </c>
      <c r="U11" s="1" t="n">
        <v>0.0018</v>
      </c>
      <c r="V11" s="1" t="n">
        <v>0.9282</v>
      </c>
      <c r="W11" s="1" t="n">
        <v>0.5261</v>
      </c>
      <c r="X11" s="1" t="n">
        <v>0.187</v>
      </c>
      <c r="Y11" s="1" t="n">
        <v>-0.9089</v>
      </c>
      <c r="Z11" s="1" t="n">
        <v>0</v>
      </c>
      <c r="AA11" s="1" t="n">
        <v>0.0106</v>
      </c>
      <c r="AB11" s="1" t="n">
        <v>0.5307</v>
      </c>
      <c r="AC11" s="1" t="n">
        <v>0</v>
      </c>
      <c r="AD11" s="1" t="n">
        <v>1.813</v>
      </c>
      <c r="AE11" s="1" t="n">
        <v>1.2253</v>
      </c>
      <c r="AG11" s="1" t="n">
        <f aca="false">+B11-C11</f>
        <v>4.4784</v>
      </c>
      <c r="AH11" s="1" t="n">
        <f aca="false">+F11-G11</f>
        <v>11.7837</v>
      </c>
      <c r="AI11" s="1" t="n">
        <f aca="false">+AG11+AH11</f>
        <v>16.2621</v>
      </c>
      <c r="AJ11" s="1" t="n">
        <f aca="false">+(N11+O11+P11)*(1-$AN$2)+Q11*(1-$AN$3)/$AN$3</f>
        <v>11.682702</v>
      </c>
      <c r="AK11" s="1" t="n">
        <f aca="false">+L11+M11</f>
        <v>0.6944</v>
      </c>
    </row>
    <row r="12" customFormat="false" ht="12.75" hidden="false" customHeight="false" outlineLevel="0" collapsed="false">
      <c r="A12" s="2" t="n">
        <v>36211</v>
      </c>
      <c r="B12" s="1" t="n">
        <v>4.6096</v>
      </c>
      <c r="C12" s="1" t="n">
        <v>0.0772</v>
      </c>
      <c r="D12" s="1" t="n">
        <v>0</v>
      </c>
      <c r="E12" s="1" t="n">
        <v>0.2939</v>
      </c>
      <c r="F12" s="1" t="n">
        <v>15.2052</v>
      </c>
      <c r="G12" s="1" t="n">
        <v>2.6449</v>
      </c>
      <c r="H12" s="1" t="n">
        <v>3.3298</v>
      </c>
      <c r="I12" s="1" t="n">
        <v>0.3732</v>
      </c>
      <c r="J12" s="1" t="n">
        <v>0.512</v>
      </c>
      <c r="K12" s="1" t="n">
        <v>0.154</v>
      </c>
      <c r="L12" s="1" t="n">
        <v>0.4408</v>
      </c>
      <c r="M12" s="1" t="n">
        <v>0.2942</v>
      </c>
      <c r="N12" s="1" t="n">
        <v>12.3893</v>
      </c>
      <c r="O12" s="1" t="n">
        <v>1.8755</v>
      </c>
      <c r="P12" s="1" t="n">
        <v>0.2982</v>
      </c>
      <c r="Q12" s="1" t="n">
        <v>1.0415</v>
      </c>
      <c r="R12" s="1" t="n">
        <v>0.0894</v>
      </c>
      <c r="S12" s="1" t="n">
        <v>0.0955</v>
      </c>
      <c r="T12" s="1" t="n">
        <v>0.006</v>
      </c>
      <c r="U12" s="1" t="n">
        <v>0.0015</v>
      </c>
      <c r="V12" s="1" t="n">
        <v>0.9641</v>
      </c>
      <c r="W12" s="1" t="n">
        <v>0.5476</v>
      </c>
      <c r="X12" s="1" t="n">
        <v>0.1903</v>
      </c>
      <c r="Y12" s="1" t="n">
        <v>-5.9736</v>
      </c>
      <c r="Z12" s="1" t="n">
        <v>0</v>
      </c>
      <c r="AA12" s="1" t="n">
        <v>0.0106</v>
      </c>
      <c r="AB12" s="1" t="n">
        <v>0.5309</v>
      </c>
      <c r="AC12" s="1" t="n">
        <v>0</v>
      </c>
      <c r="AD12" s="1" t="n">
        <v>1.9614</v>
      </c>
      <c r="AE12" s="1" t="n">
        <v>1.2758</v>
      </c>
      <c r="AG12" s="1" t="n">
        <f aca="false">+B12-C12</f>
        <v>4.5324</v>
      </c>
      <c r="AH12" s="1" t="n">
        <f aca="false">+F12-G12</f>
        <v>12.5603</v>
      </c>
      <c r="AI12" s="1" t="n">
        <f aca="false">+AG12+AH12</f>
        <v>17.0927</v>
      </c>
      <c r="AJ12" s="1" t="n">
        <f aca="false">+(N12+O12+P12)*(1-$AN$2)+Q12*(1-$AN$3)/$AN$3</f>
        <v>12.15356</v>
      </c>
      <c r="AK12" s="1" t="n">
        <f aca="false">+L12+M12</f>
        <v>0.735</v>
      </c>
    </row>
    <row r="13" customFormat="false" ht="12.75" hidden="false" customHeight="false" outlineLevel="0" collapsed="false">
      <c r="A13" s="2" t="n">
        <v>36212</v>
      </c>
      <c r="B13" s="1" t="n">
        <v>4.4274</v>
      </c>
      <c r="C13" s="1" t="n">
        <v>0.0743</v>
      </c>
      <c r="D13" s="1" t="n">
        <v>0</v>
      </c>
      <c r="E13" s="1" t="n">
        <v>0.307</v>
      </c>
      <c r="F13" s="1" t="n">
        <v>14.6243</v>
      </c>
      <c r="G13" s="1" t="n">
        <v>2.6019</v>
      </c>
      <c r="H13" s="1" t="n">
        <v>3.2822</v>
      </c>
      <c r="I13" s="1" t="n">
        <v>0.3679</v>
      </c>
      <c r="J13" s="1" t="n">
        <v>0.5046</v>
      </c>
      <c r="K13" s="1" t="n">
        <v>0.1519</v>
      </c>
      <c r="L13" s="1" t="n">
        <v>0.4605</v>
      </c>
      <c r="M13" s="1" t="n">
        <v>0.3176</v>
      </c>
      <c r="N13" s="1" t="n">
        <v>13.3685</v>
      </c>
      <c r="O13" s="1" t="n">
        <v>1.7548</v>
      </c>
      <c r="P13" s="1" t="n">
        <v>0.2679</v>
      </c>
      <c r="Q13" s="1" t="n">
        <v>1.0792</v>
      </c>
      <c r="R13" s="1" t="n">
        <v>0.0986</v>
      </c>
      <c r="S13" s="1" t="n">
        <v>0.0486</v>
      </c>
      <c r="T13" s="1" t="n">
        <v>0.003</v>
      </c>
      <c r="U13" s="1" t="n">
        <v>0.001</v>
      </c>
      <c r="V13" s="1" t="n">
        <v>1.0109</v>
      </c>
      <c r="W13" s="1" t="n">
        <v>0.5801</v>
      </c>
      <c r="X13" s="1" t="n">
        <v>0.1934</v>
      </c>
      <c r="Y13" s="1" t="n">
        <v>-1.1533</v>
      </c>
      <c r="Z13" s="1" t="n">
        <v>0</v>
      </c>
      <c r="AA13" s="1" t="n">
        <v>0.0105</v>
      </c>
      <c r="AB13" s="1" t="n">
        <v>0.5531</v>
      </c>
      <c r="AC13" s="1" t="n">
        <v>0</v>
      </c>
      <c r="AD13" s="1" t="n">
        <v>2.1172</v>
      </c>
      <c r="AE13" s="1" t="n">
        <v>1.3304</v>
      </c>
      <c r="AG13" s="1" t="n">
        <f aca="false">+B13-C13</f>
        <v>4.3531</v>
      </c>
      <c r="AH13" s="1" t="n">
        <f aca="false">+F13-G13</f>
        <v>12.0224</v>
      </c>
      <c r="AI13" s="1" t="n">
        <f aca="false">+AG13+AH13</f>
        <v>16.3755</v>
      </c>
      <c r="AJ13" s="1" t="n">
        <f aca="false">+(N13+O13+P13)*(1-$AN$2)+Q13*(1-$AN$3)/$AN$3</f>
        <v>12.780144</v>
      </c>
      <c r="AK13" s="1" t="n">
        <f aca="false">+L13+M13</f>
        <v>0.7781</v>
      </c>
    </row>
    <row r="14" customFormat="false" ht="12.75" hidden="false" customHeight="false" outlineLevel="0" collapsed="false">
      <c r="A14" s="2" t="n">
        <v>36213</v>
      </c>
      <c r="B14" s="1" t="n">
        <v>4.2993</v>
      </c>
      <c r="C14" s="1" t="n">
        <v>0.0715</v>
      </c>
      <c r="D14" s="1" t="n">
        <v>0</v>
      </c>
      <c r="E14" s="1" t="n">
        <v>0.3183</v>
      </c>
      <c r="F14" s="1" t="n">
        <v>13.9205</v>
      </c>
      <c r="G14" s="1" t="n">
        <v>2.5149</v>
      </c>
      <c r="H14" s="1" t="n">
        <v>3.1771</v>
      </c>
      <c r="I14" s="1" t="n">
        <v>0.3523</v>
      </c>
      <c r="J14" s="1" t="n">
        <v>0.4885</v>
      </c>
      <c r="K14" s="1" t="n">
        <v>0.1469</v>
      </c>
      <c r="L14" s="1" t="n">
        <v>0.4775</v>
      </c>
      <c r="M14" s="1" t="n">
        <v>0.3415</v>
      </c>
      <c r="N14" s="1" t="n">
        <v>14.0909</v>
      </c>
      <c r="O14" s="1" t="n">
        <v>1.6245</v>
      </c>
      <c r="P14" s="1" t="n">
        <v>0.2391</v>
      </c>
      <c r="Q14" s="1" t="n">
        <v>1.1372</v>
      </c>
      <c r="R14" s="1" t="n">
        <v>0.1113</v>
      </c>
      <c r="S14" s="1" t="n">
        <v>0.0149</v>
      </c>
      <c r="T14" s="1" t="n">
        <v>0.0009</v>
      </c>
      <c r="U14" s="1" t="n">
        <v>0.0006</v>
      </c>
      <c r="V14" s="1" t="n">
        <v>1.0563</v>
      </c>
      <c r="W14" s="1" t="n">
        <v>0.611</v>
      </c>
      <c r="X14" s="1" t="n">
        <v>0.1962</v>
      </c>
      <c r="Y14" s="1" t="n">
        <v>-0.9335</v>
      </c>
      <c r="Z14" s="1" t="n">
        <v>0</v>
      </c>
      <c r="AA14" s="1" t="n">
        <v>0.0105</v>
      </c>
      <c r="AB14" s="1" t="n">
        <v>0.5874</v>
      </c>
      <c r="AC14" s="1" t="n">
        <v>0</v>
      </c>
      <c r="AD14" s="1" t="n">
        <v>2.2767</v>
      </c>
      <c r="AE14" s="1" t="n">
        <v>1.3827</v>
      </c>
      <c r="AG14" s="1" t="n">
        <f aca="false">+B14-C14</f>
        <v>4.2278</v>
      </c>
      <c r="AH14" s="1" t="n">
        <f aca="false">+F14-G14</f>
        <v>11.4056</v>
      </c>
      <c r="AI14" s="1" t="n">
        <f aca="false">+AG14+AH14</f>
        <v>15.6334</v>
      </c>
      <c r="AJ14" s="1" t="n">
        <f aca="false">+(N14+O14+P14)*(1-$AN$2)+Q14*(1-$AN$3)/$AN$3</f>
        <v>13.30339</v>
      </c>
      <c r="AK14" s="1" t="n">
        <f aca="false">+L14+M14</f>
        <v>0.819</v>
      </c>
    </row>
    <row r="15" customFormat="false" ht="12.75" hidden="false" customHeight="false" outlineLevel="0" collapsed="false">
      <c r="A15" s="2" t="n">
        <v>36214</v>
      </c>
      <c r="B15" s="1" t="n">
        <v>4.1266</v>
      </c>
      <c r="C15" s="1" t="n">
        <v>0.0689</v>
      </c>
      <c r="D15" s="1" t="n">
        <v>0</v>
      </c>
      <c r="E15" s="1" t="n">
        <v>0.3284</v>
      </c>
      <c r="F15" s="1" t="n">
        <v>13.2385</v>
      </c>
      <c r="G15" s="1" t="n">
        <v>2.3932</v>
      </c>
      <c r="H15" s="1" t="n">
        <v>3.0274</v>
      </c>
      <c r="I15" s="1" t="n">
        <v>0.3312</v>
      </c>
      <c r="J15" s="1" t="n">
        <v>0.4657</v>
      </c>
      <c r="K15" s="1" t="n">
        <v>0.1398</v>
      </c>
      <c r="L15" s="1" t="n">
        <v>0.4925</v>
      </c>
      <c r="M15" s="1" t="n">
        <v>0.3654</v>
      </c>
      <c r="N15" s="1" t="n">
        <v>14.5474</v>
      </c>
      <c r="O15" s="1" t="n">
        <v>1.4745</v>
      </c>
      <c r="P15" s="1" t="n">
        <v>0.211</v>
      </c>
      <c r="Q15" s="1" t="n">
        <v>1.1592</v>
      </c>
      <c r="R15" s="1" t="n">
        <v>0.1216</v>
      </c>
      <c r="S15" s="1" t="n">
        <v>-0.015</v>
      </c>
      <c r="T15" s="1" t="n">
        <v>-0.0009</v>
      </c>
      <c r="U15" s="1" t="n">
        <v>0.0003</v>
      </c>
      <c r="V15" s="1" t="n">
        <v>1.099</v>
      </c>
      <c r="W15" s="1" t="n">
        <v>0.6391</v>
      </c>
      <c r="X15" s="1" t="n">
        <v>0.1988</v>
      </c>
      <c r="Y15" s="1" t="n">
        <v>-1.7806</v>
      </c>
      <c r="Z15" s="1" t="n">
        <v>0</v>
      </c>
      <c r="AA15" s="1" t="n">
        <v>0.0104</v>
      </c>
      <c r="AB15" s="1" t="n">
        <v>0.6043</v>
      </c>
      <c r="AC15" s="1" t="n">
        <v>0</v>
      </c>
      <c r="AD15" s="1" t="n">
        <v>2.4361</v>
      </c>
      <c r="AE15" s="1" t="n">
        <v>1.4298</v>
      </c>
      <c r="AG15" s="1" t="n">
        <f aca="false">+B15-C15</f>
        <v>4.0577</v>
      </c>
      <c r="AH15" s="1" t="n">
        <f aca="false">+F15-G15</f>
        <v>10.8453</v>
      </c>
      <c r="AI15" s="1" t="n">
        <f aca="false">+AG15+AH15</f>
        <v>14.903</v>
      </c>
      <c r="AJ15" s="1" t="n">
        <f aca="false">+(N15+O15+P15)*(1-$AN$2)+Q15*(1-$AN$3)/$AN$3</f>
        <v>13.541998</v>
      </c>
      <c r="AK15" s="1" t="n">
        <f aca="false">+L15+M15</f>
        <v>0.8579</v>
      </c>
    </row>
    <row r="16" customFormat="false" ht="12.75" hidden="false" customHeight="false" outlineLevel="0" collapsed="false">
      <c r="A16" s="2" t="n">
        <v>36215</v>
      </c>
      <c r="B16" s="1" t="n">
        <v>3.9527</v>
      </c>
      <c r="C16" s="1" t="n">
        <v>0.0662</v>
      </c>
      <c r="D16" s="1" t="n">
        <v>0</v>
      </c>
      <c r="E16" s="1" t="n">
        <v>0.3378</v>
      </c>
      <c r="F16" s="1" t="n">
        <v>12.1355</v>
      </c>
      <c r="G16" s="1" t="n">
        <v>2.2408</v>
      </c>
      <c r="H16" s="1" t="n">
        <v>2.8382</v>
      </c>
      <c r="I16" s="1" t="n">
        <v>0.3072</v>
      </c>
      <c r="J16" s="1" t="n">
        <v>0.4369</v>
      </c>
      <c r="K16" s="1" t="n">
        <v>0.1308</v>
      </c>
      <c r="L16" s="1" t="n">
        <v>0.5067</v>
      </c>
      <c r="M16" s="1" t="n">
        <v>0.3885</v>
      </c>
      <c r="N16" s="1" t="n">
        <v>14.6915</v>
      </c>
      <c r="O16" s="1" t="n">
        <v>1.3035</v>
      </c>
      <c r="P16" s="1" t="n">
        <v>0.1837</v>
      </c>
      <c r="Q16" s="1" t="n">
        <v>1.1919</v>
      </c>
      <c r="R16" s="1" t="n">
        <v>0.1337</v>
      </c>
      <c r="S16" s="1" t="n">
        <v>-0.0452</v>
      </c>
      <c r="T16" s="1" t="n">
        <v>-0.0028</v>
      </c>
      <c r="U16" s="1" t="n">
        <v>-0.0001</v>
      </c>
      <c r="V16" s="1" t="n">
        <v>1.1463</v>
      </c>
      <c r="W16" s="1" t="n">
        <v>0.6719</v>
      </c>
      <c r="X16" s="1" t="n">
        <v>0.2012</v>
      </c>
      <c r="Y16" s="1" t="n">
        <v>-1.2814</v>
      </c>
      <c r="Z16" s="1" t="n">
        <v>0</v>
      </c>
      <c r="AA16" s="1" t="n">
        <v>0.0103</v>
      </c>
      <c r="AB16" s="1" t="n">
        <v>0.6276</v>
      </c>
      <c r="AC16" s="1" t="n">
        <v>0</v>
      </c>
      <c r="AD16" s="1" t="n">
        <v>2.59</v>
      </c>
      <c r="AE16" s="1" t="n">
        <v>1.4767</v>
      </c>
      <c r="AG16" s="1" t="n">
        <f aca="false">+B16-C16</f>
        <v>3.8865</v>
      </c>
      <c r="AH16" s="1" t="n">
        <f aca="false">+F16-G16</f>
        <v>9.8947</v>
      </c>
      <c r="AI16" s="1" t="n">
        <f aca="false">+AG16+AH16</f>
        <v>13.7812</v>
      </c>
      <c r="AJ16" s="1" t="n">
        <f aca="false">+(N16+O16+P16)*(1-$AN$2)+Q16*(1-$AN$3)/$AN$3</f>
        <v>13.606494</v>
      </c>
      <c r="AK16" s="1" t="n">
        <f aca="false">+L16+M16</f>
        <v>0.8952</v>
      </c>
    </row>
    <row r="17" customFormat="false" ht="12.75" hidden="false" customHeight="false" outlineLevel="0" collapsed="false">
      <c r="A17" s="2" t="n">
        <v>36216</v>
      </c>
      <c r="B17" s="1" t="n">
        <v>3.7846</v>
      </c>
      <c r="C17" s="1" t="n">
        <v>0.0637</v>
      </c>
      <c r="D17" s="1" t="n">
        <v>0</v>
      </c>
      <c r="E17" s="1" t="n">
        <v>0.3462</v>
      </c>
      <c r="F17" s="1" t="n">
        <v>10.9454</v>
      </c>
      <c r="G17" s="1" t="n">
        <v>2.0633</v>
      </c>
      <c r="H17" s="1" t="n">
        <v>2.6162</v>
      </c>
      <c r="I17" s="1" t="n">
        <v>0.2794</v>
      </c>
      <c r="J17" s="1" t="n">
        <v>0.403</v>
      </c>
      <c r="K17" s="1" t="n">
        <v>0.1202</v>
      </c>
      <c r="L17" s="1" t="n">
        <v>0.5193</v>
      </c>
      <c r="M17" s="1" t="n">
        <v>0.4097</v>
      </c>
      <c r="N17" s="1" t="n">
        <v>14.3631</v>
      </c>
      <c r="O17" s="1" t="n">
        <v>1.1182</v>
      </c>
      <c r="P17" s="1" t="n">
        <v>0.1577</v>
      </c>
      <c r="Q17" s="1" t="n">
        <v>1.2214</v>
      </c>
      <c r="R17" s="1" t="n">
        <v>0.1467</v>
      </c>
      <c r="S17" s="1" t="n">
        <v>-0.0665</v>
      </c>
      <c r="T17" s="1" t="n">
        <v>-0.0042</v>
      </c>
      <c r="U17" s="1" t="n">
        <v>-0.0004</v>
      </c>
      <c r="V17" s="1" t="n">
        <v>1.1928</v>
      </c>
      <c r="W17" s="1" t="n">
        <v>0.7038</v>
      </c>
      <c r="X17" s="1" t="n">
        <v>0.2034</v>
      </c>
      <c r="Y17" s="1" t="n">
        <v>-2.8603</v>
      </c>
      <c r="Z17" s="1" t="n">
        <v>0</v>
      </c>
      <c r="AA17" s="1" t="n">
        <v>0.0103</v>
      </c>
      <c r="AB17" s="1" t="n">
        <v>0.6507</v>
      </c>
      <c r="AC17" s="1" t="n">
        <v>0</v>
      </c>
      <c r="AD17" s="1" t="n">
        <v>2.7311</v>
      </c>
      <c r="AE17" s="1" t="n">
        <v>1.5214</v>
      </c>
      <c r="AG17" s="1" t="n">
        <f aca="false">+B17-C17</f>
        <v>3.7209</v>
      </c>
      <c r="AH17" s="1" t="n">
        <f aca="false">+F17-G17</f>
        <v>8.8821</v>
      </c>
      <c r="AI17" s="1" t="n">
        <f aca="false">+AG17+AH17</f>
        <v>12.603</v>
      </c>
      <c r="AJ17" s="1" t="n">
        <f aca="false">+(N17+O17+P17)*(1-$AN$2)+Q17*(1-$AN$3)/$AN$3</f>
        <v>13.36038</v>
      </c>
      <c r="AK17" s="1" t="n">
        <f aca="false">+L17+M17</f>
        <v>0.929</v>
      </c>
    </row>
    <row r="18" customFormat="false" ht="12.75" hidden="false" customHeight="false" outlineLevel="0" collapsed="false">
      <c r="A18" s="2" t="n">
        <v>36217</v>
      </c>
      <c r="B18" s="1" t="n">
        <v>3.6246</v>
      </c>
      <c r="C18" s="1" t="n">
        <v>0.0613</v>
      </c>
      <c r="D18" s="1" t="n">
        <v>0</v>
      </c>
      <c r="E18" s="1" t="n">
        <v>0.3536</v>
      </c>
      <c r="F18" s="1" t="n">
        <v>9.7521</v>
      </c>
      <c r="G18" s="1" t="n">
        <v>1.8733</v>
      </c>
      <c r="H18" s="1" t="n">
        <v>2.3779</v>
      </c>
      <c r="I18" s="1" t="n">
        <v>0.2499</v>
      </c>
      <c r="J18" s="1" t="n">
        <v>0.3665</v>
      </c>
      <c r="K18" s="1" t="n">
        <v>0.1091</v>
      </c>
      <c r="L18" s="1" t="n">
        <v>0.5304</v>
      </c>
      <c r="M18" s="1" t="n">
        <v>0.4276</v>
      </c>
      <c r="N18" s="1" t="n">
        <v>13.5325</v>
      </c>
      <c r="O18" s="1" t="n">
        <v>0.9263</v>
      </c>
      <c r="P18" s="1" t="n">
        <v>0.1337</v>
      </c>
      <c r="Q18" s="1" t="n">
        <v>1.2512</v>
      </c>
      <c r="R18" s="1" t="n">
        <v>0.161</v>
      </c>
      <c r="S18" s="1" t="n">
        <v>-0.078</v>
      </c>
      <c r="T18" s="1" t="n">
        <v>-0.0049</v>
      </c>
      <c r="U18" s="1" t="n">
        <v>-0.0005</v>
      </c>
      <c r="V18" s="1" t="n">
        <v>1.2385</v>
      </c>
      <c r="W18" s="1" t="n">
        <v>0.735</v>
      </c>
      <c r="X18" s="1" t="n">
        <v>0.2053</v>
      </c>
      <c r="Y18" s="1" t="n">
        <v>-4.3323</v>
      </c>
      <c r="Z18" s="1" t="n">
        <v>0</v>
      </c>
      <c r="AA18" s="1" t="n">
        <v>0.0102</v>
      </c>
      <c r="AB18" s="1" t="n">
        <v>0.6756</v>
      </c>
      <c r="AC18" s="1" t="n">
        <v>0</v>
      </c>
      <c r="AD18" s="1" t="n">
        <v>2.851</v>
      </c>
      <c r="AE18" s="1" t="n">
        <v>1.564</v>
      </c>
      <c r="AG18" s="1" t="n">
        <f aca="false">+B18-C18</f>
        <v>3.5633</v>
      </c>
      <c r="AH18" s="1" t="n">
        <f aca="false">+F18-G18</f>
        <v>7.8788</v>
      </c>
      <c r="AI18" s="1" t="n">
        <f aca="false">+AG18+AH18</f>
        <v>11.4421</v>
      </c>
      <c r="AJ18" s="1" t="n">
        <f aca="false">+(N18+O18+P18)*(1-$AN$2)+Q18*(1-$AN$3)/$AN$3</f>
        <v>12.80095</v>
      </c>
      <c r="AK18" s="1" t="n">
        <f aca="false">+L18+M18</f>
        <v>0.958</v>
      </c>
    </row>
    <row r="19" customFormat="false" ht="12.75" hidden="false" customHeight="false" outlineLevel="0" collapsed="false">
      <c r="A19" s="2" t="n">
        <v>36218</v>
      </c>
      <c r="B19" s="1" t="n">
        <v>3.472</v>
      </c>
      <c r="C19" s="1" t="n">
        <v>0.059</v>
      </c>
      <c r="D19" s="1" t="n">
        <v>0</v>
      </c>
      <c r="E19" s="1" t="n">
        <v>0.3602</v>
      </c>
      <c r="F19" s="1" t="n">
        <v>8.6322</v>
      </c>
      <c r="G19" s="1" t="n">
        <v>1.6859</v>
      </c>
      <c r="H19" s="1" t="n">
        <v>2.1425</v>
      </c>
      <c r="I19" s="1" t="n">
        <v>0.2212</v>
      </c>
      <c r="J19" s="1" t="n">
        <v>0.3303</v>
      </c>
      <c r="K19" s="1" t="n">
        <v>0.0982</v>
      </c>
      <c r="L19" s="1" t="n">
        <v>0.5402</v>
      </c>
      <c r="M19" s="1" t="n">
        <v>0.4414</v>
      </c>
      <c r="N19" s="1" t="n">
        <v>12.2824</v>
      </c>
      <c r="O19" s="1" t="n">
        <v>0.7404</v>
      </c>
      <c r="P19" s="1" t="n">
        <v>0.1124</v>
      </c>
      <c r="Q19" s="1" t="n">
        <v>1.2805</v>
      </c>
      <c r="R19" s="1" t="n">
        <v>0.1766</v>
      </c>
      <c r="S19" s="1" t="n">
        <v>-0.0804</v>
      </c>
      <c r="T19" s="1" t="n">
        <v>-0.005</v>
      </c>
      <c r="U19" s="1" t="n">
        <v>-0.0006</v>
      </c>
      <c r="V19" s="1" t="n">
        <v>1.2834</v>
      </c>
      <c r="W19" s="1" t="n">
        <v>0.7654</v>
      </c>
      <c r="X19" s="1" t="n">
        <v>0.2071</v>
      </c>
      <c r="Y19" s="1" t="n">
        <v>-3.6511</v>
      </c>
      <c r="Z19" s="1" t="n">
        <v>0</v>
      </c>
      <c r="AA19" s="1" t="n">
        <v>0.0102</v>
      </c>
      <c r="AB19" s="1" t="n">
        <v>0.702</v>
      </c>
      <c r="AC19" s="1" t="n">
        <v>0</v>
      </c>
      <c r="AD19" s="1" t="n">
        <v>2.9424</v>
      </c>
      <c r="AE19" s="1" t="n">
        <v>1.6043</v>
      </c>
      <c r="AG19" s="1" t="n">
        <f aca="false">+B19-C19</f>
        <v>3.413</v>
      </c>
      <c r="AH19" s="1" t="n">
        <f aca="false">+F19-G19</f>
        <v>6.9463</v>
      </c>
      <c r="AI19" s="1" t="n">
        <f aca="false">+AG19+AH19</f>
        <v>10.3593</v>
      </c>
      <c r="AJ19" s="1" t="n">
        <f aca="false">+(N19+O19+P19)*(1-$AN$2)+Q19*(1-$AN$3)/$AN$3</f>
        <v>11.985324</v>
      </c>
      <c r="AK19" s="1" t="n">
        <f aca="false">+L19+M19</f>
        <v>0.9816</v>
      </c>
    </row>
    <row r="20" customFormat="false" ht="12.75" hidden="false" customHeight="false" outlineLevel="0" collapsed="false">
      <c r="A20" s="2" t="n">
        <v>36219</v>
      </c>
      <c r="B20" s="1" t="n">
        <v>3.3241</v>
      </c>
      <c r="C20" s="1" t="n">
        <v>0.0567</v>
      </c>
      <c r="D20" s="1" t="n">
        <v>0</v>
      </c>
      <c r="E20" s="1" t="n">
        <v>0.3659</v>
      </c>
      <c r="F20" s="1" t="n">
        <v>7.641</v>
      </c>
      <c r="G20" s="1" t="n">
        <v>1.5147</v>
      </c>
      <c r="H20" s="1" t="n">
        <v>1.9273</v>
      </c>
      <c r="I20" s="1" t="n">
        <v>0.1951</v>
      </c>
      <c r="J20" s="1" t="n">
        <v>0.2971</v>
      </c>
      <c r="K20" s="1" t="n">
        <v>0.0884</v>
      </c>
      <c r="L20" s="1" t="n">
        <v>0.5488</v>
      </c>
      <c r="M20" s="1" t="n">
        <v>0.4502</v>
      </c>
      <c r="N20" s="1" t="n">
        <v>10.7975</v>
      </c>
      <c r="O20" s="1" t="n">
        <v>0.574</v>
      </c>
      <c r="P20" s="1" t="n">
        <v>0.0943</v>
      </c>
      <c r="Q20" s="1" t="n">
        <v>1.3086</v>
      </c>
      <c r="R20" s="1" t="n">
        <v>0.1934</v>
      </c>
      <c r="S20" s="1" t="n">
        <v>-0.0759</v>
      </c>
      <c r="T20" s="1" t="n">
        <v>-0.0047</v>
      </c>
      <c r="U20" s="1" t="n">
        <v>-0.0006</v>
      </c>
      <c r="V20" s="1" t="n">
        <v>1.3277</v>
      </c>
      <c r="W20" s="1" t="n">
        <v>0.7952</v>
      </c>
      <c r="X20" s="1" t="n">
        <v>0.2087</v>
      </c>
      <c r="Y20" s="1" t="n">
        <v>-1.948</v>
      </c>
      <c r="Z20" s="1" t="n">
        <v>0</v>
      </c>
      <c r="AA20" s="1" t="n">
        <v>0.0101</v>
      </c>
      <c r="AB20" s="1" t="n">
        <v>0.7296</v>
      </c>
      <c r="AC20" s="1" t="n">
        <v>0</v>
      </c>
      <c r="AD20" s="1" t="n">
        <v>3.0011</v>
      </c>
      <c r="AE20" s="1" t="n">
        <v>1.6424</v>
      </c>
      <c r="AG20" s="1" t="n">
        <f aca="false">+B20-C20</f>
        <v>3.2674</v>
      </c>
      <c r="AH20" s="1" t="n">
        <f aca="false">+F20-G20</f>
        <v>6.1263</v>
      </c>
      <c r="AI20" s="1" t="n">
        <f aca="false">+AG20+AH20</f>
        <v>9.3937</v>
      </c>
      <c r="AJ20" s="1" t="n">
        <f aca="false">+(N20+O20+P20)*(1-$AN$2)+Q20*(1-$AN$3)/$AN$3</f>
        <v>11.034596</v>
      </c>
      <c r="AK20" s="1" t="n">
        <f aca="false">+L20+M20</f>
        <v>0.999</v>
      </c>
    </row>
    <row r="21" customFormat="false" ht="12.75" hidden="false" customHeight="false" outlineLevel="0" collapsed="false">
      <c r="A21" s="2" t="n">
        <v>36220</v>
      </c>
      <c r="B21" s="1" t="n">
        <v>3.1817</v>
      </c>
      <c r="C21" s="1" t="n">
        <v>0.0546</v>
      </c>
      <c r="D21" s="1" t="n">
        <v>0</v>
      </c>
      <c r="E21" s="1" t="n">
        <v>0.3708</v>
      </c>
      <c r="F21" s="1" t="n">
        <v>6.8139</v>
      </c>
      <c r="G21" s="1" t="n">
        <v>1.3683</v>
      </c>
      <c r="H21" s="1" t="n">
        <v>1.7437</v>
      </c>
      <c r="I21" s="1" t="n">
        <v>0.1728</v>
      </c>
      <c r="J21" s="1" t="n">
        <v>0.2686</v>
      </c>
      <c r="K21" s="1" t="n">
        <v>0.0802</v>
      </c>
      <c r="L21" s="1" t="n">
        <v>0.5561</v>
      </c>
      <c r="M21" s="1" t="n">
        <v>0.4541</v>
      </c>
      <c r="N21" s="1" t="n">
        <v>9.292</v>
      </c>
      <c r="O21" s="1" t="n">
        <v>0.4361</v>
      </c>
      <c r="P21" s="1" t="n">
        <v>0.0795</v>
      </c>
      <c r="Q21" s="1" t="n">
        <v>1.3346</v>
      </c>
      <c r="R21" s="1" t="n">
        <v>0.2112</v>
      </c>
      <c r="S21" s="1" t="n">
        <v>-0.0673</v>
      </c>
      <c r="T21" s="1" t="n">
        <v>-0.0042</v>
      </c>
      <c r="U21" s="1" t="n">
        <v>-0.0005</v>
      </c>
      <c r="V21" s="1" t="n">
        <v>1.3712</v>
      </c>
      <c r="W21" s="1" t="n">
        <v>0.8243</v>
      </c>
      <c r="X21" s="1" t="n">
        <v>0.2102</v>
      </c>
      <c r="Y21" s="1" t="n">
        <v>-3.1876</v>
      </c>
      <c r="Z21" s="1" t="n">
        <v>0</v>
      </c>
      <c r="AA21" s="1" t="n">
        <v>0.01</v>
      </c>
      <c r="AB21" s="1" t="n">
        <v>0.7579</v>
      </c>
      <c r="AC21" s="1" t="n">
        <v>0</v>
      </c>
      <c r="AD21" s="1" t="n">
        <v>3.0272</v>
      </c>
      <c r="AE21" s="1" t="n">
        <v>1.678</v>
      </c>
      <c r="AG21" s="1" t="n">
        <f aca="false">+B21-C21</f>
        <v>3.1271</v>
      </c>
      <c r="AH21" s="1" t="n">
        <f aca="false">+F21-G21</f>
        <v>5.4456</v>
      </c>
      <c r="AI21" s="1" t="n">
        <f aca="false">+AG21+AH21</f>
        <v>8.5727</v>
      </c>
      <c r="AJ21" s="1" t="n">
        <f aca="false">+(N21+O21+P21)*(1-$AN$2)+Q21*(1-$AN$3)/$AN$3</f>
        <v>10.084512</v>
      </c>
      <c r="AK21" s="1" t="n">
        <f aca="false">+L21+M21</f>
        <v>1.0102</v>
      </c>
    </row>
    <row r="22" customFormat="false" ht="12.75" hidden="false" customHeight="false" outlineLevel="0" collapsed="false">
      <c r="A22" s="2" t="n">
        <v>36221</v>
      </c>
      <c r="B22" s="1" t="n">
        <v>3.0459</v>
      </c>
      <c r="C22" s="1" t="n">
        <v>0.0525</v>
      </c>
      <c r="D22" s="1" t="n">
        <v>0</v>
      </c>
      <c r="E22" s="1" t="n">
        <v>0.3749</v>
      </c>
      <c r="F22" s="1" t="n">
        <v>6.1556</v>
      </c>
      <c r="G22" s="1" t="n">
        <v>1.25</v>
      </c>
      <c r="H22" s="1" t="n">
        <v>1.5955</v>
      </c>
      <c r="I22" s="1" t="n">
        <v>0.1547</v>
      </c>
      <c r="J22" s="1" t="n">
        <v>0.2454</v>
      </c>
      <c r="K22" s="1" t="n">
        <v>0.0737</v>
      </c>
      <c r="L22" s="1" t="n">
        <v>0.5624</v>
      </c>
      <c r="M22" s="1" t="n">
        <v>0.4536</v>
      </c>
      <c r="N22" s="1" t="n">
        <v>7.9282</v>
      </c>
      <c r="O22" s="1" t="n">
        <v>0.3288</v>
      </c>
      <c r="P22" s="1" t="n">
        <v>0.0677</v>
      </c>
      <c r="Q22" s="1" t="n">
        <v>1.3579</v>
      </c>
      <c r="R22" s="1" t="n">
        <v>0.2296</v>
      </c>
      <c r="S22" s="1" t="n">
        <v>-0.0575</v>
      </c>
      <c r="T22" s="1" t="n">
        <v>-0.0036</v>
      </c>
      <c r="U22" s="1" t="n">
        <v>-0.0004</v>
      </c>
      <c r="V22" s="1" t="n">
        <v>1.4139</v>
      </c>
      <c r="W22" s="1" t="n">
        <v>0.8527</v>
      </c>
      <c r="X22" s="1" t="n">
        <v>0.2115</v>
      </c>
      <c r="Y22" s="1" t="n">
        <v>-4.3109</v>
      </c>
      <c r="Z22" s="1" t="n">
        <v>0</v>
      </c>
      <c r="AA22" s="1" t="n">
        <v>0.01</v>
      </c>
      <c r="AB22" s="1" t="n">
        <v>0.7867</v>
      </c>
      <c r="AC22" s="1" t="n">
        <v>0</v>
      </c>
      <c r="AD22" s="1" t="n">
        <v>3.0241</v>
      </c>
      <c r="AE22" s="1" t="n">
        <v>1.7111</v>
      </c>
      <c r="AG22" s="1" t="n">
        <f aca="false">+B22-C22</f>
        <v>2.9934</v>
      </c>
      <c r="AH22" s="1" t="n">
        <f aca="false">+F22-G22</f>
        <v>4.9056</v>
      </c>
      <c r="AI22" s="1" t="n">
        <f aca="false">+AG22+AH22</f>
        <v>7.899</v>
      </c>
      <c r="AJ22" s="1" t="n">
        <f aca="false">+(N22+O22+P22)*(1-$AN$2)+Q22*(1-$AN$3)/$AN$3</f>
        <v>9.235014</v>
      </c>
      <c r="AK22" s="1" t="n">
        <f aca="false">+L22+M22</f>
        <v>1.016</v>
      </c>
    </row>
    <row r="23" customFormat="false" ht="12.75" hidden="false" customHeight="false" outlineLevel="0" collapsed="false">
      <c r="A23" s="2" t="n">
        <v>36222</v>
      </c>
      <c r="B23" s="1" t="n">
        <v>2.9172</v>
      </c>
      <c r="C23" s="1" t="n">
        <v>0.0505</v>
      </c>
      <c r="D23" s="1" t="n">
        <v>0</v>
      </c>
      <c r="E23" s="1" t="n">
        <v>0.3783</v>
      </c>
      <c r="F23" s="1" t="n">
        <v>5.6495</v>
      </c>
      <c r="G23" s="1" t="n">
        <v>1.1583</v>
      </c>
      <c r="H23" s="1" t="n">
        <v>1.4812</v>
      </c>
      <c r="I23" s="1" t="n">
        <v>0.1404</v>
      </c>
      <c r="J23" s="1" t="n">
        <v>0.2273</v>
      </c>
      <c r="K23" s="1" t="n">
        <v>0.0689</v>
      </c>
      <c r="L23" s="1" t="n">
        <v>0.5675</v>
      </c>
      <c r="M23" s="1" t="n">
        <v>0.4496</v>
      </c>
      <c r="N23" s="1" t="n">
        <v>6.7826</v>
      </c>
      <c r="O23" s="1" t="n">
        <v>0.2488</v>
      </c>
      <c r="P23" s="1" t="n">
        <v>0.0582</v>
      </c>
      <c r="Q23" s="1" t="n">
        <v>1.3782</v>
      </c>
      <c r="R23" s="1" t="n">
        <v>0.2483</v>
      </c>
      <c r="S23" s="1" t="n">
        <v>-0.0479</v>
      </c>
      <c r="T23" s="1" t="n">
        <v>-0.003</v>
      </c>
      <c r="U23" s="1" t="n">
        <v>-0.0004</v>
      </c>
      <c r="V23" s="1" t="n">
        <v>1.4558</v>
      </c>
      <c r="W23" s="1" t="n">
        <v>0.8803</v>
      </c>
      <c r="X23" s="1" t="n">
        <v>0.2126</v>
      </c>
      <c r="Y23" s="1" t="n">
        <v>-2.6131</v>
      </c>
      <c r="Z23" s="1" t="n">
        <v>0</v>
      </c>
      <c r="AA23" s="1" t="n">
        <v>0.0099</v>
      </c>
      <c r="AB23" s="1" t="n">
        <v>0.8155</v>
      </c>
      <c r="AC23" s="1" t="n">
        <v>0</v>
      </c>
      <c r="AD23" s="1" t="n">
        <v>2.9971</v>
      </c>
      <c r="AE23" s="1" t="n">
        <v>1.7416</v>
      </c>
      <c r="AG23" s="1" t="n">
        <f aca="false">+B23-C23</f>
        <v>2.8667</v>
      </c>
      <c r="AH23" s="1" t="n">
        <f aca="false">+F23-G23</f>
        <v>4.4912</v>
      </c>
      <c r="AI23" s="1" t="n">
        <f aca="false">+AG23+AH23</f>
        <v>7.3579</v>
      </c>
      <c r="AJ23" s="1" t="n">
        <f aca="false">+(N23+O23+P23)*(1-$AN$2)+Q23*(1-$AN$3)/$AN$3</f>
        <v>8.530152</v>
      </c>
      <c r="AK23" s="1" t="n">
        <f aca="false">+L23+M23</f>
        <v>1.0171</v>
      </c>
    </row>
    <row r="24" customFormat="false" ht="12.75" hidden="false" customHeight="false" outlineLevel="0" collapsed="false">
      <c r="A24" s="2" t="n">
        <v>36223</v>
      </c>
      <c r="B24" s="1" t="n">
        <v>2.7949</v>
      </c>
      <c r="C24" s="1" t="n">
        <v>0.0486</v>
      </c>
      <c r="D24" s="1" t="n">
        <v>0</v>
      </c>
      <c r="E24" s="1" t="n">
        <v>0.3811</v>
      </c>
      <c r="F24" s="1" t="n">
        <v>5.27</v>
      </c>
      <c r="G24" s="1" t="n">
        <v>1.09</v>
      </c>
      <c r="H24" s="1" t="n">
        <v>1.3966</v>
      </c>
      <c r="I24" s="1" t="n">
        <v>0.1293</v>
      </c>
      <c r="J24" s="1" t="n">
        <v>0.2138</v>
      </c>
      <c r="K24" s="1" t="n">
        <v>0.0655</v>
      </c>
      <c r="L24" s="1" t="n">
        <v>0.5717</v>
      </c>
      <c r="M24" s="1" t="n">
        <v>0.4428</v>
      </c>
      <c r="N24" s="1" t="n">
        <v>5.8642</v>
      </c>
      <c r="O24" s="1" t="n">
        <v>0.1904</v>
      </c>
      <c r="P24" s="1" t="n">
        <v>0.0508</v>
      </c>
      <c r="Q24" s="1" t="n">
        <v>1.395</v>
      </c>
      <c r="R24" s="1" t="n">
        <v>0.2669</v>
      </c>
      <c r="S24" s="1" t="n">
        <v>-0.0396</v>
      </c>
      <c r="T24" s="1" t="n">
        <v>-0.0025</v>
      </c>
      <c r="U24" s="1" t="n">
        <v>-0.0003</v>
      </c>
      <c r="V24" s="1" t="n">
        <v>1.4971</v>
      </c>
      <c r="W24" s="1" t="n">
        <v>0.9073</v>
      </c>
      <c r="X24" s="1" t="n">
        <v>0.2136</v>
      </c>
      <c r="Y24" s="1" t="n">
        <v>-1.6996</v>
      </c>
      <c r="Z24" s="1" t="n">
        <v>0</v>
      </c>
      <c r="AA24" s="1" t="n">
        <v>0.0099</v>
      </c>
      <c r="AB24" s="1" t="n">
        <v>0.844</v>
      </c>
      <c r="AC24" s="1" t="n">
        <v>0</v>
      </c>
      <c r="AD24" s="1" t="n">
        <v>2.952</v>
      </c>
      <c r="AE24" s="1" t="n">
        <v>1.7695</v>
      </c>
      <c r="AG24" s="1" t="n">
        <f aca="false">+B24-C24</f>
        <v>2.7463</v>
      </c>
      <c r="AH24" s="1" t="n">
        <f aca="false">+F24-G24</f>
        <v>4.18</v>
      </c>
      <c r="AI24" s="1" t="n">
        <f aca="false">+AG24+AH24</f>
        <v>6.9263</v>
      </c>
      <c r="AJ24" s="1" t="n">
        <f aca="false">+(N24+O24+P24)*(1-$AN$2)+Q24*(1-$AN$3)/$AN$3</f>
        <v>7.970348</v>
      </c>
      <c r="AK24" s="1" t="n">
        <f aca="false">+L24+M24</f>
        <v>1.0145</v>
      </c>
    </row>
    <row r="25" customFormat="false" ht="12.75" hidden="false" customHeight="false" outlineLevel="0" collapsed="false">
      <c r="A25" s="2" t="n">
        <v>36224</v>
      </c>
      <c r="B25" s="1" t="n">
        <v>2.6775</v>
      </c>
      <c r="C25" s="1" t="n">
        <v>0.0467</v>
      </c>
      <c r="D25" s="1" t="n">
        <v>0</v>
      </c>
      <c r="E25" s="1" t="n">
        <v>0.3833</v>
      </c>
      <c r="F25" s="1" t="n">
        <v>4.9909</v>
      </c>
      <c r="G25" s="1" t="n">
        <v>1.041</v>
      </c>
      <c r="H25" s="1" t="n">
        <v>1.3366</v>
      </c>
      <c r="I25" s="1" t="n">
        <v>0.1209</v>
      </c>
      <c r="J25" s="1" t="n">
        <v>0.204</v>
      </c>
      <c r="K25" s="1" t="n">
        <v>0.0634</v>
      </c>
      <c r="L25" s="1" t="n">
        <v>0.5749</v>
      </c>
      <c r="M25" s="1" t="n">
        <v>0.4341</v>
      </c>
      <c r="N25" s="1" t="n">
        <v>5.1462</v>
      </c>
      <c r="O25" s="1" t="n">
        <v>0.148</v>
      </c>
      <c r="P25" s="1" t="n">
        <v>0.0447</v>
      </c>
      <c r="Q25" s="1" t="n">
        <v>1.4083</v>
      </c>
      <c r="R25" s="1" t="n">
        <v>0.2849</v>
      </c>
      <c r="S25" s="1" t="n">
        <v>-0.0325</v>
      </c>
      <c r="T25" s="1" t="n">
        <v>-0.002</v>
      </c>
      <c r="U25" s="1" t="n">
        <v>-0.0002</v>
      </c>
      <c r="V25" s="1" t="n">
        <v>1.5376</v>
      </c>
      <c r="W25" s="1" t="n">
        <v>0.9337</v>
      </c>
      <c r="X25" s="1" t="n">
        <v>0.2145</v>
      </c>
      <c r="Y25" s="1" t="n">
        <v>-2.5954</v>
      </c>
      <c r="Z25" s="1" t="n">
        <v>0</v>
      </c>
      <c r="AA25" s="1" t="n">
        <v>0.0098</v>
      </c>
      <c r="AB25" s="1" t="n">
        <v>0.872</v>
      </c>
      <c r="AC25" s="1" t="n">
        <v>0</v>
      </c>
      <c r="AD25" s="1" t="n">
        <v>2.8939</v>
      </c>
      <c r="AE25" s="1" t="n">
        <v>1.7949</v>
      </c>
      <c r="AG25" s="1" t="n">
        <f aca="false">+B25-C25</f>
        <v>2.6308</v>
      </c>
      <c r="AH25" s="1" t="n">
        <f aca="false">+F25-G25</f>
        <v>3.9499</v>
      </c>
      <c r="AI25" s="1" t="n">
        <f aca="false">+AG25+AH25</f>
        <v>6.5807</v>
      </c>
      <c r="AJ25" s="1" t="n">
        <f aca="false">+(N25+O25+P25)*(1-$AN$2)+Q25*(1-$AN$3)/$AN$3</f>
        <v>7.535018</v>
      </c>
      <c r="AK25" s="1" t="n">
        <f aca="false">+L25+M25</f>
        <v>1.009</v>
      </c>
    </row>
    <row r="26" customFormat="false" ht="12.75" hidden="false" customHeight="false" outlineLevel="0" collapsed="false">
      <c r="A26" s="2" t="n">
        <v>36225</v>
      </c>
      <c r="B26" s="1" t="n">
        <v>2.5637</v>
      </c>
      <c r="C26" s="1" t="n">
        <v>0.0449</v>
      </c>
      <c r="D26" s="1" t="n">
        <v>0</v>
      </c>
      <c r="E26" s="1" t="n">
        <v>0.3849</v>
      </c>
      <c r="F26" s="1" t="n">
        <v>4.7899</v>
      </c>
      <c r="G26" s="1" t="n">
        <v>1.0079</v>
      </c>
      <c r="H26" s="1" t="n">
        <v>1.297</v>
      </c>
      <c r="I26" s="1" t="n">
        <v>0.1146</v>
      </c>
      <c r="J26" s="1" t="n">
        <v>0.1972</v>
      </c>
      <c r="K26" s="1" t="n">
        <v>0.0622</v>
      </c>
      <c r="L26" s="1" t="n">
        <v>0.5773</v>
      </c>
      <c r="M26" s="1" t="n">
        <v>0.4241</v>
      </c>
      <c r="N26" s="1" t="n">
        <v>4.5916</v>
      </c>
      <c r="O26" s="1" t="n">
        <v>0.117</v>
      </c>
      <c r="P26" s="1" t="n">
        <v>0.0399</v>
      </c>
      <c r="Q26" s="1" t="n">
        <v>1.418</v>
      </c>
      <c r="R26" s="1" t="n">
        <v>0.302</v>
      </c>
      <c r="S26" s="1" t="n">
        <v>-0.0265</v>
      </c>
      <c r="T26" s="1" t="n">
        <v>-0.0017</v>
      </c>
      <c r="U26" s="1" t="n">
        <v>-0.0002</v>
      </c>
      <c r="V26" s="1" t="n">
        <v>1.5774</v>
      </c>
      <c r="W26" s="1" t="n">
        <v>0.9594</v>
      </c>
      <c r="X26" s="1" t="n">
        <v>0.2153</v>
      </c>
      <c r="Y26" s="1" t="n">
        <v>-2.8878</v>
      </c>
      <c r="Z26" s="1" t="n">
        <v>0</v>
      </c>
      <c r="AA26" s="1" t="n">
        <v>0.0098</v>
      </c>
      <c r="AB26" s="1" t="n">
        <v>0.8991</v>
      </c>
      <c r="AC26" s="1" t="n">
        <v>0</v>
      </c>
      <c r="AD26" s="1" t="n">
        <v>2.827</v>
      </c>
      <c r="AE26" s="1" t="n">
        <v>1.8178</v>
      </c>
      <c r="AG26" s="1" t="n">
        <f aca="false">+B26-C26</f>
        <v>2.5188</v>
      </c>
      <c r="AH26" s="1" t="n">
        <f aca="false">+F26-G26</f>
        <v>3.782</v>
      </c>
      <c r="AI26" s="1" t="n">
        <f aca="false">+AG26+AH26</f>
        <v>6.3008</v>
      </c>
      <c r="AJ26" s="1" t="n">
        <f aca="false">+(N26+O26+P26)*(1-$AN$2)+Q26*(1-$AN$3)/$AN$3</f>
        <v>7.19807</v>
      </c>
      <c r="AK26" s="1" t="n">
        <f aca="false">+L26+M26</f>
        <v>1.0014</v>
      </c>
    </row>
    <row r="27" customFormat="false" ht="12.75" hidden="false" customHeight="false" outlineLevel="0" collapsed="false">
      <c r="A27" s="2" t="n">
        <v>36226</v>
      </c>
      <c r="B27" s="1" t="n">
        <v>2.4532</v>
      </c>
      <c r="C27" s="1" t="n">
        <v>0.0432</v>
      </c>
      <c r="D27" s="1" t="n">
        <v>0</v>
      </c>
      <c r="E27" s="1" t="n">
        <v>0.386</v>
      </c>
      <c r="F27" s="1" t="n">
        <v>4.6508</v>
      </c>
      <c r="G27" s="1" t="n">
        <v>0.9877</v>
      </c>
      <c r="H27" s="1" t="n">
        <v>1.2741</v>
      </c>
      <c r="I27" s="1" t="n">
        <v>0.1099</v>
      </c>
      <c r="J27" s="1" t="n">
        <v>0.193</v>
      </c>
      <c r="K27" s="1" t="n">
        <v>0.0618</v>
      </c>
      <c r="L27" s="1" t="n">
        <v>0.5789</v>
      </c>
      <c r="M27" s="1" t="n">
        <v>0.4132</v>
      </c>
      <c r="N27" s="1" t="n">
        <v>4.1652</v>
      </c>
      <c r="O27" s="1" t="n">
        <v>0.0941</v>
      </c>
      <c r="P27" s="1" t="n">
        <v>0.0358</v>
      </c>
      <c r="Q27" s="1" t="n">
        <v>1.4241</v>
      </c>
      <c r="R27" s="1" t="n">
        <v>0.3179</v>
      </c>
      <c r="S27" s="1" t="n">
        <v>-0.0215</v>
      </c>
      <c r="T27" s="1" t="n">
        <v>-0.0013</v>
      </c>
      <c r="U27" s="1" t="n">
        <v>-0.0001</v>
      </c>
      <c r="V27" s="1" t="n">
        <v>1.6165</v>
      </c>
      <c r="W27" s="1" t="n">
        <v>0.9843</v>
      </c>
      <c r="X27" s="1" t="n">
        <v>0.216</v>
      </c>
      <c r="Y27" s="1" t="n">
        <v>-3.5711</v>
      </c>
      <c r="Z27" s="1" t="n">
        <v>0</v>
      </c>
      <c r="AA27" s="1" t="n">
        <v>0.0097</v>
      </c>
      <c r="AB27" s="1" t="n">
        <v>0.9251</v>
      </c>
      <c r="AC27" s="1" t="n">
        <v>0</v>
      </c>
      <c r="AD27" s="1" t="n">
        <v>2.7546</v>
      </c>
      <c r="AE27" s="1" t="n">
        <v>1.8381</v>
      </c>
      <c r="AG27" s="1" t="n">
        <f aca="false">+B27-C27</f>
        <v>2.41</v>
      </c>
      <c r="AH27" s="1" t="n">
        <f aca="false">+F27-G27</f>
        <v>3.6631</v>
      </c>
      <c r="AI27" s="1" t="n">
        <f aca="false">+AG27+AH27</f>
        <v>6.0731</v>
      </c>
      <c r="AJ27" s="1" t="n">
        <f aca="false">+(N27+O27+P27)*(1-$AN$2)+Q27*(1-$AN$3)/$AN$3</f>
        <v>6.935262</v>
      </c>
      <c r="AK27" s="1" t="n">
        <f aca="false">+L27+M27</f>
        <v>0.9921</v>
      </c>
    </row>
    <row r="28" customFormat="false" ht="12.75" hidden="false" customHeight="false" outlineLevel="0" collapsed="false">
      <c r="A28" s="2" t="n">
        <v>36227</v>
      </c>
      <c r="B28" s="1" t="n">
        <v>2.3478</v>
      </c>
      <c r="C28" s="1" t="n">
        <v>0.0416</v>
      </c>
      <c r="D28" s="1" t="n">
        <v>0</v>
      </c>
      <c r="E28" s="1" t="n">
        <v>0.3865</v>
      </c>
      <c r="F28" s="1" t="n">
        <v>4.5664</v>
      </c>
      <c r="G28" s="1" t="n">
        <v>0.9783</v>
      </c>
      <c r="H28" s="1" t="n">
        <v>1.265</v>
      </c>
      <c r="I28" s="1" t="n">
        <v>0.1066</v>
      </c>
      <c r="J28" s="1" t="n">
        <v>0.1908</v>
      </c>
      <c r="K28" s="1" t="n">
        <v>0.0622</v>
      </c>
      <c r="L28" s="1" t="n">
        <v>0.5797</v>
      </c>
      <c r="M28" s="1" t="n">
        <v>0.4019</v>
      </c>
      <c r="N28" s="1" t="n">
        <v>3.8381</v>
      </c>
      <c r="O28" s="1" t="n">
        <v>0.0769</v>
      </c>
      <c r="P28" s="1" t="n">
        <v>0.0324</v>
      </c>
      <c r="Q28" s="1" t="n">
        <v>1.4268</v>
      </c>
      <c r="R28" s="1" t="n">
        <v>0.3323</v>
      </c>
      <c r="S28" s="1" t="n">
        <v>-0.0171</v>
      </c>
      <c r="T28" s="1" t="n">
        <v>-0.0011</v>
      </c>
      <c r="U28" s="1" t="n">
        <v>-0.0001</v>
      </c>
      <c r="V28" s="1" t="n">
        <v>1.6547</v>
      </c>
      <c r="W28" s="1" t="n">
        <v>1.0085</v>
      </c>
      <c r="X28" s="1" t="n">
        <v>0.2165</v>
      </c>
      <c r="Y28" s="1" t="n">
        <v>-4.6221</v>
      </c>
      <c r="Z28" s="1" t="n">
        <v>0</v>
      </c>
      <c r="AA28" s="1" t="n">
        <v>0.0096</v>
      </c>
      <c r="AB28" s="1" t="n">
        <v>0.9499</v>
      </c>
      <c r="AC28" s="1" t="n">
        <v>0</v>
      </c>
      <c r="AD28" s="1" t="n">
        <v>2.6791</v>
      </c>
      <c r="AE28" s="1" t="n">
        <v>1.8561</v>
      </c>
      <c r="AG28" s="1" t="n">
        <f aca="false">+B28-C28</f>
        <v>2.3062</v>
      </c>
      <c r="AH28" s="1" t="n">
        <f aca="false">+F28-G28</f>
        <v>3.5881</v>
      </c>
      <c r="AI28" s="1" t="n">
        <f aca="false">+AG28+AH28</f>
        <v>5.8943</v>
      </c>
      <c r="AJ28" s="1" t="n">
        <f aca="false">+(N28+O28+P28)*(1-$AN$2)+Q28*(1-$AN$3)/$AN$3</f>
        <v>6.727788</v>
      </c>
      <c r="AK28" s="1" t="n">
        <f aca="false">+L28+M28</f>
        <v>0.9816</v>
      </c>
    </row>
    <row r="29" customFormat="false" ht="12.75" hidden="false" customHeight="false" outlineLevel="0" collapsed="false">
      <c r="A29" s="2" t="n">
        <v>36228</v>
      </c>
      <c r="B29" s="1" t="n">
        <v>2.2477</v>
      </c>
      <c r="C29" s="1" t="n">
        <v>0.04</v>
      </c>
      <c r="D29" s="1" t="n">
        <v>0</v>
      </c>
      <c r="E29" s="1" t="n">
        <v>0.3866</v>
      </c>
      <c r="F29" s="1" t="n">
        <v>4.5275</v>
      </c>
      <c r="G29" s="1" t="n">
        <v>0.9779</v>
      </c>
      <c r="H29" s="1" t="n">
        <v>1.2677</v>
      </c>
      <c r="I29" s="1" t="n">
        <v>0.1043</v>
      </c>
      <c r="J29" s="1" t="n">
        <v>0.1903</v>
      </c>
      <c r="K29" s="1" t="n">
        <v>0.0632</v>
      </c>
      <c r="L29" s="1" t="n">
        <v>0.5798</v>
      </c>
      <c r="M29" s="1" t="n">
        <v>0.3903</v>
      </c>
      <c r="N29" s="1" t="n">
        <v>3.5892</v>
      </c>
      <c r="O29" s="1" t="n">
        <v>0.0638</v>
      </c>
      <c r="P29" s="1" t="n">
        <v>0.0295</v>
      </c>
      <c r="Q29" s="1" t="n">
        <v>1.4263</v>
      </c>
      <c r="R29" s="1" t="n">
        <v>0.345</v>
      </c>
      <c r="S29" s="1" t="n">
        <v>-0.0132</v>
      </c>
      <c r="T29" s="1" t="n">
        <v>-0.0008</v>
      </c>
      <c r="U29" s="1" t="n">
        <v>0</v>
      </c>
      <c r="V29" s="1" t="n">
        <v>1.6922</v>
      </c>
      <c r="W29" s="1" t="n">
        <v>1.032</v>
      </c>
      <c r="X29" s="1" t="n">
        <v>0.2169</v>
      </c>
      <c r="Y29" s="1" t="n">
        <v>-3.6636</v>
      </c>
      <c r="Z29" s="1" t="n">
        <v>0</v>
      </c>
      <c r="AA29" s="1" t="n">
        <v>0.0096</v>
      </c>
      <c r="AB29" s="1" t="n">
        <v>0.9733</v>
      </c>
      <c r="AC29" s="1" t="n">
        <v>0</v>
      </c>
      <c r="AD29" s="1" t="n">
        <v>2.6022</v>
      </c>
      <c r="AE29" s="1" t="n">
        <v>1.8718</v>
      </c>
      <c r="AG29" s="1" t="n">
        <f aca="false">+B29-C29</f>
        <v>2.2077</v>
      </c>
      <c r="AH29" s="1" t="n">
        <f aca="false">+F29-G29</f>
        <v>3.5496</v>
      </c>
      <c r="AI29" s="1" t="n">
        <f aca="false">+AG29+AH29</f>
        <v>5.7573</v>
      </c>
      <c r="AJ29" s="1" t="n">
        <f aca="false">+(N29+O29+P29)*(1-$AN$2)+Q29*(1-$AN$3)/$AN$3</f>
        <v>6.56205</v>
      </c>
      <c r="AK29" s="1" t="n">
        <f aca="false">+L29+M29</f>
        <v>0.9701</v>
      </c>
    </row>
    <row r="30" customFormat="false" ht="12.75" hidden="false" customHeight="false" outlineLevel="0" collapsed="false">
      <c r="A30" s="2" t="n">
        <v>36229</v>
      </c>
      <c r="B30" s="1" t="n">
        <v>2.1505</v>
      </c>
      <c r="C30" s="1" t="n">
        <v>0.0385</v>
      </c>
      <c r="D30" s="1" t="n">
        <v>0</v>
      </c>
      <c r="E30" s="1" t="n">
        <v>0.3862</v>
      </c>
      <c r="F30" s="1" t="n">
        <v>4.5224</v>
      </c>
      <c r="G30" s="1" t="n">
        <v>0.9854</v>
      </c>
      <c r="H30" s="1" t="n">
        <v>1.2805</v>
      </c>
      <c r="I30" s="1" t="n">
        <v>0.103</v>
      </c>
      <c r="J30" s="1" t="n">
        <v>0.1914</v>
      </c>
      <c r="K30" s="1" t="n">
        <v>0.0648</v>
      </c>
      <c r="L30" s="1" t="n">
        <v>0.5793</v>
      </c>
      <c r="M30" s="1" t="n">
        <v>0.3788</v>
      </c>
      <c r="N30" s="1" t="n">
        <v>3.4019</v>
      </c>
      <c r="O30" s="1" t="n">
        <v>0.0537</v>
      </c>
      <c r="P30" s="1" t="n">
        <v>0.027</v>
      </c>
      <c r="Q30" s="1" t="n">
        <v>1.4229</v>
      </c>
      <c r="R30" s="1" t="n">
        <v>0.3559</v>
      </c>
      <c r="S30" s="1" t="n">
        <v>-0.0098</v>
      </c>
      <c r="T30" s="1" t="n">
        <v>-0.0006</v>
      </c>
      <c r="U30" s="1" t="n">
        <v>0</v>
      </c>
      <c r="V30" s="1" t="n">
        <v>1.7289</v>
      </c>
      <c r="W30" s="1" t="n">
        <v>1.0548</v>
      </c>
      <c r="X30" s="1" t="n">
        <v>0.2173</v>
      </c>
      <c r="Y30" s="1" t="n">
        <v>-4.5357</v>
      </c>
      <c r="Z30" s="1" t="n">
        <v>0</v>
      </c>
      <c r="AA30" s="1" t="n">
        <v>0.0095</v>
      </c>
      <c r="AB30" s="1" t="n">
        <v>0.9953</v>
      </c>
      <c r="AC30" s="1" t="n">
        <v>0</v>
      </c>
      <c r="AD30" s="1" t="n">
        <v>2.5255</v>
      </c>
      <c r="AE30" s="1" t="n">
        <v>1.8853</v>
      </c>
      <c r="AG30" s="1" t="n">
        <f aca="false">+B30-C30</f>
        <v>2.112</v>
      </c>
      <c r="AH30" s="1" t="n">
        <f aca="false">+F30-G30</f>
        <v>3.537</v>
      </c>
      <c r="AI30" s="1" t="n">
        <f aca="false">+AG30+AH30</f>
        <v>5.649</v>
      </c>
      <c r="AJ30" s="1" t="n">
        <f aca="false">+(N30+O30+P30)*(1-$AN$2)+Q30*(1-$AN$3)/$AN$3</f>
        <v>6.427912</v>
      </c>
      <c r="AK30" s="1" t="n">
        <f aca="false">+L30+M30</f>
        <v>0.9581</v>
      </c>
    </row>
    <row r="31" customFormat="false" ht="12.75" hidden="false" customHeight="false" outlineLevel="0" collapsed="false">
      <c r="A31" s="2" t="n">
        <v>36230</v>
      </c>
      <c r="B31" s="1" t="n">
        <v>2.0573</v>
      </c>
      <c r="C31" s="1" t="n">
        <v>0.037</v>
      </c>
      <c r="D31" s="1" t="n">
        <v>0</v>
      </c>
      <c r="E31" s="1" t="n">
        <v>0.3854</v>
      </c>
      <c r="F31" s="1" t="n">
        <v>4.5491</v>
      </c>
      <c r="G31" s="1" t="n">
        <v>0.9996</v>
      </c>
      <c r="H31" s="1" t="n">
        <v>1.3023</v>
      </c>
      <c r="I31" s="1" t="n">
        <v>0.1024</v>
      </c>
      <c r="J31" s="1" t="n">
        <v>0.1937</v>
      </c>
      <c r="K31" s="1" t="n">
        <v>0.0668</v>
      </c>
      <c r="L31" s="1" t="n">
        <v>0.5781</v>
      </c>
      <c r="M31" s="1" t="n">
        <v>0.3675</v>
      </c>
      <c r="N31" s="1" t="n">
        <v>3.2634</v>
      </c>
      <c r="O31" s="1" t="n">
        <v>0.0457</v>
      </c>
      <c r="P31" s="1" t="n">
        <v>0.0247</v>
      </c>
      <c r="Q31" s="1" t="n">
        <v>1.417</v>
      </c>
      <c r="R31" s="1" t="n">
        <v>0.3649</v>
      </c>
      <c r="S31" s="1" t="n">
        <v>-0.0066</v>
      </c>
      <c r="T31" s="1" t="n">
        <v>-0.0004</v>
      </c>
      <c r="U31" s="1" t="n">
        <v>0</v>
      </c>
      <c r="V31" s="1" t="n">
        <v>1.7649</v>
      </c>
      <c r="W31" s="1" t="n">
        <v>1.077</v>
      </c>
      <c r="X31" s="1" t="n">
        <v>0.2175</v>
      </c>
      <c r="Y31" s="1" t="n">
        <v>-4.9502</v>
      </c>
      <c r="Z31" s="1" t="n">
        <v>0</v>
      </c>
      <c r="AA31" s="1" t="n">
        <v>0.0095</v>
      </c>
      <c r="AB31" s="1" t="n">
        <v>1.0157</v>
      </c>
      <c r="AC31" s="1" t="n">
        <v>0</v>
      </c>
      <c r="AD31" s="1" t="n">
        <v>2.4498</v>
      </c>
      <c r="AE31" s="1" t="n">
        <v>1.8967</v>
      </c>
      <c r="AG31" s="1" t="n">
        <f aca="false">+B31-C31</f>
        <v>2.0203</v>
      </c>
      <c r="AH31" s="1" t="n">
        <f aca="false">+F31-G31</f>
        <v>3.5495</v>
      </c>
      <c r="AI31" s="1" t="n">
        <f aca="false">+AG31+AH31</f>
        <v>5.5698</v>
      </c>
      <c r="AJ31" s="1" t="n">
        <f aca="false">+(N31+O31+P31)*(1-$AN$2)+Q31*(1-$AN$3)/$AN$3</f>
        <v>6.317956</v>
      </c>
      <c r="AK31" s="1" t="n">
        <f aca="false">+L31+M31</f>
        <v>0.9456</v>
      </c>
    </row>
    <row r="32" customFormat="false" ht="12.75" hidden="false" customHeight="false" outlineLevel="0" collapsed="false">
      <c r="A32" s="2" t="n">
        <v>36231</v>
      </c>
      <c r="B32" s="1" t="n">
        <v>1.9681</v>
      </c>
      <c r="C32" s="1" t="n">
        <v>0.0356</v>
      </c>
      <c r="D32" s="1" t="n">
        <v>0</v>
      </c>
      <c r="E32" s="1" t="n">
        <v>0.3842</v>
      </c>
      <c r="F32" s="1" t="n">
        <v>4.6038</v>
      </c>
      <c r="G32" s="1" t="n">
        <v>1.0199</v>
      </c>
      <c r="H32" s="1" t="n">
        <v>1.3321</v>
      </c>
      <c r="I32" s="1" t="n">
        <v>0.1025</v>
      </c>
      <c r="J32" s="1" t="n">
        <v>0.1971</v>
      </c>
      <c r="K32" s="1" t="n">
        <v>0.0693</v>
      </c>
      <c r="L32" s="1" t="n">
        <v>0.5763</v>
      </c>
      <c r="M32" s="1" t="n">
        <v>0.3564</v>
      </c>
      <c r="N32" s="1" t="n">
        <v>3.1645</v>
      </c>
      <c r="O32" s="1" t="n">
        <v>0.0393</v>
      </c>
      <c r="P32" s="1" t="n">
        <v>0.0228</v>
      </c>
      <c r="Q32" s="1" t="n">
        <v>1.4089</v>
      </c>
      <c r="R32" s="1" t="n">
        <v>0.372</v>
      </c>
      <c r="S32" s="1" t="n">
        <v>-0.0036</v>
      </c>
      <c r="T32" s="1" t="n">
        <v>-0.0002</v>
      </c>
      <c r="U32" s="1" t="n">
        <v>0.0001</v>
      </c>
      <c r="V32" s="1" t="n">
        <v>1.8002</v>
      </c>
      <c r="W32" s="1" t="n">
        <v>1.0984</v>
      </c>
      <c r="X32" s="1" t="n">
        <v>0.2176</v>
      </c>
      <c r="Y32" s="1" t="n">
        <v>-3.1204</v>
      </c>
      <c r="Z32" s="1" t="n">
        <v>0</v>
      </c>
      <c r="AA32" s="1" t="n">
        <v>0.0094</v>
      </c>
      <c r="AB32" s="1" t="n">
        <v>1.0344</v>
      </c>
      <c r="AC32" s="1" t="n">
        <v>0</v>
      </c>
      <c r="AD32" s="1" t="n">
        <v>2.3759</v>
      </c>
      <c r="AE32" s="1" t="n">
        <v>1.9062</v>
      </c>
      <c r="AG32" s="1" t="n">
        <f aca="false">+B32-C32</f>
        <v>1.9325</v>
      </c>
      <c r="AH32" s="1" t="n">
        <f aca="false">+F32-G32</f>
        <v>3.5839</v>
      </c>
      <c r="AI32" s="1" t="n">
        <f aca="false">+AG32+AH32</f>
        <v>5.5164</v>
      </c>
      <c r="AJ32" s="1" t="n">
        <f aca="false">+(N32+O32+P32)*(1-$AN$2)+Q32*(1-$AN$3)/$AN$3</f>
        <v>6.227192</v>
      </c>
      <c r="AK32" s="1" t="n">
        <f aca="false">+L32+M32</f>
        <v>0.9327</v>
      </c>
    </row>
    <row r="33" customFormat="false" ht="12.75" hidden="false" customHeight="false" outlineLevel="0" collapsed="false">
      <c r="A33" s="2" t="n">
        <v>36232</v>
      </c>
      <c r="B33" s="1" t="n">
        <v>1.8823</v>
      </c>
      <c r="C33" s="1" t="n">
        <v>0.0343</v>
      </c>
      <c r="D33" s="1" t="n">
        <v>0</v>
      </c>
      <c r="E33" s="1" t="n">
        <v>0.3827</v>
      </c>
      <c r="F33" s="1" t="n">
        <v>4.6819</v>
      </c>
      <c r="G33" s="1" t="n">
        <v>1.0458</v>
      </c>
      <c r="H33" s="1" t="n">
        <v>1.3694</v>
      </c>
      <c r="I33" s="1" t="n">
        <v>0.1031</v>
      </c>
      <c r="J33" s="1" t="n">
        <v>0.2016</v>
      </c>
      <c r="K33" s="1" t="n">
        <v>0.0723</v>
      </c>
      <c r="L33" s="1" t="n">
        <v>0.574</v>
      </c>
      <c r="M33" s="1" t="n">
        <v>0.3457</v>
      </c>
      <c r="N33" s="1" t="n">
        <v>3.0983</v>
      </c>
      <c r="O33" s="1" t="n">
        <v>0.0342</v>
      </c>
      <c r="P33" s="1" t="n">
        <v>0.021</v>
      </c>
      <c r="Q33" s="1" t="n">
        <v>1.399</v>
      </c>
      <c r="R33" s="1" t="n">
        <v>0.3773</v>
      </c>
      <c r="S33" s="1" t="n">
        <v>-0.0007</v>
      </c>
      <c r="T33" s="1" t="n">
        <v>0</v>
      </c>
      <c r="U33" s="1" t="n">
        <v>0.0001</v>
      </c>
      <c r="V33" s="1" t="n">
        <v>1.8346</v>
      </c>
      <c r="W33" s="1" t="n">
        <v>1.1191</v>
      </c>
      <c r="X33" s="1" t="n">
        <v>0.2176</v>
      </c>
      <c r="Y33" s="1" t="n">
        <v>-2.6259</v>
      </c>
      <c r="Z33" s="1" t="n">
        <v>0</v>
      </c>
      <c r="AA33" s="1" t="n">
        <v>0.0094</v>
      </c>
      <c r="AB33" s="1" t="n">
        <v>1.0516</v>
      </c>
      <c r="AC33" s="1" t="n">
        <v>0</v>
      </c>
      <c r="AD33" s="1" t="n">
        <v>2.3045</v>
      </c>
      <c r="AE33" s="1" t="n">
        <v>1.9138</v>
      </c>
      <c r="AG33" s="1" t="n">
        <f aca="false">+B33-C33</f>
        <v>1.848</v>
      </c>
      <c r="AH33" s="1" t="n">
        <f aca="false">+F33-G33</f>
        <v>3.6361</v>
      </c>
      <c r="AI33" s="1" t="n">
        <f aca="false">+AG33+AH33</f>
        <v>5.4841</v>
      </c>
      <c r="AJ33" s="1" t="n">
        <f aca="false">+(N33+O33+P33)*(1-$AN$2)+Q33*(1-$AN$3)/$AN$3</f>
        <v>6.15217</v>
      </c>
      <c r="AK33" s="1" t="n">
        <f aca="false">+L33+M33</f>
        <v>0.9197</v>
      </c>
    </row>
    <row r="34" customFormat="false" ht="12.75" hidden="false" customHeight="false" outlineLevel="0" collapsed="false">
      <c r="A34" s="2" t="n">
        <v>36233</v>
      </c>
      <c r="B34" s="1" t="n">
        <v>1.8001</v>
      </c>
      <c r="C34" s="1" t="n">
        <v>0.033</v>
      </c>
      <c r="D34" s="1" t="n">
        <v>0</v>
      </c>
      <c r="E34" s="1" t="n">
        <v>0.3808</v>
      </c>
      <c r="F34" s="1" t="n">
        <v>4.7825</v>
      </c>
      <c r="G34" s="1" t="n">
        <v>1.0769</v>
      </c>
      <c r="H34" s="1" t="n">
        <v>1.4135</v>
      </c>
      <c r="I34" s="1" t="n">
        <v>0.1042</v>
      </c>
      <c r="J34" s="1" t="n">
        <v>0.207</v>
      </c>
      <c r="K34" s="1" t="n">
        <v>0.0757</v>
      </c>
      <c r="L34" s="1" t="n">
        <v>0.5712</v>
      </c>
      <c r="M34" s="1" t="n">
        <v>0.3354</v>
      </c>
      <c r="N34" s="1" t="n">
        <v>3.0596</v>
      </c>
      <c r="O34" s="1" t="n">
        <v>0.03</v>
      </c>
      <c r="P34" s="1" t="n">
        <v>0.0194</v>
      </c>
      <c r="Q34" s="1" t="n">
        <v>1.3876</v>
      </c>
      <c r="R34" s="1" t="n">
        <v>0.3809</v>
      </c>
      <c r="S34" s="1" t="n">
        <v>0.0022</v>
      </c>
      <c r="T34" s="1" t="n">
        <v>0.0001</v>
      </c>
      <c r="U34" s="1" t="n">
        <v>0.0001</v>
      </c>
      <c r="V34" s="1" t="n">
        <v>1.8682</v>
      </c>
      <c r="W34" s="1" t="n">
        <v>1.1391</v>
      </c>
      <c r="X34" s="1" t="n">
        <v>0.2174</v>
      </c>
      <c r="Y34" s="1" t="n">
        <v>-2.0913</v>
      </c>
      <c r="Z34" s="1" t="n">
        <v>0</v>
      </c>
      <c r="AA34" s="1" t="n">
        <v>0.0093</v>
      </c>
      <c r="AB34" s="1" t="n">
        <v>1.0671</v>
      </c>
      <c r="AC34" s="1" t="n">
        <v>0</v>
      </c>
      <c r="AD34" s="1" t="n">
        <v>2.2358</v>
      </c>
      <c r="AE34" s="1" t="n">
        <v>1.9197</v>
      </c>
      <c r="AG34" s="1" t="n">
        <f aca="false">+B34-C34</f>
        <v>1.7671</v>
      </c>
      <c r="AH34" s="1" t="n">
        <f aca="false">+F34-G34</f>
        <v>3.7056</v>
      </c>
      <c r="AI34" s="1" t="n">
        <f aca="false">+AG34+AH34</f>
        <v>5.4727</v>
      </c>
      <c r="AJ34" s="1" t="n">
        <f aca="false">+(N34+O34+P34)*(1-$AN$2)+Q34*(1-$AN$3)/$AN$3</f>
        <v>6.09038</v>
      </c>
      <c r="AK34" s="1" t="n">
        <f aca="false">+L34+M34</f>
        <v>0.9066</v>
      </c>
    </row>
    <row r="35" customFormat="false" ht="12.75" hidden="false" customHeight="false" outlineLevel="0" collapsed="false">
      <c r="A35" s="2" t="n">
        <v>36234</v>
      </c>
      <c r="B35" s="1" t="n">
        <v>1.7215</v>
      </c>
      <c r="C35" s="1" t="n">
        <v>0.0317</v>
      </c>
      <c r="D35" s="1" t="n">
        <v>0</v>
      </c>
      <c r="E35" s="1" t="n">
        <v>0.3786</v>
      </c>
      <c r="F35" s="1" t="n">
        <v>4.9037</v>
      </c>
      <c r="G35" s="1" t="n">
        <v>1.1128</v>
      </c>
      <c r="H35" s="1" t="n">
        <v>1.4641</v>
      </c>
      <c r="I35" s="1" t="n">
        <v>0.1058</v>
      </c>
      <c r="J35" s="1" t="n">
        <v>0.2134</v>
      </c>
      <c r="K35" s="1" t="n">
        <v>0.0795</v>
      </c>
      <c r="L35" s="1" t="n">
        <v>0.5679</v>
      </c>
      <c r="M35" s="1" t="n">
        <v>0.3256</v>
      </c>
      <c r="N35" s="1" t="n">
        <v>3.0446</v>
      </c>
      <c r="O35" s="1" t="n">
        <v>0.0265</v>
      </c>
      <c r="P35" s="1" t="n">
        <v>0.0179</v>
      </c>
      <c r="Q35" s="1" t="n">
        <v>1.3751</v>
      </c>
      <c r="R35" s="1" t="n">
        <v>0.383</v>
      </c>
      <c r="S35" s="1" t="n">
        <v>0.0052</v>
      </c>
      <c r="T35" s="1" t="n">
        <v>0.0003</v>
      </c>
      <c r="U35" s="1" t="n">
        <v>0.0002</v>
      </c>
      <c r="V35" s="1" t="n">
        <v>1.901</v>
      </c>
      <c r="W35" s="1" t="n">
        <v>1.1583</v>
      </c>
      <c r="X35" s="1" t="n">
        <v>0.2171</v>
      </c>
      <c r="Y35" s="1" t="n">
        <v>-1.1996</v>
      </c>
      <c r="Z35" s="1" t="n">
        <v>0</v>
      </c>
      <c r="AA35" s="1" t="n">
        <v>0.0093</v>
      </c>
      <c r="AB35" s="1" t="n">
        <v>1.0809</v>
      </c>
      <c r="AC35" s="1" t="n">
        <v>0</v>
      </c>
      <c r="AD35" s="1" t="n">
        <v>2.1703</v>
      </c>
      <c r="AE35" s="1" t="n">
        <v>1.9239</v>
      </c>
      <c r="AG35" s="1" t="n">
        <f aca="false">+B35-C35</f>
        <v>1.6898</v>
      </c>
      <c r="AH35" s="1" t="n">
        <f aca="false">+F35-G35</f>
        <v>3.7909</v>
      </c>
      <c r="AI35" s="1" t="n">
        <f aca="false">+AG35+AH35</f>
        <v>5.4807</v>
      </c>
      <c r="AJ35" s="1" t="n">
        <f aca="false">+(N35+O35+P35)*(1-$AN$2)+Q35*(1-$AN$3)/$AN$3</f>
        <v>6.04048</v>
      </c>
      <c r="AK35" s="1" t="n">
        <f aca="false">+L35+M35</f>
        <v>0.8935</v>
      </c>
    </row>
    <row r="36" customFormat="false" ht="12.75" hidden="false" customHeight="false" outlineLevel="0" collapsed="false">
      <c r="A36" s="2" t="n">
        <v>36235</v>
      </c>
      <c r="B36" s="1" t="n">
        <v>1.6487</v>
      </c>
      <c r="C36" s="1" t="n">
        <v>0.0306</v>
      </c>
      <c r="D36" s="1" t="n">
        <v>0.0002</v>
      </c>
      <c r="E36" s="1" t="n">
        <v>0.3761</v>
      </c>
      <c r="F36" s="1" t="n">
        <v>5.0422</v>
      </c>
      <c r="G36" s="1" t="n">
        <v>1.1532</v>
      </c>
      <c r="H36" s="1" t="n">
        <v>1.5208</v>
      </c>
      <c r="I36" s="1" t="n">
        <v>0.1077</v>
      </c>
      <c r="J36" s="1" t="n">
        <v>0.2205</v>
      </c>
      <c r="K36" s="1" t="n">
        <v>0.0837</v>
      </c>
      <c r="L36" s="1" t="n">
        <v>0.5642</v>
      </c>
      <c r="M36" s="1" t="n">
        <v>0.3162</v>
      </c>
      <c r="N36" s="1" t="n">
        <v>3.0501</v>
      </c>
      <c r="O36" s="1" t="n">
        <v>0.0235</v>
      </c>
      <c r="P36" s="1" t="n">
        <v>0.0166</v>
      </c>
      <c r="Q36" s="1" t="n">
        <v>1.3617</v>
      </c>
      <c r="R36" s="1" t="n">
        <v>0.3837</v>
      </c>
      <c r="S36" s="1" t="n">
        <v>0.0082</v>
      </c>
      <c r="T36" s="1" t="n">
        <v>0.0005</v>
      </c>
      <c r="U36" s="1" t="n">
        <v>0.0002</v>
      </c>
      <c r="V36" s="1" t="n">
        <v>1.9328</v>
      </c>
      <c r="W36" s="1" t="n">
        <v>1.1766</v>
      </c>
      <c r="X36" s="1" t="n">
        <v>0.2166</v>
      </c>
      <c r="Y36" s="1" t="n">
        <v>-1.3737</v>
      </c>
      <c r="Z36" s="1" t="n">
        <v>0</v>
      </c>
      <c r="AA36" s="1" t="n">
        <v>0.0092</v>
      </c>
      <c r="AB36" s="1" t="n">
        <v>1.0933</v>
      </c>
      <c r="AC36" s="1" t="n">
        <v>0</v>
      </c>
      <c r="AD36" s="1" t="n">
        <v>2.1082</v>
      </c>
      <c r="AE36" s="1" t="n">
        <v>1.9266</v>
      </c>
      <c r="AG36" s="1" t="n">
        <f aca="false">+B36-C36</f>
        <v>1.6181</v>
      </c>
      <c r="AH36" s="1" t="n">
        <f aca="false">+F36-G36</f>
        <v>3.889</v>
      </c>
      <c r="AI36" s="1" t="n">
        <f aca="false">+AG36+AH36</f>
        <v>5.5071</v>
      </c>
      <c r="AJ36" s="1" t="n">
        <f aca="false">+(N36+O36+P36)*(1-$AN$2)+Q36*(1-$AN$3)/$AN$3</f>
        <v>6.001024</v>
      </c>
      <c r="AK36" s="1" t="n">
        <f aca="false">+L36+M36</f>
        <v>0.8804</v>
      </c>
    </row>
    <row r="37" customFormat="false" ht="12.75" hidden="false" customHeight="false" outlineLevel="0" collapsed="false">
      <c r="A37" s="2" t="n">
        <v>36236</v>
      </c>
      <c r="B37" s="1" t="n">
        <v>1.5948</v>
      </c>
      <c r="C37" s="1" t="n">
        <v>0.0307</v>
      </c>
      <c r="D37" s="1" t="n">
        <v>0.0015</v>
      </c>
      <c r="E37" s="1" t="n">
        <v>0.3734</v>
      </c>
      <c r="F37" s="1" t="n">
        <v>5.1951</v>
      </c>
      <c r="G37" s="1" t="n">
        <v>1.1972</v>
      </c>
      <c r="H37" s="1" t="n">
        <v>1.5823</v>
      </c>
      <c r="I37" s="1" t="n">
        <v>0.1101</v>
      </c>
      <c r="J37" s="1" t="n">
        <v>0.2285</v>
      </c>
      <c r="K37" s="1" t="n">
        <v>0.0882</v>
      </c>
      <c r="L37" s="1" t="n">
        <v>0.5602</v>
      </c>
      <c r="M37" s="1" t="n">
        <v>0.3075</v>
      </c>
      <c r="N37" s="1" t="n">
        <v>3.0738</v>
      </c>
      <c r="O37" s="1" t="n">
        <v>0.021</v>
      </c>
      <c r="P37" s="1" t="n">
        <v>0.0154</v>
      </c>
      <c r="Q37" s="1" t="n">
        <v>1.3478</v>
      </c>
      <c r="R37" s="1" t="n">
        <v>0.3831</v>
      </c>
      <c r="S37" s="1" t="n">
        <v>0.0113</v>
      </c>
      <c r="T37" s="1" t="n">
        <v>0.0007</v>
      </c>
      <c r="U37" s="1" t="n">
        <v>0.0003</v>
      </c>
      <c r="V37" s="1" t="n">
        <v>1.9635</v>
      </c>
      <c r="W37" s="1" t="n">
        <v>1.1941</v>
      </c>
      <c r="X37" s="1" t="n">
        <v>0.2159</v>
      </c>
      <c r="Y37" s="1" t="n">
        <v>-2.3906</v>
      </c>
      <c r="Z37" s="1" t="n">
        <v>0</v>
      </c>
      <c r="AA37" s="1" t="n">
        <v>0.0092</v>
      </c>
      <c r="AB37" s="1" t="n">
        <v>1.1041</v>
      </c>
      <c r="AC37" s="1" t="n">
        <v>0</v>
      </c>
      <c r="AD37" s="1" t="n">
        <v>2.0497</v>
      </c>
      <c r="AE37" s="1" t="n">
        <v>1.9279</v>
      </c>
      <c r="AG37" s="1" t="n">
        <f aca="false">+B37-C37</f>
        <v>1.5641</v>
      </c>
      <c r="AH37" s="1" t="n">
        <f aca="false">+F37-G37</f>
        <v>3.9979</v>
      </c>
      <c r="AI37" s="1" t="n">
        <f aca="false">+AG37+AH37</f>
        <v>5.562</v>
      </c>
      <c r="AJ37" s="1" t="n">
        <f aca="false">+(N37+O37+P37)*(1-$AN$2)+Q37*(1-$AN$3)/$AN$3</f>
        <v>5.971724</v>
      </c>
      <c r="AK37" s="1" t="n">
        <f aca="false">+L37+M37</f>
        <v>0.8677</v>
      </c>
    </row>
    <row r="38" customFormat="false" ht="12.75" hidden="false" customHeight="false" outlineLevel="0" collapsed="false">
      <c r="A38" s="2" t="n">
        <v>36237</v>
      </c>
      <c r="B38" s="1" t="n">
        <v>1.5438</v>
      </c>
      <c r="C38" s="1" t="n">
        <v>0.0309</v>
      </c>
      <c r="D38" s="1" t="n">
        <v>0.003</v>
      </c>
      <c r="E38" s="1" t="n">
        <v>0.3706</v>
      </c>
      <c r="F38" s="1" t="n">
        <v>5.3633</v>
      </c>
      <c r="G38" s="1" t="n">
        <v>1.245</v>
      </c>
      <c r="H38" s="1" t="n">
        <v>1.649</v>
      </c>
      <c r="I38" s="1" t="n">
        <v>0.1127</v>
      </c>
      <c r="J38" s="1" t="n">
        <v>0.2372</v>
      </c>
      <c r="K38" s="1" t="n">
        <v>0.0932</v>
      </c>
      <c r="L38" s="1" t="n">
        <v>0.5558</v>
      </c>
      <c r="M38" s="1" t="n">
        <v>0.2992</v>
      </c>
      <c r="N38" s="1" t="n">
        <v>3.1135</v>
      </c>
      <c r="O38" s="1" t="n">
        <v>0.0189</v>
      </c>
      <c r="P38" s="1" t="n">
        <v>0.0142</v>
      </c>
      <c r="Q38" s="1" t="n">
        <v>1.3337</v>
      </c>
      <c r="R38" s="1" t="n">
        <v>0.3815</v>
      </c>
      <c r="S38" s="1" t="n">
        <v>0.0146</v>
      </c>
      <c r="T38" s="1" t="n">
        <v>0.0009</v>
      </c>
      <c r="U38" s="1" t="n">
        <v>0.0003</v>
      </c>
      <c r="V38" s="1" t="n">
        <v>1.9932</v>
      </c>
      <c r="W38" s="1" t="n">
        <v>1.2105</v>
      </c>
      <c r="X38" s="1" t="n">
        <v>0.215</v>
      </c>
      <c r="Y38" s="1" t="n">
        <v>-4.6108</v>
      </c>
      <c r="Z38" s="1" t="n">
        <v>0</v>
      </c>
      <c r="AA38" s="1" t="n">
        <v>0.0091</v>
      </c>
      <c r="AB38" s="1" t="n">
        <v>1.1134</v>
      </c>
      <c r="AC38" s="1" t="n">
        <v>0</v>
      </c>
      <c r="AD38" s="1" t="n">
        <v>1.9948</v>
      </c>
      <c r="AE38" s="1" t="n">
        <v>1.928</v>
      </c>
      <c r="AG38" s="1" t="n">
        <f aca="false">+B38-C38</f>
        <v>1.5129</v>
      </c>
      <c r="AH38" s="1" t="n">
        <f aca="false">+F38-G38</f>
        <v>4.1183</v>
      </c>
      <c r="AI38" s="1" t="n">
        <f aca="false">+AG38+AH38</f>
        <v>5.6312</v>
      </c>
      <c r="AJ38" s="1" t="n">
        <f aca="false">+(N38+O38+P38)*(1-$AN$2)+Q38*(1-$AN$3)/$AN$3</f>
        <v>5.951992</v>
      </c>
      <c r="AK38" s="1" t="n">
        <f aca="false">+L38+M38</f>
        <v>0.855</v>
      </c>
    </row>
    <row r="39" customFormat="false" ht="12.75" hidden="false" customHeight="false" outlineLevel="0" collapsed="false">
      <c r="A39" s="2" t="n">
        <v>36238</v>
      </c>
      <c r="B39" s="1" t="n">
        <v>1.4955</v>
      </c>
      <c r="C39" s="1" t="n">
        <v>0.0312</v>
      </c>
      <c r="D39" s="1" t="n">
        <v>0.0044</v>
      </c>
      <c r="E39" s="1" t="n">
        <v>0.3675</v>
      </c>
      <c r="F39" s="1" t="n">
        <v>5.5457</v>
      </c>
      <c r="G39" s="1" t="n">
        <v>1.2966</v>
      </c>
      <c r="H39" s="1" t="n">
        <v>1.7207</v>
      </c>
      <c r="I39" s="1" t="n">
        <v>0.1157</v>
      </c>
      <c r="J39" s="1" t="n">
        <v>0.2465</v>
      </c>
      <c r="K39" s="1" t="n">
        <v>0.0985</v>
      </c>
      <c r="L39" s="1" t="n">
        <v>0.5513</v>
      </c>
      <c r="M39" s="1" t="n">
        <v>0.2915</v>
      </c>
      <c r="N39" s="1" t="n">
        <v>3.1677</v>
      </c>
      <c r="O39" s="1" t="n">
        <v>0.0171</v>
      </c>
      <c r="P39" s="1" t="n">
        <v>0.0132</v>
      </c>
      <c r="Q39" s="1" t="n">
        <v>1.3195</v>
      </c>
      <c r="R39" s="1" t="n">
        <v>0.3791</v>
      </c>
      <c r="S39" s="1" t="n">
        <v>0.018</v>
      </c>
      <c r="T39" s="1" t="n">
        <v>0.0011</v>
      </c>
      <c r="U39" s="1" t="n">
        <v>0.0003</v>
      </c>
      <c r="V39" s="1" t="n">
        <v>2.0216</v>
      </c>
      <c r="W39" s="1" t="n">
        <v>1.2258</v>
      </c>
      <c r="X39" s="1" t="n">
        <v>0.214</v>
      </c>
      <c r="Y39" s="1" t="n">
        <v>-4.8839</v>
      </c>
      <c r="Z39" s="1" t="n">
        <v>0</v>
      </c>
      <c r="AA39" s="1" t="n">
        <v>0.0091</v>
      </c>
      <c r="AB39" s="1" t="n">
        <v>1.1215</v>
      </c>
      <c r="AC39" s="1" t="n">
        <v>0</v>
      </c>
      <c r="AD39" s="1" t="n">
        <v>1.9437</v>
      </c>
      <c r="AE39" s="1" t="n">
        <v>1.9273</v>
      </c>
      <c r="AG39" s="1" t="n">
        <f aca="false">+B39-C39</f>
        <v>1.4643</v>
      </c>
      <c r="AH39" s="1" t="n">
        <f aca="false">+F39-G39</f>
        <v>4.2491</v>
      </c>
      <c r="AI39" s="1" t="n">
        <f aca="false">+AG39+AH39</f>
        <v>5.7134</v>
      </c>
      <c r="AJ39" s="1" t="n">
        <f aca="false">+(N39+O39+P39)*(1-$AN$2)+Q39*(1-$AN$3)/$AN$3</f>
        <v>5.94126</v>
      </c>
      <c r="AK39" s="1" t="n">
        <f aca="false">+L39+M39</f>
        <v>0.8428</v>
      </c>
    </row>
    <row r="40" customFormat="false" ht="12.75" hidden="false" customHeight="false" outlineLevel="0" collapsed="false">
      <c r="A40" s="2" t="n">
        <v>36239</v>
      </c>
      <c r="B40" s="1" t="n">
        <v>1.4498</v>
      </c>
      <c r="C40" s="1" t="n">
        <v>0.0314</v>
      </c>
      <c r="D40" s="1" t="n">
        <v>0.0057</v>
      </c>
      <c r="E40" s="1" t="n">
        <v>0.3644</v>
      </c>
      <c r="F40" s="1" t="n">
        <v>5.7429</v>
      </c>
      <c r="G40" s="1" t="n">
        <v>1.3517</v>
      </c>
      <c r="H40" s="1" t="n">
        <v>1.7974</v>
      </c>
      <c r="I40" s="1" t="n">
        <v>0.119</v>
      </c>
      <c r="J40" s="1" t="n">
        <v>0.2564</v>
      </c>
      <c r="K40" s="1" t="n">
        <v>0.1042</v>
      </c>
      <c r="L40" s="1" t="n">
        <v>0.5465</v>
      </c>
      <c r="M40" s="1" t="n">
        <v>0.2844</v>
      </c>
      <c r="N40" s="1" t="n">
        <v>3.2356</v>
      </c>
      <c r="O40" s="1" t="n">
        <v>0.0155</v>
      </c>
      <c r="P40" s="1" t="n">
        <v>0.0122</v>
      </c>
      <c r="Q40" s="1" t="n">
        <v>1.3054</v>
      </c>
      <c r="R40" s="1" t="n">
        <v>0.3759</v>
      </c>
      <c r="S40" s="1" t="n">
        <v>0.0216</v>
      </c>
      <c r="T40" s="1" t="n">
        <v>0.0014</v>
      </c>
      <c r="U40" s="1" t="n">
        <v>0.0004</v>
      </c>
      <c r="V40" s="1" t="n">
        <v>2.0488</v>
      </c>
      <c r="W40" s="1" t="n">
        <v>1.24</v>
      </c>
      <c r="X40" s="1" t="n">
        <v>0.2128</v>
      </c>
      <c r="Y40" s="1" t="n">
        <v>-4.7001</v>
      </c>
      <c r="Z40" s="1" t="n">
        <v>0</v>
      </c>
      <c r="AA40" s="1" t="n">
        <v>0.009</v>
      </c>
      <c r="AB40" s="1" t="n">
        <v>1.1282</v>
      </c>
      <c r="AC40" s="1" t="n">
        <v>0</v>
      </c>
      <c r="AD40" s="1" t="n">
        <v>1.8963</v>
      </c>
      <c r="AE40" s="1" t="n">
        <v>1.9255</v>
      </c>
      <c r="AG40" s="1" t="n">
        <f aca="false">+B40-C40</f>
        <v>1.4184</v>
      </c>
      <c r="AH40" s="1" t="n">
        <f aca="false">+F40-G40</f>
        <v>4.3912</v>
      </c>
      <c r="AI40" s="1" t="n">
        <f aca="false">+AG40+AH40</f>
        <v>5.8096</v>
      </c>
      <c r="AJ40" s="1" t="n">
        <f aca="false">+(N40+O40+P40)*(1-$AN$2)+Q40*(1-$AN$3)/$AN$3</f>
        <v>5.939446</v>
      </c>
      <c r="AK40" s="1" t="n">
        <f aca="false">+L40+M40</f>
        <v>0.8309</v>
      </c>
    </row>
    <row r="41" customFormat="false" ht="12.75" hidden="false" customHeight="false" outlineLevel="0" collapsed="false">
      <c r="A41" s="2" t="n">
        <v>36240</v>
      </c>
      <c r="B41" s="1" t="n">
        <v>1.407</v>
      </c>
      <c r="C41" s="1" t="n">
        <v>0.0316</v>
      </c>
      <c r="D41" s="1" t="n">
        <v>0.0069</v>
      </c>
      <c r="E41" s="1" t="n">
        <v>0.3611</v>
      </c>
      <c r="F41" s="1" t="n">
        <v>5.9551</v>
      </c>
      <c r="G41" s="1" t="n">
        <v>1.4102</v>
      </c>
      <c r="H41" s="1" t="n">
        <v>1.8786</v>
      </c>
      <c r="I41" s="1" t="n">
        <v>0.1225</v>
      </c>
      <c r="J41" s="1" t="n">
        <v>0.267</v>
      </c>
      <c r="K41" s="1" t="n">
        <v>0.1101</v>
      </c>
      <c r="L41" s="1" t="n">
        <v>0.5416</v>
      </c>
      <c r="M41" s="1" t="n">
        <v>0.2779</v>
      </c>
      <c r="N41" s="1" t="n">
        <v>3.3165</v>
      </c>
      <c r="O41" s="1" t="n">
        <v>0.014</v>
      </c>
      <c r="P41" s="1" t="n">
        <v>0.0113</v>
      </c>
      <c r="Q41" s="1" t="n">
        <v>1.2916</v>
      </c>
      <c r="R41" s="1" t="n">
        <v>0.3722</v>
      </c>
      <c r="S41" s="1" t="n">
        <v>0.0255</v>
      </c>
      <c r="T41" s="1" t="n">
        <v>0.0016</v>
      </c>
      <c r="U41" s="1" t="n">
        <v>0.0004</v>
      </c>
      <c r="V41" s="1" t="n">
        <v>2.0748</v>
      </c>
      <c r="W41" s="1" t="n">
        <v>1.2529</v>
      </c>
      <c r="X41" s="1" t="n">
        <v>0.2114</v>
      </c>
      <c r="Y41" s="1" t="n">
        <v>-5.3837</v>
      </c>
      <c r="Z41" s="1" t="n">
        <v>0</v>
      </c>
      <c r="AA41" s="1" t="n">
        <v>0.009</v>
      </c>
      <c r="AB41" s="1" t="n">
        <v>1.1338</v>
      </c>
      <c r="AC41" s="1" t="n">
        <v>0</v>
      </c>
      <c r="AD41" s="1" t="n">
        <v>1.8528</v>
      </c>
      <c r="AE41" s="1" t="n">
        <v>1.9229</v>
      </c>
      <c r="AG41" s="1" t="n">
        <f aca="false">+B41-C41</f>
        <v>1.3754</v>
      </c>
      <c r="AH41" s="1" t="n">
        <f aca="false">+F41-G41</f>
        <v>4.5449</v>
      </c>
      <c r="AI41" s="1" t="n">
        <f aca="false">+AG41+AH41</f>
        <v>5.9203</v>
      </c>
      <c r="AJ41" s="1" t="n">
        <f aca="false">+(N41+O41+P41)*(1-$AN$2)+Q41*(1-$AN$3)/$AN$3</f>
        <v>5.946716</v>
      </c>
      <c r="AK41" s="1" t="n">
        <f aca="false">+L41+M41</f>
        <v>0.8195</v>
      </c>
    </row>
    <row r="42" customFormat="false" ht="12.75" hidden="false" customHeight="false" outlineLevel="0" collapsed="false">
      <c r="A42" s="2" t="n">
        <v>36241</v>
      </c>
      <c r="B42" s="1" t="n">
        <v>1.3667</v>
      </c>
      <c r="C42" s="1" t="n">
        <v>0.0317</v>
      </c>
      <c r="D42" s="1" t="n">
        <v>0.0081</v>
      </c>
      <c r="E42" s="1" t="n">
        <v>0.3577</v>
      </c>
      <c r="F42" s="1" t="n">
        <v>6.1806</v>
      </c>
      <c r="G42" s="1" t="n">
        <v>1.4718</v>
      </c>
      <c r="H42" s="1" t="n">
        <v>1.9642</v>
      </c>
      <c r="I42" s="1" t="n">
        <v>0.1263</v>
      </c>
      <c r="J42" s="1" t="n">
        <v>0.278</v>
      </c>
      <c r="K42" s="1" t="n">
        <v>0.1164</v>
      </c>
      <c r="L42" s="1" t="n">
        <v>0.5365</v>
      </c>
      <c r="M42" s="1" t="n">
        <v>0.272</v>
      </c>
      <c r="N42" s="1" t="n">
        <v>3.41</v>
      </c>
      <c r="O42" s="1" t="n">
        <v>0.0128</v>
      </c>
      <c r="P42" s="1" t="n">
        <v>0.0104</v>
      </c>
      <c r="Q42" s="1" t="n">
        <v>1.2782</v>
      </c>
      <c r="R42" s="1" t="n">
        <v>0.3681</v>
      </c>
      <c r="S42" s="1" t="n">
        <v>0.0295</v>
      </c>
      <c r="T42" s="1" t="n">
        <v>0.0018</v>
      </c>
      <c r="U42" s="1" t="n">
        <v>0.0005</v>
      </c>
      <c r="V42" s="1" t="n">
        <v>2.0995</v>
      </c>
      <c r="W42" s="1" t="n">
        <v>1.2647</v>
      </c>
      <c r="X42" s="1" t="n">
        <v>0.2098</v>
      </c>
      <c r="Y42" s="1" t="n">
        <v>-5.7111</v>
      </c>
      <c r="Z42" s="1" t="n">
        <v>0</v>
      </c>
      <c r="AA42" s="1" t="n">
        <v>0.0089</v>
      </c>
      <c r="AB42" s="1" t="n">
        <v>1.1383</v>
      </c>
      <c r="AC42" s="1" t="n">
        <v>0</v>
      </c>
      <c r="AD42" s="1" t="n">
        <v>1.8132</v>
      </c>
      <c r="AE42" s="1" t="n">
        <v>1.9196</v>
      </c>
      <c r="AG42" s="1" t="n">
        <f aca="false">+B42-C42</f>
        <v>1.335</v>
      </c>
      <c r="AH42" s="1" t="n">
        <f aca="false">+F42-G42</f>
        <v>4.7088</v>
      </c>
      <c r="AI42" s="1" t="n">
        <f aca="false">+AG42+AH42</f>
        <v>6.0438</v>
      </c>
      <c r="AJ42" s="1" t="n">
        <f aca="false">+(N42+O42+P42)*(1-$AN$2)+Q42*(1-$AN$3)/$AN$3</f>
        <v>5.963184</v>
      </c>
      <c r="AK42" s="1" t="n">
        <f aca="false">+L42+M42</f>
        <v>0.8085</v>
      </c>
    </row>
    <row r="43" customFormat="false" ht="12.75" hidden="false" customHeight="false" outlineLevel="0" collapsed="false">
      <c r="A43" s="2" t="n">
        <v>36242</v>
      </c>
      <c r="B43" s="1" t="n">
        <v>1.3273</v>
      </c>
      <c r="C43" s="1" t="n">
        <v>0.0319</v>
      </c>
      <c r="D43" s="1" t="n">
        <v>0.0092</v>
      </c>
      <c r="E43" s="1" t="n">
        <v>0.3542</v>
      </c>
      <c r="F43" s="1" t="n">
        <v>6.4112</v>
      </c>
      <c r="G43" s="1" t="n">
        <v>1.5365</v>
      </c>
      <c r="H43" s="1" t="n">
        <v>2.0539</v>
      </c>
      <c r="I43" s="1" t="n">
        <v>0.1303</v>
      </c>
      <c r="J43" s="1" t="n">
        <v>0.2896</v>
      </c>
      <c r="K43" s="1" t="n">
        <v>0.123</v>
      </c>
      <c r="L43" s="1" t="n">
        <v>0.5313</v>
      </c>
      <c r="M43" s="1" t="n">
        <v>0.2666</v>
      </c>
      <c r="N43" s="1" t="n">
        <v>3.5156</v>
      </c>
      <c r="O43" s="1" t="n">
        <v>0.0117</v>
      </c>
      <c r="P43" s="1" t="n">
        <v>0.0096</v>
      </c>
      <c r="Q43" s="1" t="n">
        <v>1.2653</v>
      </c>
      <c r="R43" s="1" t="n">
        <v>0.3637</v>
      </c>
      <c r="S43" s="1" t="n">
        <v>0.0338</v>
      </c>
      <c r="T43" s="1" t="n">
        <v>0.0021</v>
      </c>
      <c r="U43" s="1" t="n">
        <v>0.0006</v>
      </c>
      <c r="V43" s="1" t="n">
        <v>2.123</v>
      </c>
      <c r="W43" s="1" t="n">
        <v>1.2751</v>
      </c>
      <c r="X43" s="1" t="n">
        <v>0.2081</v>
      </c>
      <c r="Y43" s="1" t="n">
        <v>-6.9105</v>
      </c>
      <c r="Z43" s="1" t="n">
        <v>0</v>
      </c>
      <c r="AA43" s="1" t="n">
        <v>0.0089</v>
      </c>
      <c r="AB43" s="1" t="n">
        <v>1.1418</v>
      </c>
      <c r="AC43" s="1" t="n">
        <v>0</v>
      </c>
      <c r="AD43" s="1" t="n">
        <v>1.7774</v>
      </c>
      <c r="AE43" s="1" t="n">
        <v>1.9156</v>
      </c>
      <c r="AG43" s="1" t="n">
        <f aca="false">+B43-C43</f>
        <v>1.2954</v>
      </c>
      <c r="AH43" s="1" t="n">
        <f aca="false">+F43-G43</f>
        <v>4.8747</v>
      </c>
      <c r="AI43" s="1" t="n">
        <f aca="false">+AG43+AH43</f>
        <v>6.1701</v>
      </c>
      <c r="AJ43" s="1" t="n">
        <f aca="false">+(N43+O43+P43)*(1-$AN$2)+Q43*(1-$AN$3)/$AN$3</f>
        <v>5.988778</v>
      </c>
      <c r="AK43" s="1" t="n">
        <f aca="false">+L43+M43</f>
        <v>0.7979</v>
      </c>
    </row>
    <row r="44" customFormat="false" ht="12.75" hidden="false" customHeight="false" outlineLevel="0" collapsed="false">
      <c r="A44" s="2" t="n">
        <v>36243</v>
      </c>
      <c r="B44" s="1" t="n">
        <v>1.2896</v>
      </c>
      <c r="C44" s="1" t="n">
        <v>0.032</v>
      </c>
      <c r="D44" s="1" t="n">
        <v>0.0102</v>
      </c>
      <c r="E44" s="1" t="n">
        <v>0.3506</v>
      </c>
      <c r="F44" s="1" t="n">
        <v>6.6494</v>
      </c>
      <c r="G44" s="1" t="n">
        <v>1.6037</v>
      </c>
      <c r="H44" s="1" t="n">
        <v>2.1471</v>
      </c>
      <c r="I44" s="1" t="n">
        <v>0.1345</v>
      </c>
      <c r="J44" s="1" t="n">
        <v>0.3016</v>
      </c>
      <c r="K44" s="1" t="n">
        <v>0.1299</v>
      </c>
      <c r="L44" s="1" t="n">
        <v>0.526</v>
      </c>
      <c r="M44" s="1" t="n">
        <v>0.2618</v>
      </c>
      <c r="N44" s="1" t="n">
        <v>3.6315</v>
      </c>
      <c r="O44" s="1" t="n">
        <v>0.0107</v>
      </c>
      <c r="P44" s="1" t="n">
        <v>0.0089</v>
      </c>
      <c r="Q44" s="1" t="n">
        <v>1.2529</v>
      </c>
      <c r="R44" s="1" t="n">
        <v>0.3592</v>
      </c>
      <c r="S44" s="1" t="n">
        <v>0.0383</v>
      </c>
      <c r="T44" s="1" t="n">
        <v>0.0024</v>
      </c>
      <c r="U44" s="1" t="n">
        <v>0.0006</v>
      </c>
      <c r="V44" s="1" t="n">
        <v>2.1452</v>
      </c>
      <c r="W44" s="1" t="n">
        <v>1.2843</v>
      </c>
      <c r="X44" s="1" t="n">
        <v>0.2063</v>
      </c>
      <c r="Y44" s="1" t="n">
        <v>-7.2763</v>
      </c>
      <c r="Z44" s="1" t="n">
        <v>0</v>
      </c>
      <c r="AA44" s="1" t="n">
        <v>0.0088</v>
      </c>
      <c r="AB44" s="1" t="n">
        <v>1.1444</v>
      </c>
      <c r="AC44" s="1" t="n">
        <v>0</v>
      </c>
      <c r="AD44" s="1" t="n">
        <v>1.7455</v>
      </c>
      <c r="AE44" s="1" t="n">
        <v>1.911</v>
      </c>
      <c r="AG44" s="1" t="n">
        <f aca="false">+B44-C44</f>
        <v>1.2576</v>
      </c>
      <c r="AH44" s="1" t="n">
        <f aca="false">+F44-G44</f>
        <v>5.0457</v>
      </c>
      <c r="AI44" s="1" t="n">
        <f aca="false">+AG44+AH44</f>
        <v>6.3033</v>
      </c>
      <c r="AJ44" s="1" t="n">
        <f aca="false">+(N44+O44+P44)*(1-$AN$2)+Q44*(1-$AN$3)/$AN$3</f>
        <v>6.022382</v>
      </c>
      <c r="AK44" s="1" t="n">
        <f aca="false">+L44+M44</f>
        <v>0.7878</v>
      </c>
    </row>
    <row r="45" customFormat="false" ht="12.75" hidden="false" customHeight="false" outlineLevel="0" collapsed="false">
      <c r="A45" s="2" t="n">
        <v>36244</v>
      </c>
      <c r="B45" s="1" t="n">
        <v>1.2539</v>
      </c>
      <c r="C45" s="1" t="n">
        <v>0.0322</v>
      </c>
      <c r="D45" s="1" t="n">
        <v>0.0112</v>
      </c>
      <c r="E45" s="1" t="n">
        <v>0.347</v>
      </c>
      <c r="F45" s="1" t="n">
        <v>6.897</v>
      </c>
      <c r="G45" s="1" t="n">
        <v>1.6731</v>
      </c>
      <c r="H45" s="1" t="n">
        <v>2.2435</v>
      </c>
      <c r="I45" s="1" t="n">
        <v>0.1389</v>
      </c>
      <c r="J45" s="1" t="n">
        <v>0.3139</v>
      </c>
      <c r="K45" s="1" t="n">
        <v>0.137</v>
      </c>
      <c r="L45" s="1" t="n">
        <v>0.5205</v>
      </c>
      <c r="M45" s="1" t="n">
        <v>0.2576</v>
      </c>
      <c r="N45" s="1" t="n">
        <v>3.7574</v>
      </c>
      <c r="O45" s="1" t="n">
        <v>0.0098</v>
      </c>
      <c r="P45" s="1" t="n">
        <v>0.0082</v>
      </c>
      <c r="Q45" s="1" t="n">
        <v>1.2411</v>
      </c>
      <c r="R45" s="1" t="n">
        <v>0.3545</v>
      </c>
      <c r="S45" s="1" t="n">
        <v>0.0432</v>
      </c>
      <c r="T45" s="1" t="n">
        <v>0.0027</v>
      </c>
      <c r="U45" s="1" t="n">
        <v>0.0007</v>
      </c>
      <c r="V45" s="1" t="n">
        <v>2.1662</v>
      </c>
      <c r="W45" s="1" t="n">
        <v>1.2922</v>
      </c>
      <c r="X45" s="1" t="n">
        <v>0.2044</v>
      </c>
      <c r="Y45" s="1" t="n">
        <v>-6.588</v>
      </c>
      <c r="Z45" s="1" t="n">
        <v>0</v>
      </c>
      <c r="AA45" s="1" t="n">
        <v>0.0088</v>
      </c>
      <c r="AB45" s="1" t="n">
        <v>1.1462</v>
      </c>
      <c r="AC45" s="1" t="n">
        <v>0</v>
      </c>
      <c r="AD45" s="1" t="n">
        <v>1.7175</v>
      </c>
      <c r="AE45" s="1" t="n">
        <v>1.9058</v>
      </c>
      <c r="AG45" s="1" t="n">
        <f aca="false">+B45-C45</f>
        <v>1.2217</v>
      </c>
      <c r="AH45" s="1" t="n">
        <f aca="false">+F45-G45</f>
        <v>5.2239</v>
      </c>
      <c r="AI45" s="1" t="n">
        <f aca="false">+AG45+AH45</f>
        <v>6.4456</v>
      </c>
      <c r="AJ45" s="1" t="n">
        <f aca="false">+(N45+O45+P45)*(1-$AN$2)+Q45*(1-$AN$3)/$AN$3</f>
        <v>6.064048</v>
      </c>
      <c r="AK45" s="1" t="n">
        <f aca="false">+L45+M45</f>
        <v>0.7781</v>
      </c>
    </row>
    <row r="46" customFormat="false" ht="12.75" hidden="false" customHeight="false" outlineLevel="0" collapsed="false">
      <c r="A46" s="2" t="n">
        <v>36245</v>
      </c>
      <c r="B46" s="1" t="n">
        <v>1.2196</v>
      </c>
      <c r="C46" s="1" t="n">
        <v>0.0323</v>
      </c>
      <c r="D46" s="1" t="n">
        <v>0.0121</v>
      </c>
      <c r="E46" s="1" t="n">
        <v>0.3433</v>
      </c>
      <c r="F46" s="1" t="n">
        <v>7.1486</v>
      </c>
      <c r="G46" s="1" t="n">
        <v>1.7445</v>
      </c>
      <c r="H46" s="1" t="n">
        <v>2.3425</v>
      </c>
      <c r="I46" s="1" t="n">
        <v>0.1435</v>
      </c>
      <c r="J46" s="1" t="n">
        <v>0.3265</v>
      </c>
      <c r="K46" s="1" t="n">
        <v>0.1444</v>
      </c>
      <c r="L46" s="1" t="n">
        <v>0.515</v>
      </c>
      <c r="M46" s="1" t="n">
        <v>0.254</v>
      </c>
      <c r="N46" s="1" t="n">
        <v>3.893</v>
      </c>
      <c r="O46" s="1" t="n">
        <v>0.009</v>
      </c>
      <c r="P46" s="1" t="n">
        <v>0.0075</v>
      </c>
      <c r="Q46" s="1" t="n">
        <v>1.2299</v>
      </c>
      <c r="R46" s="1" t="n">
        <v>0.3498</v>
      </c>
      <c r="S46" s="1" t="n">
        <v>0.0483</v>
      </c>
      <c r="T46" s="1" t="n">
        <v>0.003</v>
      </c>
      <c r="U46" s="1" t="n">
        <v>0.0008</v>
      </c>
      <c r="V46" s="1" t="n">
        <v>2.186</v>
      </c>
      <c r="W46" s="1" t="n">
        <v>1.2988</v>
      </c>
      <c r="X46" s="1" t="n">
        <v>0.2023</v>
      </c>
      <c r="Y46" s="1" t="n">
        <v>-4.3549</v>
      </c>
      <c r="Z46" s="1" t="n">
        <v>0</v>
      </c>
      <c r="AA46" s="1" t="n">
        <v>0.0088</v>
      </c>
      <c r="AB46" s="1" t="n">
        <v>1.1473</v>
      </c>
      <c r="AC46" s="1" t="n">
        <v>0</v>
      </c>
      <c r="AD46" s="1" t="n">
        <v>1.6932</v>
      </c>
      <c r="AE46" s="1" t="n">
        <v>1.9001</v>
      </c>
      <c r="AG46" s="1" t="n">
        <f aca="false">+B46-C46</f>
        <v>1.1873</v>
      </c>
      <c r="AH46" s="1" t="n">
        <f aca="false">+F46-G46</f>
        <v>5.4041</v>
      </c>
      <c r="AI46" s="1" t="n">
        <f aca="false">+AG46+AH46</f>
        <v>6.5914</v>
      </c>
      <c r="AJ46" s="1" t="n">
        <f aca="false">+(N46+O46+P46)*(1-$AN$2)+Q46*(1-$AN$3)/$AN$3</f>
        <v>6.11359</v>
      </c>
      <c r="AK46" s="1" t="n">
        <f aca="false">+L46+M46</f>
        <v>0.769</v>
      </c>
    </row>
    <row r="47" customFormat="false" ht="12.75" hidden="false" customHeight="false" outlineLevel="0" collapsed="false">
      <c r="A47" s="2" t="n">
        <v>36246</v>
      </c>
      <c r="B47" s="1" t="n">
        <v>1.1866</v>
      </c>
      <c r="C47" s="1" t="n">
        <v>0.0324</v>
      </c>
      <c r="D47" s="1" t="n">
        <v>0.013</v>
      </c>
      <c r="E47" s="1" t="n">
        <v>0.3396</v>
      </c>
      <c r="F47" s="1" t="n">
        <v>7.403</v>
      </c>
      <c r="G47" s="1" t="n">
        <v>1.8173</v>
      </c>
      <c r="H47" s="1" t="n">
        <v>2.4435</v>
      </c>
      <c r="I47" s="1" t="n">
        <v>0.1481</v>
      </c>
      <c r="J47" s="1" t="n">
        <v>0.3394</v>
      </c>
      <c r="K47" s="1" t="n">
        <v>0.1519</v>
      </c>
      <c r="L47" s="1" t="n">
        <v>0.5093</v>
      </c>
      <c r="M47" s="1" t="n">
        <v>0.2509</v>
      </c>
      <c r="N47" s="1" t="n">
        <v>4.0374</v>
      </c>
      <c r="O47" s="1" t="n">
        <v>0.0083</v>
      </c>
      <c r="P47" s="1" t="n">
        <v>0.0069</v>
      </c>
      <c r="Q47" s="1" t="n">
        <v>1.2192</v>
      </c>
      <c r="R47" s="1" t="n">
        <v>0.3451</v>
      </c>
      <c r="S47" s="1" t="n">
        <v>0.0538</v>
      </c>
      <c r="T47" s="1" t="n">
        <v>0.0034</v>
      </c>
      <c r="U47" s="1" t="n">
        <v>0.0008</v>
      </c>
      <c r="V47" s="1" t="n">
        <v>2.2047</v>
      </c>
      <c r="W47" s="1" t="n">
        <v>1.3041</v>
      </c>
      <c r="X47" s="1" t="n">
        <v>0.2003</v>
      </c>
      <c r="Y47" s="1" t="n">
        <v>-3.6968</v>
      </c>
      <c r="Z47" s="1" t="n">
        <v>0</v>
      </c>
      <c r="AA47" s="1" t="n">
        <v>0.0087</v>
      </c>
      <c r="AB47" s="1" t="n">
        <v>1.1477</v>
      </c>
      <c r="AC47" s="1" t="n">
        <v>0</v>
      </c>
      <c r="AD47" s="1" t="n">
        <v>1.6728</v>
      </c>
      <c r="AE47" s="1" t="n">
        <v>1.894</v>
      </c>
      <c r="AG47" s="1" t="n">
        <f aca="false">+B47-C47</f>
        <v>1.1542</v>
      </c>
      <c r="AH47" s="1" t="n">
        <f aca="false">+F47-G47</f>
        <v>5.5857</v>
      </c>
      <c r="AI47" s="1" t="n">
        <f aca="false">+AG47+AH47</f>
        <v>6.7399</v>
      </c>
      <c r="AJ47" s="1" t="n">
        <f aca="false">+(N47+O47+P47)*(1-$AN$2)+Q47*(1-$AN$3)/$AN$3</f>
        <v>6.170212</v>
      </c>
      <c r="AK47" s="1" t="n">
        <f aca="false">+L47+M47</f>
        <v>0.7602</v>
      </c>
    </row>
    <row r="48" customFormat="false" ht="12.75" hidden="false" customHeight="false" outlineLevel="0" collapsed="false">
      <c r="A48" s="2" t="n">
        <v>36247</v>
      </c>
      <c r="B48" s="1" t="n">
        <v>1.1547</v>
      </c>
      <c r="C48" s="1" t="n">
        <v>0.0325</v>
      </c>
      <c r="D48" s="1" t="n">
        <v>0.0139</v>
      </c>
      <c r="E48" s="1" t="n">
        <v>0.3357</v>
      </c>
      <c r="F48" s="1" t="n">
        <v>7.6566</v>
      </c>
      <c r="G48" s="1" t="n">
        <v>1.8911</v>
      </c>
      <c r="H48" s="1" t="n">
        <v>2.546</v>
      </c>
      <c r="I48" s="1" t="n">
        <v>0.1528</v>
      </c>
      <c r="J48" s="1" t="n">
        <v>0.3524</v>
      </c>
      <c r="K48" s="1" t="n">
        <v>0.1596</v>
      </c>
      <c r="L48" s="1" t="n">
        <v>0.5036</v>
      </c>
      <c r="M48" s="1" t="n">
        <v>0.2484</v>
      </c>
      <c r="N48" s="1" t="n">
        <v>4.1899</v>
      </c>
      <c r="O48" s="1" t="n">
        <v>0.0076</v>
      </c>
      <c r="P48" s="1" t="n">
        <v>0.0064</v>
      </c>
      <c r="Q48" s="1" t="n">
        <v>1.2092</v>
      </c>
      <c r="R48" s="1" t="n">
        <v>0.3406</v>
      </c>
      <c r="S48" s="1" t="n">
        <v>0.0596</v>
      </c>
      <c r="T48" s="1" t="n">
        <v>0.0037</v>
      </c>
      <c r="U48" s="1" t="n">
        <v>0.0009</v>
      </c>
      <c r="V48" s="1" t="n">
        <v>2.2222</v>
      </c>
      <c r="W48" s="1" t="n">
        <v>1.3081</v>
      </c>
      <c r="X48" s="1" t="n">
        <v>0.1982</v>
      </c>
      <c r="Y48" s="1" t="n">
        <v>-6.7533</v>
      </c>
      <c r="Z48" s="1" t="n">
        <v>0</v>
      </c>
      <c r="AA48" s="1" t="n">
        <v>0.0087</v>
      </c>
      <c r="AB48" s="1" t="n">
        <v>1.1475</v>
      </c>
      <c r="AC48" s="1" t="n">
        <v>0</v>
      </c>
      <c r="AD48" s="1" t="n">
        <v>1.656</v>
      </c>
      <c r="AE48" s="1" t="n">
        <v>1.8876</v>
      </c>
      <c r="AG48" s="1" t="n">
        <f aca="false">+B48-C48</f>
        <v>1.1222</v>
      </c>
      <c r="AH48" s="1" t="n">
        <f aca="false">+F48-G48</f>
        <v>5.7655</v>
      </c>
      <c r="AI48" s="1" t="n">
        <f aca="false">+AG48+AH48</f>
        <v>6.8877</v>
      </c>
      <c r="AJ48" s="1" t="n">
        <f aca="false">+(N48+O48+P48)*(1-$AN$2)+Q48*(1-$AN$3)/$AN$3</f>
        <v>6.234018</v>
      </c>
      <c r="AK48" s="1" t="n">
        <f aca="false">+L48+M48</f>
        <v>0.752</v>
      </c>
    </row>
    <row r="49" customFormat="false" ht="12.75" hidden="false" customHeight="false" outlineLevel="0" collapsed="false">
      <c r="A49" s="2" t="n">
        <v>36248</v>
      </c>
      <c r="B49" s="1" t="n">
        <v>1.1243</v>
      </c>
      <c r="C49" s="1" t="n">
        <v>0.0325</v>
      </c>
      <c r="D49" s="1" t="n">
        <v>0.0147</v>
      </c>
      <c r="E49" s="1" t="n">
        <v>0.3319</v>
      </c>
      <c r="F49" s="1" t="n">
        <v>7.91</v>
      </c>
      <c r="G49" s="1" t="n">
        <v>1.9653</v>
      </c>
      <c r="H49" s="1" t="n">
        <v>2.6489</v>
      </c>
      <c r="I49" s="1" t="n">
        <v>0.1576</v>
      </c>
      <c r="J49" s="1" t="n">
        <v>0.3654</v>
      </c>
      <c r="K49" s="1" t="n">
        <v>0.1673</v>
      </c>
      <c r="L49" s="1" t="n">
        <v>0.4978</v>
      </c>
      <c r="M49" s="1" t="n">
        <v>0.2464</v>
      </c>
      <c r="N49" s="1" t="n">
        <v>4.3491</v>
      </c>
      <c r="O49" s="1" t="n">
        <v>0.007</v>
      </c>
      <c r="P49" s="1" t="n">
        <v>0.0059</v>
      </c>
      <c r="Q49" s="1" t="n">
        <v>1.1997</v>
      </c>
      <c r="R49" s="1" t="n">
        <v>0.3361</v>
      </c>
      <c r="S49" s="1" t="n">
        <v>0.0658</v>
      </c>
      <c r="T49" s="1" t="n">
        <v>0.0041</v>
      </c>
      <c r="U49" s="1" t="n">
        <v>0.001</v>
      </c>
      <c r="V49" s="1" t="n">
        <v>2.2386</v>
      </c>
      <c r="W49" s="1" t="n">
        <v>1.3109</v>
      </c>
      <c r="X49" s="1" t="n">
        <v>0.196</v>
      </c>
      <c r="Y49" s="1" t="n">
        <v>-6.9274</v>
      </c>
      <c r="Z49" s="1" t="n">
        <v>0</v>
      </c>
      <c r="AA49" s="1" t="n">
        <v>0.0086</v>
      </c>
      <c r="AB49" s="1" t="n">
        <v>1.1468</v>
      </c>
      <c r="AC49" s="1" t="n">
        <v>0</v>
      </c>
      <c r="AD49" s="1" t="n">
        <v>1.643</v>
      </c>
      <c r="AE49" s="1" t="n">
        <v>1.8808</v>
      </c>
      <c r="AG49" s="1" t="n">
        <f aca="false">+B49-C49</f>
        <v>1.0918</v>
      </c>
      <c r="AH49" s="1" t="n">
        <f aca="false">+F49-G49</f>
        <v>5.9447</v>
      </c>
      <c r="AI49" s="1" t="n">
        <f aca="false">+AG49+AH49</f>
        <v>7.0365</v>
      </c>
      <c r="AJ49" s="1" t="n">
        <f aca="false">+(N49+O49+P49)*(1-$AN$2)+Q49*(1-$AN$3)/$AN$3</f>
        <v>6.30354</v>
      </c>
      <c r="AK49" s="1" t="n">
        <f aca="false">+L49+M49</f>
        <v>0.7442</v>
      </c>
    </row>
    <row r="50" customFormat="false" ht="12.75" hidden="false" customHeight="false" outlineLevel="0" collapsed="false">
      <c r="A50" s="2" t="n">
        <v>36249</v>
      </c>
      <c r="B50" s="1" t="n">
        <v>1.0957</v>
      </c>
      <c r="C50" s="1" t="n">
        <v>0.0326</v>
      </c>
      <c r="D50" s="1" t="n">
        <v>0.0154</v>
      </c>
      <c r="E50" s="1" t="n">
        <v>0.328</v>
      </c>
      <c r="F50" s="1" t="n">
        <v>8.1651</v>
      </c>
      <c r="G50" s="1" t="n">
        <v>2.0393</v>
      </c>
      <c r="H50" s="1" t="n">
        <v>2.7517</v>
      </c>
      <c r="I50" s="1" t="n">
        <v>0.1623</v>
      </c>
      <c r="J50" s="1" t="n">
        <v>0.3783</v>
      </c>
      <c r="K50" s="1" t="n">
        <v>0.1751</v>
      </c>
      <c r="L50" s="1" t="n">
        <v>0.492</v>
      </c>
      <c r="M50" s="1" t="n">
        <v>0.245</v>
      </c>
      <c r="N50" s="1" t="n">
        <v>4.5149</v>
      </c>
      <c r="O50" s="1" t="n">
        <v>0.0065</v>
      </c>
      <c r="P50" s="1" t="n">
        <v>0.0054</v>
      </c>
      <c r="Q50" s="1" t="n">
        <v>1.1908</v>
      </c>
      <c r="R50" s="1" t="n">
        <v>0.3318</v>
      </c>
      <c r="S50" s="1" t="n">
        <v>0.0722</v>
      </c>
      <c r="T50" s="1" t="n">
        <v>0.0045</v>
      </c>
      <c r="U50" s="1" t="n">
        <v>0.0011</v>
      </c>
      <c r="V50" s="1" t="n">
        <v>2.254</v>
      </c>
      <c r="W50" s="1" t="n">
        <v>1.3125</v>
      </c>
      <c r="X50" s="1" t="n">
        <v>0.1938</v>
      </c>
      <c r="Y50" s="1" t="n">
        <v>-4.6263</v>
      </c>
      <c r="Z50" s="1" t="n">
        <v>0</v>
      </c>
      <c r="AA50" s="1" t="n">
        <v>0.0086</v>
      </c>
      <c r="AB50" s="1" t="n">
        <v>1.1457</v>
      </c>
      <c r="AC50" s="1" t="n">
        <v>0</v>
      </c>
      <c r="AD50" s="1" t="n">
        <v>1.6334</v>
      </c>
      <c r="AE50" s="1" t="n">
        <v>1.8737</v>
      </c>
      <c r="AG50" s="1" t="n">
        <f aca="false">+B50-C50</f>
        <v>1.0631</v>
      </c>
      <c r="AH50" s="1" t="n">
        <f aca="false">+F50-G50</f>
        <v>6.1258</v>
      </c>
      <c r="AI50" s="1" t="n">
        <f aca="false">+AG50+AH50</f>
        <v>7.1889</v>
      </c>
      <c r="AJ50" s="1" t="n">
        <f aca="false">+(N50+O50+P50)*(1-$AN$2)+Q50*(1-$AN$3)/$AN$3</f>
        <v>6.379016</v>
      </c>
      <c r="AK50" s="1" t="n">
        <f aca="false">+L50+M50</f>
        <v>0.737</v>
      </c>
    </row>
    <row r="51" customFormat="false" ht="12.75" hidden="false" customHeight="false" outlineLevel="0" collapsed="false">
      <c r="A51" s="2" t="n">
        <v>36250</v>
      </c>
      <c r="B51" s="1" t="n">
        <v>1.0679</v>
      </c>
      <c r="C51" s="1" t="n">
        <v>0.0327</v>
      </c>
      <c r="D51" s="1" t="n">
        <v>0.0162</v>
      </c>
      <c r="E51" s="1" t="n">
        <v>0.3241</v>
      </c>
      <c r="F51" s="1" t="n">
        <v>8.4107</v>
      </c>
      <c r="G51" s="1" t="n">
        <v>2.1127</v>
      </c>
      <c r="H51" s="1" t="n">
        <v>2.8537</v>
      </c>
      <c r="I51" s="1" t="n">
        <v>0.1671</v>
      </c>
      <c r="J51" s="1" t="n">
        <v>0.3911</v>
      </c>
      <c r="K51" s="1" t="n">
        <v>0.1829</v>
      </c>
      <c r="L51" s="1" t="n">
        <v>0.4862</v>
      </c>
      <c r="M51" s="1" t="n">
        <v>0.2441</v>
      </c>
      <c r="N51" s="1" t="n">
        <v>4.6867</v>
      </c>
      <c r="O51" s="1" t="n">
        <v>0.0059</v>
      </c>
      <c r="P51" s="1" t="n">
        <v>0.0049</v>
      </c>
      <c r="Q51" s="1" t="n">
        <v>1.1825</v>
      </c>
      <c r="R51" s="1" t="n">
        <v>0.3277</v>
      </c>
      <c r="S51" s="1" t="n">
        <v>0.079</v>
      </c>
      <c r="T51" s="1" t="n">
        <v>0.0049</v>
      </c>
      <c r="U51" s="1" t="n">
        <v>0.0012</v>
      </c>
      <c r="V51" s="1" t="n">
        <v>2.2683</v>
      </c>
      <c r="W51" s="1" t="n">
        <v>1.313</v>
      </c>
      <c r="X51" s="1" t="n">
        <v>0.1917</v>
      </c>
      <c r="Y51" s="1" t="n">
        <v>-3.8231</v>
      </c>
      <c r="Z51" s="1" t="n">
        <v>0</v>
      </c>
      <c r="AA51" s="1" t="n">
        <v>0.0085</v>
      </c>
      <c r="AB51" s="1" t="n">
        <v>1.1442</v>
      </c>
      <c r="AC51" s="1" t="n">
        <v>0</v>
      </c>
      <c r="AD51" s="1" t="n">
        <v>1.6275</v>
      </c>
      <c r="AE51" s="1" t="n">
        <v>1.8665</v>
      </c>
      <c r="AG51" s="1" t="n">
        <f aca="false">+B51-C51</f>
        <v>1.0352</v>
      </c>
      <c r="AH51" s="1" t="n">
        <f aca="false">+F51-G51</f>
        <v>6.298</v>
      </c>
      <c r="AI51" s="1" t="n">
        <f aca="false">+AG51+AH51</f>
        <v>7.3332</v>
      </c>
      <c r="AJ51" s="1" t="n">
        <f aca="false">+(N51+O51+P51)*(1-$AN$2)+Q51*(1-$AN$3)/$AN$3</f>
        <v>6.45995</v>
      </c>
      <c r="AK51" s="1" t="n">
        <f aca="false">+L51+M51</f>
        <v>0.7303</v>
      </c>
    </row>
    <row r="52" customFormat="false" ht="12.75" hidden="false" customHeight="false" outlineLevel="0" collapsed="false">
      <c r="A52" s="2" t="n">
        <v>36251</v>
      </c>
      <c r="B52" s="1" t="n">
        <v>1.0406</v>
      </c>
      <c r="C52" s="1" t="n">
        <v>0.0328</v>
      </c>
      <c r="D52" s="1" t="n">
        <v>0.0169</v>
      </c>
      <c r="E52" s="1" t="n">
        <v>0.3202</v>
      </c>
      <c r="F52" s="1" t="n">
        <v>8.6424</v>
      </c>
      <c r="G52" s="1" t="n">
        <v>2.1845</v>
      </c>
      <c r="H52" s="1" t="n">
        <v>2.9535</v>
      </c>
      <c r="I52" s="1" t="n">
        <v>0.1717</v>
      </c>
      <c r="J52" s="1" t="n">
        <v>0.4035</v>
      </c>
      <c r="K52" s="1" t="n">
        <v>0.1906</v>
      </c>
      <c r="L52" s="1" t="n">
        <v>0.4803</v>
      </c>
      <c r="M52" s="1" t="n">
        <v>0.2437</v>
      </c>
      <c r="N52" s="1" t="n">
        <v>4.8624</v>
      </c>
      <c r="O52" s="1" t="n">
        <v>0.0055</v>
      </c>
      <c r="P52" s="1" t="n">
        <v>0.0045</v>
      </c>
      <c r="Q52" s="1" t="n">
        <v>1.1746</v>
      </c>
      <c r="R52" s="1" t="n">
        <v>0.3237</v>
      </c>
      <c r="S52" s="1" t="n">
        <v>0.0861</v>
      </c>
      <c r="T52" s="1" t="n">
        <v>0.0054</v>
      </c>
      <c r="U52" s="1" t="n">
        <v>0.0013</v>
      </c>
      <c r="V52" s="1" t="n">
        <v>2.2815</v>
      </c>
      <c r="W52" s="1" t="n">
        <v>1.3123</v>
      </c>
      <c r="X52" s="1" t="n">
        <v>0.1895</v>
      </c>
      <c r="Y52" s="1" t="n">
        <v>-4.0132</v>
      </c>
      <c r="Z52" s="1" t="n">
        <v>0</v>
      </c>
      <c r="AA52" s="1" t="n">
        <v>0.0085</v>
      </c>
      <c r="AB52" s="1" t="n">
        <v>1.1424</v>
      </c>
      <c r="AC52" s="1" t="n">
        <v>0</v>
      </c>
      <c r="AD52" s="1" t="n">
        <v>1.6249</v>
      </c>
      <c r="AE52" s="1" t="n">
        <v>1.859</v>
      </c>
      <c r="AG52" s="1" t="n">
        <f aca="false">+B52-C52</f>
        <v>1.0078</v>
      </c>
      <c r="AH52" s="1" t="n">
        <f aca="false">+F52-G52</f>
        <v>6.4579</v>
      </c>
      <c r="AI52" s="1" t="n">
        <f aca="false">+AG52+AH52</f>
        <v>7.4657</v>
      </c>
      <c r="AJ52" s="1" t="n">
        <f aca="false">+(N52+O52+P52)*(1-$AN$2)+Q52*(1-$AN$3)/$AN$3</f>
        <v>6.544688</v>
      </c>
      <c r="AK52" s="1" t="n">
        <f aca="false">+L52+M52</f>
        <v>0.724</v>
      </c>
    </row>
    <row r="53" customFormat="false" ht="12.75" hidden="false" customHeight="false" outlineLevel="0" collapsed="false">
      <c r="A53" s="2" t="n">
        <v>36252</v>
      </c>
      <c r="B53" s="1" t="n">
        <v>1.0148</v>
      </c>
      <c r="C53" s="1" t="n">
        <v>0.0329</v>
      </c>
      <c r="D53" s="1" t="n">
        <v>0.0175</v>
      </c>
      <c r="E53" s="1" t="n">
        <v>0.3162</v>
      </c>
      <c r="F53" s="1" t="n">
        <v>8.8665</v>
      </c>
      <c r="G53" s="1" t="n">
        <v>2.254</v>
      </c>
      <c r="H53" s="1" t="n">
        <v>3.0502</v>
      </c>
      <c r="I53" s="1" t="n">
        <v>0.1761</v>
      </c>
      <c r="J53" s="1" t="n">
        <v>0.4154</v>
      </c>
      <c r="K53" s="1" t="n">
        <v>0.1982</v>
      </c>
      <c r="L53" s="1" t="n">
        <v>0.4743</v>
      </c>
      <c r="M53" s="1" t="n">
        <v>0.2438</v>
      </c>
      <c r="N53" s="1" t="n">
        <v>5.0403</v>
      </c>
      <c r="O53" s="1" t="n">
        <v>0.005</v>
      </c>
      <c r="P53" s="1" t="n">
        <v>0.0041</v>
      </c>
      <c r="Q53" s="1" t="n">
        <v>1.1673</v>
      </c>
      <c r="R53" s="1" t="n">
        <v>0.32</v>
      </c>
      <c r="S53" s="1" t="n">
        <v>0.0936</v>
      </c>
      <c r="T53" s="1" t="n">
        <v>0.0058</v>
      </c>
      <c r="U53" s="1" t="n">
        <v>0.0014</v>
      </c>
      <c r="V53" s="1" t="n">
        <v>2.2936</v>
      </c>
      <c r="W53" s="1" t="n">
        <v>1.3104</v>
      </c>
      <c r="X53" s="1" t="n">
        <v>0.1872</v>
      </c>
      <c r="Y53" s="1" t="n">
        <v>-2.9528</v>
      </c>
      <c r="Z53" s="1" t="n">
        <v>0</v>
      </c>
      <c r="AA53" s="1" t="n">
        <v>0.0085</v>
      </c>
      <c r="AB53" s="1" t="n">
        <v>1.1402</v>
      </c>
      <c r="AC53" s="1" t="n">
        <v>0</v>
      </c>
      <c r="AD53" s="1" t="n">
        <v>1.6255</v>
      </c>
      <c r="AE53" s="1" t="n">
        <v>1.8515</v>
      </c>
      <c r="AG53" s="1" t="n">
        <f aca="false">+B53-C53</f>
        <v>0.9819</v>
      </c>
      <c r="AH53" s="1" t="n">
        <f aca="false">+F53-G53</f>
        <v>6.6125</v>
      </c>
      <c r="AI53" s="1" t="n">
        <f aca="false">+AG53+AH53</f>
        <v>7.5944</v>
      </c>
      <c r="AJ53" s="1" t="n">
        <f aca="false">+(N53+O53+P53)*(1-$AN$2)+Q53*(1-$AN$3)/$AN$3</f>
        <v>6.632528</v>
      </c>
      <c r="AK53" s="1" t="n">
        <f aca="false">+L53+M53</f>
        <v>0.7181</v>
      </c>
    </row>
    <row r="54" customFormat="false" ht="12.75" hidden="false" customHeight="false" outlineLevel="0" collapsed="false">
      <c r="A54" s="2" t="n">
        <v>36253</v>
      </c>
      <c r="B54" s="1" t="n">
        <v>0.9903</v>
      </c>
      <c r="C54" s="1" t="n">
        <v>0.0329</v>
      </c>
      <c r="D54" s="1" t="n">
        <v>0.0182</v>
      </c>
      <c r="E54" s="1" t="n">
        <v>0.3123</v>
      </c>
      <c r="F54" s="1" t="n">
        <v>9.0786</v>
      </c>
      <c r="G54" s="1" t="n">
        <v>2.3204</v>
      </c>
      <c r="H54" s="1" t="n">
        <v>3.1428</v>
      </c>
      <c r="I54" s="1" t="n">
        <v>0.1804</v>
      </c>
      <c r="J54" s="1" t="n">
        <v>0.4267</v>
      </c>
      <c r="K54" s="1" t="n">
        <v>0.2055</v>
      </c>
      <c r="L54" s="1" t="n">
        <v>0.4684</v>
      </c>
      <c r="M54" s="1" t="n">
        <v>0.2444</v>
      </c>
      <c r="N54" s="1" t="n">
        <v>5.2196</v>
      </c>
      <c r="O54" s="1" t="n">
        <v>0.0046</v>
      </c>
      <c r="P54" s="1" t="n">
        <v>0.0037</v>
      </c>
      <c r="Q54" s="1" t="n">
        <v>1.1603</v>
      </c>
      <c r="R54" s="1" t="n">
        <v>0.3164</v>
      </c>
      <c r="S54" s="1" t="n">
        <v>0.1013</v>
      </c>
      <c r="T54" s="1" t="n">
        <v>0.0063</v>
      </c>
      <c r="U54" s="1" t="n">
        <v>0.0015</v>
      </c>
      <c r="V54" s="1" t="n">
        <v>2.3046</v>
      </c>
      <c r="W54" s="1" t="n">
        <v>1.3074</v>
      </c>
      <c r="X54" s="1" t="n">
        <v>0.185</v>
      </c>
      <c r="Y54" s="1" t="n">
        <v>-3.5077</v>
      </c>
      <c r="Z54" s="1" t="n">
        <v>0</v>
      </c>
      <c r="AA54" s="1" t="n">
        <v>0.0084</v>
      </c>
      <c r="AB54" s="1" t="n">
        <v>1.1379</v>
      </c>
      <c r="AC54" s="1" t="n">
        <v>0</v>
      </c>
      <c r="AD54" s="1" t="n">
        <v>1.6293</v>
      </c>
      <c r="AE54" s="1" t="n">
        <v>1.8439</v>
      </c>
      <c r="AG54" s="1" t="n">
        <f aca="false">+B54-C54</f>
        <v>0.9574</v>
      </c>
      <c r="AH54" s="1" t="n">
        <f aca="false">+F54-G54</f>
        <v>6.7582</v>
      </c>
      <c r="AI54" s="1" t="n">
        <f aca="false">+AG54+AH54</f>
        <v>7.7156</v>
      </c>
      <c r="AJ54" s="1" t="n">
        <f aca="false">+(N54+O54+P54)*(1-$AN$2)+Q54*(1-$AN$3)/$AN$3</f>
        <v>6.722198</v>
      </c>
      <c r="AK54" s="1" t="n">
        <f aca="false">+L54+M54</f>
        <v>0.7128</v>
      </c>
    </row>
    <row r="55" customFormat="false" ht="12.75" hidden="false" customHeight="false" outlineLevel="0" collapsed="false">
      <c r="A55" s="2" t="n">
        <v>36254</v>
      </c>
      <c r="B55" s="1" t="n">
        <v>0.9668</v>
      </c>
      <c r="C55" s="1" t="n">
        <v>0.033</v>
      </c>
      <c r="D55" s="1" t="n">
        <v>0.0188</v>
      </c>
      <c r="E55" s="1" t="n">
        <v>0.3083</v>
      </c>
      <c r="F55" s="1" t="n">
        <v>9.275</v>
      </c>
      <c r="G55" s="1" t="n">
        <v>2.3832</v>
      </c>
      <c r="H55" s="1" t="n">
        <v>3.2304</v>
      </c>
      <c r="I55" s="1" t="n">
        <v>0.1844</v>
      </c>
      <c r="J55" s="1" t="n">
        <v>0.4373</v>
      </c>
      <c r="K55" s="1" t="n">
        <v>0.2125</v>
      </c>
      <c r="L55" s="1" t="n">
        <v>0.4625</v>
      </c>
      <c r="M55" s="1" t="n">
        <v>0.2454</v>
      </c>
      <c r="N55" s="1" t="n">
        <v>5.3988</v>
      </c>
      <c r="O55" s="1" t="n">
        <v>0.0042</v>
      </c>
      <c r="P55" s="1" t="n">
        <v>0.0034</v>
      </c>
      <c r="Q55" s="1" t="n">
        <v>1.1538</v>
      </c>
      <c r="R55" s="1" t="n">
        <v>0.3131</v>
      </c>
      <c r="S55" s="1" t="n">
        <v>0.1092</v>
      </c>
      <c r="T55" s="1" t="n">
        <v>0.0068</v>
      </c>
      <c r="U55" s="1" t="n">
        <v>0.0016</v>
      </c>
      <c r="V55" s="1" t="n">
        <v>2.3145</v>
      </c>
      <c r="W55" s="1" t="n">
        <v>1.3033</v>
      </c>
      <c r="X55" s="1" t="n">
        <v>0.1828</v>
      </c>
      <c r="Y55" s="1" t="n">
        <v>-5.9279</v>
      </c>
      <c r="Z55" s="1" t="n">
        <v>0</v>
      </c>
      <c r="AA55" s="1" t="n">
        <v>0.0084</v>
      </c>
      <c r="AB55" s="1" t="n">
        <v>1.1353</v>
      </c>
      <c r="AC55" s="1" t="n">
        <v>0</v>
      </c>
      <c r="AD55" s="1" t="n">
        <v>1.6361</v>
      </c>
      <c r="AE55" s="1" t="n">
        <v>1.8362</v>
      </c>
      <c r="AG55" s="1" t="n">
        <f aca="false">+B55-C55</f>
        <v>0.9338</v>
      </c>
      <c r="AH55" s="1" t="n">
        <f aca="false">+F55-G55</f>
        <v>6.8918</v>
      </c>
      <c r="AI55" s="1" t="n">
        <f aca="false">+AG55+AH55</f>
        <v>7.8256</v>
      </c>
      <c r="AJ55" s="1" t="n">
        <f aca="false">+(N55+O55+P55)*(1-$AN$2)+Q55*(1-$AN$3)/$AN$3</f>
        <v>6.813368</v>
      </c>
      <c r="AK55" s="1" t="n">
        <f aca="false">+L55+M55</f>
        <v>0.7079</v>
      </c>
    </row>
    <row r="56" customFormat="false" ht="12.75" hidden="false" customHeight="false" outlineLevel="0" collapsed="false">
      <c r="A56" s="2" t="n">
        <v>36255</v>
      </c>
      <c r="B56" s="1" t="n">
        <v>0.9448</v>
      </c>
      <c r="C56" s="1" t="n">
        <v>0.0331</v>
      </c>
      <c r="D56" s="1" t="n">
        <v>0.0194</v>
      </c>
      <c r="E56" s="1" t="n">
        <v>0.3043</v>
      </c>
      <c r="F56" s="1" t="n">
        <v>9.4572</v>
      </c>
      <c r="G56" s="1" t="n">
        <v>2.4417</v>
      </c>
      <c r="H56" s="1" t="n">
        <v>3.3121</v>
      </c>
      <c r="I56" s="1" t="n">
        <v>0.1881</v>
      </c>
      <c r="J56" s="1" t="n">
        <v>0.4471</v>
      </c>
      <c r="K56" s="1" t="n">
        <v>0.2193</v>
      </c>
      <c r="L56" s="1" t="n">
        <v>0.4565</v>
      </c>
      <c r="M56" s="1" t="n">
        <v>0.2468</v>
      </c>
      <c r="N56" s="1" t="n">
        <v>5.5764</v>
      </c>
      <c r="O56" s="1" t="n">
        <v>0.0039</v>
      </c>
      <c r="P56" s="1" t="n">
        <v>0.0031</v>
      </c>
      <c r="Q56" s="1" t="n">
        <v>1.1476</v>
      </c>
      <c r="R56" s="1" t="n">
        <v>0.3101</v>
      </c>
      <c r="S56" s="1" t="n">
        <v>0.1173</v>
      </c>
      <c r="T56" s="1" t="n">
        <v>0.0073</v>
      </c>
      <c r="U56" s="1" t="n">
        <v>0.0017</v>
      </c>
      <c r="V56" s="1" t="n">
        <v>2.3233</v>
      </c>
      <c r="W56" s="1" t="n">
        <v>1.2982</v>
      </c>
      <c r="X56" s="1" t="n">
        <v>0.1805</v>
      </c>
      <c r="Y56" s="1" t="n">
        <v>-8.686</v>
      </c>
      <c r="Z56" s="1" t="n">
        <v>0</v>
      </c>
      <c r="AA56" s="1" t="n">
        <v>0.0083</v>
      </c>
      <c r="AB56" s="1" t="n">
        <v>1.1325</v>
      </c>
      <c r="AC56" s="1" t="n">
        <v>0</v>
      </c>
      <c r="AD56" s="1" t="n">
        <v>1.6456</v>
      </c>
      <c r="AE56" s="1" t="n">
        <v>1.8286</v>
      </c>
      <c r="AG56" s="1" t="n">
        <f aca="false">+B56-C56</f>
        <v>0.9117</v>
      </c>
      <c r="AH56" s="1" t="n">
        <f aca="false">+F56-G56</f>
        <v>7.0155</v>
      </c>
      <c r="AI56" s="1" t="n">
        <f aca="false">+AG56+AH56</f>
        <v>7.9272</v>
      </c>
      <c r="AJ56" s="1" t="n">
        <f aca="false">+(N56+O56+P56)*(1-$AN$2)+Q56*(1-$AN$3)/$AN$3</f>
        <v>6.904508</v>
      </c>
      <c r="AK56" s="1" t="n">
        <f aca="false">+L56+M56</f>
        <v>0.7033</v>
      </c>
    </row>
    <row r="57" customFormat="false" ht="12.75" hidden="false" customHeight="false" outlineLevel="0" collapsed="false">
      <c r="A57" s="2" t="n">
        <v>36256</v>
      </c>
      <c r="B57" s="1" t="n">
        <v>0.924</v>
      </c>
      <c r="C57" s="1" t="n">
        <v>0.0332</v>
      </c>
      <c r="D57" s="1" t="n">
        <v>0.02</v>
      </c>
      <c r="E57" s="1" t="n">
        <v>0.3004</v>
      </c>
      <c r="F57" s="1" t="n">
        <v>9.6212</v>
      </c>
      <c r="G57" s="1" t="n">
        <v>2.4954</v>
      </c>
      <c r="H57" s="1" t="n">
        <v>3.3875</v>
      </c>
      <c r="I57" s="1" t="n">
        <v>0.1915</v>
      </c>
      <c r="J57" s="1" t="n">
        <v>0.4559</v>
      </c>
      <c r="K57" s="1" t="n">
        <v>0.2256</v>
      </c>
      <c r="L57" s="1" t="n">
        <v>0.4506</v>
      </c>
      <c r="M57" s="1" t="n">
        <v>0.2487</v>
      </c>
      <c r="N57" s="1" t="n">
        <v>5.7512</v>
      </c>
      <c r="O57" s="1" t="n">
        <v>0.0036</v>
      </c>
      <c r="P57" s="1" t="n">
        <v>0.0028</v>
      </c>
      <c r="Q57" s="1" t="n">
        <v>1.1417</v>
      </c>
      <c r="R57" s="1" t="n">
        <v>0.3072</v>
      </c>
      <c r="S57" s="1" t="n">
        <v>0.1254</v>
      </c>
      <c r="T57" s="1" t="n">
        <v>0.0078</v>
      </c>
      <c r="U57" s="1" t="n">
        <v>0.0018</v>
      </c>
      <c r="V57" s="1" t="n">
        <v>2.3309</v>
      </c>
      <c r="W57" s="1" t="n">
        <v>1.292</v>
      </c>
      <c r="X57" s="1" t="n">
        <v>0.1782</v>
      </c>
      <c r="Y57" s="1" t="n">
        <v>-7.9772</v>
      </c>
      <c r="Z57" s="1" t="n">
        <v>0</v>
      </c>
      <c r="AA57" s="1" t="n">
        <v>0.0083</v>
      </c>
      <c r="AB57" s="1" t="n">
        <v>1.1295</v>
      </c>
      <c r="AC57" s="1" t="n">
        <v>0</v>
      </c>
      <c r="AD57" s="1" t="n">
        <v>1.6578</v>
      </c>
      <c r="AE57" s="1" t="n">
        <v>1.821</v>
      </c>
      <c r="AG57" s="1" t="n">
        <f aca="false">+B57-C57</f>
        <v>0.8908</v>
      </c>
      <c r="AH57" s="1" t="n">
        <f aca="false">+F57-G57</f>
        <v>7.1258</v>
      </c>
      <c r="AI57" s="1" t="n">
        <f aca="false">+AG57+AH57</f>
        <v>8.0166</v>
      </c>
      <c r="AJ57" s="1" t="n">
        <f aca="false">+(N57+O57+P57)*(1-$AN$2)+Q57*(1-$AN$3)/$AN$3</f>
        <v>6.994812</v>
      </c>
      <c r="AK57" s="1" t="n">
        <f aca="false">+L57+M57</f>
        <v>0.6993</v>
      </c>
    </row>
    <row r="58" customFormat="false" ht="12.75" hidden="false" customHeight="false" outlineLevel="0" collapsed="false">
      <c r="A58" s="2" t="n">
        <v>36257</v>
      </c>
      <c r="B58" s="1" t="n">
        <v>0.9038</v>
      </c>
      <c r="C58" s="1" t="n">
        <v>0.0333</v>
      </c>
      <c r="D58" s="1" t="n">
        <v>0.0206</v>
      </c>
      <c r="E58" s="1" t="n">
        <v>0.2964</v>
      </c>
      <c r="F58" s="1" t="n">
        <v>9.7583</v>
      </c>
      <c r="G58" s="1" t="n">
        <v>2.5437</v>
      </c>
      <c r="H58" s="1" t="n">
        <v>3.4553</v>
      </c>
      <c r="I58" s="1" t="n">
        <v>0.1945</v>
      </c>
      <c r="J58" s="1" t="n">
        <v>0.4637</v>
      </c>
      <c r="K58" s="1" t="n">
        <v>0.2315</v>
      </c>
      <c r="L58" s="1" t="n">
        <v>0.4447</v>
      </c>
      <c r="M58" s="1" t="n">
        <v>0.2509</v>
      </c>
      <c r="N58" s="1" t="n">
        <v>5.9209</v>
      </c>
      <c r="O58" s="1" t="n">
        <v>0.0033</v>
      </c>
      <c r="P58" s="1" t="n">
        <v>0.0025</v>
      </c>
      <c r="Q58" s="1" t="n">
        <v>1.1361</v>
      </c>
      <c r="R58" s="1" t="n">
        <v>0.3046</v>
      </c>
      <c r="S58" s="1" t="n">
        <v>0.1336</v>
      </c>
      <c r="T58" s="1" t="n">
        <v>0.0083</v>
      </c>
      <c r="U58" s="1" t="n">
        <v>0.0019</v>
      </c>
      <c r="V58" s="1" t="n">
        <v>2.3373</v>
      </c>
      <c r="W58" s="1" t="n">
        <v>1.2848</v>
      </c>
      <c r="X58" s="1" t="n">
        <v>0.1759</v>
      </c>
      <c r="Y58" s="1" t="n">
        <v>-3.4856</v>
      </c>
      <c r="Z58" s="1" t="n">
        <v>0</v>
      </c>
      <c r="AA58" s="1" t="n">
        <v>0.0083</v>
      </c>
      <c r="AB58" s="1" t="n">
        <v>1.1265</v>
      </c>
      <c r="AC58" s="1" t="n">
        <v>0</v>
      </c>
      <c r="AD58" s="1" t="n">
        <v>1.6724</v>
      </c>
      <c r="AE58" s="1" t="n">
        <v>1.8134</v>
      </c>
      <c r="AG58" s="1" t="n">
        <f aca="false">+B58-C58</f>
        <v>0.8705</v>
      </c>
      <c r="AH58" s="1" t="n">
        <f aca="false">+F58-G58</f>
        <v>7.2146</v>
      </c>
      <c r="AI58" s="1" t="n">
        <f aca="false">+AG58+AH58</f>
        <v>8.0851</v>
      </c>
      <c r="AJ58" s="1" t="n">
        <f aca="false">+(N58+O58+P58)*(1-$AN$2)+Q58*(1-$AN$3)/$AN$3</f>
        <v>7.082854</v>
      </c>
      <c r="AK58" s="1" t="n">
        <f aca="false">+L58+M58</f>
        <v>0.6956</v>
      </c>
    </row>
    <row r="59" customFormat="false" ht="12.75" hidden="false" customHeight="false" outlineLevel="0" collapsed="false">
      <c r="A59" s="2" t="n">
        <v>36258</v>
      </c>
      <c r="B59" s="1" t="n">
        <v>0.8848</v>
      </c>
      <c r="C59" s="1" t="n">
        <v>0.0334</v>
      </c>
      <c r="D59" s="1" t="n">
        <v>0.0212</v>
      </c>
      <c r="E59" s="1" t="n">
        <v>0.2925</v>
      </c>
      <c r="F59" s="1" t="n">
        <v>9.8739</v>
      </c>
      <c r="G59" s="1" t="n">
        <v>2.5855</v>
      </c>
      <c r="H59" s="1" t="n">
        <v>3.5146</v>
      </c>
      <c r="I59" s="1" t="n">
        <v>0.1971</v>
      </c>
      <c r="J59" s="1" t="n">
        <v>0.4704</v>
      </c>
      <c r="K59" s="1" t="n">
        <v>0.2368</v>
      </c>
      <c r="L59" s="1" t="n">
        <v>0.4388</v>
      </c>
      <c r="M59" s="1" t="n">
        <v>0.2534</v>
      </c>
      <c r="N59" s="1" t="n">
        <v>6.0826</v>
      </c>
      <c r="O59" s="1" t="n">
        <v>0.003</v>
      </c>
      <c r="P59" s="1" t="n">
        <v>0.0023</v>
      </c>
      <c r="Q59" s="1" t="n">
        <v>1.1308</v>
      </c>
      <c r="R59" s="1" t="n">
        <v>0.3022</v>
      </c>
      <c r="S59" s="1" t="n">
        <v>0.1418</v>
      </c>
      <c r="T59" s="1" t="n">
        <v>0.0089</v>
      </c>
      <c r="U59" s="1" t="n">
        <v>0.002</v>
      </c>
      <c r="V59" s="1" t="n">
        <v>2.3425</v>
      </c>
      <c r="W59" s="1" t="n">
        <v>1.2766</v>
      </c>
      <c r="X59" s="1" t="n">
        <v>0.1736</v>
      </c>
      <c r="Y59" s="1" t="n">
        <v>-4.1687</v>
      </c>
      <c r="Z59" s="1" t="n">
        <v>0</v>
      </c>
      <c r="AA59" s="1" t="n">
        <v>0.0082</v>
      </c>
      <c r="AB59" s="1" t="n">
        <v>1.1233</v>
      </c>
      <c r="AC59" s="1" t="n">
        <v>0</v>
      </c>
      <c r="AD59" s="1" t="n">
        <v>1.6892</v>
      </c>
      <c r="AE59" s="1" t="n">
        <v>1.806</v>
      </c>
      <c r="AG59" s="1" t="n">
        <f aca="false">+B59-C59</f>
        <v>0.8514</v>
      </c>
      <c r="AH59" s="1" t="n">
        <f aca="false">+F59-G59</f>
        <v>7.2884</v>
      </c>
      <c r="AI59" s="1" t="n">
        <f aca="false">+AG59+AH59</f>
        <v>8.1398</v>
      </c>
      <c r="AJ59" s="1" t="n">
        <f aca="false">+(N59+O59+P59)*(1-$AN$2)+Q59*(1-$AN$3)/$AN$3</f>
        <v>7.166898</v>
      </c>
      <c r="AK59" s="1" t="n">
        <f aca="false">+L59+M59</f>
        <v>0.6922</v>
      </c>
    </row>
    <row r="60" customFormat="false" ht="12.75" hidden="false" customHeight="false" outlineLevel="0" collapsed="false">
      <c r="A60" s="2" t="n">
        <v>36259</v>
      </c>
      <c r="B60" s="1" t="n">
        <v>0.8668</v>
      </c>
      <c r="C60" s="1" t="n">
        <v>0.0335</v>
      </c>
      <c r="D60" s="1" t="n">
        <v>0.0217</v>
      </c>
      <c r="E60" s="1" t="n">
        <v>0.2886</v>
      </c>
      <c r="F60" s="1" t="n">
        <v>9.966</v>
      </c>
      <c r="G60" s="1" t="n">
        <v>2.6208</v>
      </c>
      <c r="H60" s="1" t="n">
        <v>3.565</v>
      </c>
      <c r="I60" s="1" t="n">
        <v>0.1993</v>
      </c>
      <c r="J60" s="1" t="n">
        <v>0.4758</v>
      </c>
      <c r="K60" s="1" t="n">
        <v>0.2416</v>
      </c>
      <c r="L60" s="1" t="n">
        <v>0.4329</v>
      </c>
      <c r="M60" s="1" t="n">
        <v>0.2562</v>
      </c>
      <c r="N60" s="1" t="n">
        <v>6.2348</v>
      </c>
      <c r="O60" s="1" t="n">
        <v>0.0027</v>
      </c>
      <c r="P60" s="1" t="n">
        <v>0.002</v>
      </c>
      <c r="Q60" s="1" t="n">
        <v>1.1256</v>
      </c>
      <c r="R60" s="1" t="n">
        <v>0.3</v>
      </c>
      <c r="S60" s="1" t="n">
        <v>0.1498</v>
      </c>
      <c r="T60" s="1" t="n">
        <v>0.0094</v>
      </c>
      <c r="U60" s="1" t="n">
        <v>0.0021</v>
      </c>
      <c r="V60" s="1" t="n">
        <v>2.3464</v>
      </c>
      <c r="W60" s="1" t="n">
        <v>1.2674</v>
      </c>
      <c r="X60" s="1" t="n">
        <v>0.1712</v>
      </c>
      <c r="Y60" s="1" t="n">
        <v>-6.3298</v>
      </c>
      <c r="Z60" s="1" t="n">
        <v>0</v>
      </c>
      <c r="AA60" s="1" t="n">
        <v>0.0082</v>
      </c>
      <c r="AB60" s="1" t="n">
        <v>1.1201</v>
      </c>
      <c r="AC60" s="1" t="n">
        <v>0</v>
      </c>
      <c r="AD60" s="1" t="n">
        <v>1.7078</v>
      </c>
      <c r="AE60" s="1" t="n">
        <v>1.7986</v>
      </c>
      <c r="AG60" s="1" t="n">
        <f aca="false">+B60-C60</f>
        <v>0.8333</v>
      </c>
      <c r="AH60" s="1" t="n">
        <f aca="false">+F60-G60</f>
        <v>7.3452</v>
      </c>
      <c r="AI60" s="1" t="n">
        <f aca="false">+AG60+AH60</f>
        <v>8.1785</v>
      </c>
      <c r="AJ60" s="1" t="n">
        <f aca="false">+(N60+O60+P60)*(1-$AN$2)+Q60*(1-$AN$3)/$AN$3</f>
        <v>7.24529</v>
      </c>
      <c r="AK60" s="1" t="n">
        <f aca="false">+L60+M60</f>
        <v>0.6891</v>
      </c>
    </row>
    <row r="61" customFormat="false" ht="12.75" hidden="false" customHeight="false" outlineLevel="0" collapsed="false">
      <c r="A61" s="2" t="n">
        <v>36260</v>
      </c>
      <c r="B61" s="1" t="n">
        <v>0.8495</v>
      </c>
      <c r="C61" s="1" t="n">
        <v>0.0336</v>
      </c>
      <c r="D61" s="1" t="n">
        <v>0.0222</v>
      </c>
      <c r="E61" s="1" t="n">
        <v>0.2847</v>
      </c>
      <c r="F61" s="1" t="n">
        <v>10.0292</v>
      </c>
      <c r="G61" s="1" t="n">
        <v>2.6491</v>
      </c>
      <c r="H61" s="1" t="n">
        <v>3.6059</v>
      </c>
      <c r="I61" s="1" t="n">
        <v>0.2009</v>
      </c>
      <c r="J61" s="1" t="n">
        <v>0.4799</v>
      </c>
      <c r="K61" s="1" t="n">
        <v>0.2458</v>
      </c>
      <c r="L61" s="1" t="n">
        <v>0.4271</v>
      </c>
      <c r="M61" s="1" t="n">
        <v>0.2592</v>
      </c>
      <c r="N61" s="1" t="n">
        <v>6.3751</v>
      </c>
      <c r="O61" s="1" t="n">
        <v>0.0025</v>
      </c>
      <c r="P61" s="1" t="n">
        <v>0.0018</v>
      </c>
      <c r="Q61" s="1" t="n">
        <v>1.1223</v>
      </c>
      <c r="R61" s="1" t="n">
        <v>0.2985</v>
      </c>
      <c r="S61" s="1" t="n">
        <v>0.1577</v>
      </c>
      <c r="T61" s="1" t="n">
        <v>0.0099</v>
      </c>
      <c r="U61" s="1" t="n">
        <v>0.0022</v>
      </c>
      <c r="V61" s="1" t="n">
        <v>2.3491</v>
      </c>
      <c r="W61" s="1" t="n">
        <v>1.2573</v>
      </c>
      <c r="X61" s="1" t="n">
        <v>0.1688</v>
      </c>
      <c r="Y61" s="1" t="n">
        <v>-6.5758</v>
      </c>
      <c r="Z61" s="1" t="n">
        <v>0</v>
      </c>
      <c r="AA61" s="1" t="n">
        <v>0.0081</v>
      </c>
      <c r="AB61" s="1" t="n">
        <v>1.1185</v>
      </c>
      <c r="AC61" s="1" t="n">
        <v>0</v>
      </c>
      <c r="AD61" s="1" t="n">
        <v>1.728</v>
      </c>
      <c r="AE61" s="1" t="n">
        <v>1.7915</v>
      </c>
      <c r="AG61" s="1" t="n">
        <f aca="false">+B61-C61</f>
        <v>0.8159</v>
      </c>
      <c r="AH61" s="1" t="n">
        <f aca="false">+F61-G61</f>
        <v>7.3801</v>
      </c>
      <c r="AI61" s="1" t="n">
        <f aca="false">+AG61+AH61</f>
        <v>8.196</v>
      </c>
      <c r="AJ61" s="1" t="n">
        <f aca="false">+(N61+O61+P61)*(1-$AN$2)+Q61*(1-$AN$3)/$AN$3</f>
        <v>7.322128</v>
      </c>
      <c r="AK61" s="1" t="n">
        <f aca="false">+L61+M61</f>
        <v>0.6863</v>
      </c>
    </row>
    <row r="63" customFormat="false" ht="12.75" hidden="false" customHeight="false" outlineLevel="0" collapsed="false"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</row>
    <row r="64" customFormat="false" ht="12.75" hidden="false" customHeight="false" outlineLevel="0" collapsed="false">
      <c r="AM64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39" min="39" style="1" width="19.7"/>
  </cols>
  <sheetData>
    <row r="1" customFormat="false" ht="12.75" hidden="false" customHeight="false" outlineLevel="0" collapsed="false">
      <c r="A1" s="1" t="s">
        <v>0</v>
      </c>
      <c r="B1" s="1" t="s">
        <v>35</v>
      </c>
      <c r="C1" s="1" t="s">
        <v>36</v>
      </c>
      <c r="D1" s="1" t="s">
        <v>37</v>
      </c>
      <c r="E1" s="1" t="s">
        <v>38</v>
      </c>
      <c r="F1" s="1" t="s">
        <v>39</v>
      </c>
      <c r="G1" s="1" t="s">
        <v>40</v>
      </c>
      <c r="H1" s="1" t="s">
        <v>41</v>
      </c>
      <c r="I1" s="1" t="s">
        <v>42</v>
      </c>
      <c r="J1" s="1" t="s">
        <v>43</v>
      </c>
      <c r="K1" s="1" t="s">
        <v>44</v>
      </c>
      <c r="L1" s="1" t="s">
        <v>45</v>
      </c>
      <c r="M1" s="1" t="s">
        <v>46</v>
      </c>
      <c r="N1" s="1" t="s">
        <v>47</v>
      </c>
      <c r="O1" s="1" t="s">
        <v>48</v>
      </c>
      <c r="P1" s="1" t="s">
        <v>49</v>
      </c>
      <c r="Q1" s="1" t="s">
        <v>50</v>
      </c>
      <c r="R1" s="1" t="s">
        <v>51</v>
      </c>
      <c r="S1" s="1" t="s">
        <v>52</v>
      </c>
      <c r="T1" s="1" t="s">
        <v>53</v>
      </c>
      <c r="U1" s="1" t="s">
        <v>54</v>
      </c>
      <c r="V1" s="1" t="s">
        <v>55</v>
      </c>
      <c r="W1" s="1" t="s">
        <v>56</v>
      </c>
      <c r="X1" s="1" t="s">
        <v>57</v>
      </c>
      <c r="Y1" s="1" t="s">
        <v>58</v>
      </c>
      <c r="Z1" s="1" t="s">
        <v>59</v>
      </c>
      <c r="AA1" s="1" t="s">
        <v>60</v>
      </c>
      <c r="AB1" s="1" t="s">
        <v>61</v>
      </c>
      <c r="AC1" s="1" t="s">
        <v>62</v>
      </c>
      <c r="AD1" s="1" t="s">
        <v>63</v>
      </c>
      <c r="AE1" s="1" t="s">
        <v>64</v>
      </c>
      <c r="AG1" s="1" t="s">
        <v>65</v>
      </c>
      <c r="AH1" s="1" t="s">
        <v>66</v>
      </c>
      <c r="AI1" s="1" t="s">
        <v>67</v>
      </c>
      <c r="AJ1" s="1" t="s">
        <v>68</v>
      </c>
      <c r="AK1" s="1" t="s">
        <v>69</v>
      </c>
    </row>
    <row r="2" customFormat="false" ht="12.75" hidden="false" customHeight="false" outlineLevel="0" collapsed="false">
      <c r="A2" s="2" t="n">
        <v>36201</v>
      </c>
      <c r="B2" s="1" t="n">
        <v>7.7598</v>
      </c>
      <c r="C2" s="1" t="n">
        <v>2.8572</v>
      </c>
      <c r="D2" s="1" t="n">
        <v>3.7872</v>
      </c>
      <c r="E2" s="1" t="n">
        <v>0.0947</v>
      </c>
      <c r="F2" s="1" t="n">
        <v>15.0033</v>
      </c>
      <c r="G2" s="1" t="n">
        <v>7.1648</v>
      </c>
      <c r="H2" s="1" t="n">
        <v>9.541</v>
      </c>
      <c r="I2" s="1" t="n">
        <v>0.2032</v>
      </c>
      <c r="J2" s="1" t="n">
        <v>2.1308</v>
      </c>
      <c r="K2" s="1" t="n">
        <v>0.5349</v>
      </c>
      <c r="L2" s="1" t="n">
        <v>0.1421</v>
      </c>
      <c r="M2" s="1" t="n">
        <v>0.1352</v>
      </c>
      <c r="N2" s="1" t="n">
        <v>3.3271</v>
      </c>
      <c r="O2" s="1" t="n">
        <v>2.5133</v>
      </c>
      <c r="P2" s="1" t="n">
        <v>0.8045</v>
      </c>
      <c r="Q2" s="1" t="n">
        <v>1.0621</v>
      </c>
      <c r="R2" s="1" t="n">
        <v>0.0097</v>
      </c>
      <c r="S2" s="1" t="n">
        <v>0.5491</v>
      </c>
      <c r="T2" s="1" t="n">
        <v>0.0343</v>
      </c>
      <c r="U2" s="1" t="n">
        <v>0.0068</v>
      </c>
      <c r="V2" s="1" t="n">
        <v>0.5676</v>
      </c>
      <c r="W2" s="1" t="n">
        <v>0.2846</v>
      </c>
      <c r="X2" s="1" t="n">
        <v>0.1422</v>
      </c>
      <c r="Y2" s="1" t="n">
        <v>-4.978</v>
      </c>
      <c r="Z2" s="1" t="n">
        <v>0</v>
      </c>
      <c r="AA2" s="1" t="n">
        <v>-0.1518</v>
      </c>
      <c r="AB2" s="1" t="n">
        <v>0.512</v>
      </c>
      <c r="AC2" s="1" t="n">
        <v>0</v>
      </c>
      <c r="AD2" s="1" t="n">
        <v>0.9013</v>
      </c>
      <c r="AE2" s="1" t="n">
        <v>0.5642</v>
      </c>
      <c r="AG2" s="1" t="n">
        <f aca="false">+B2-C2</f>
        <v>4.9026</v>
      </c>
      <c r="AH2" s="1" t="n">
        <f aca="false">+F2-G2</f>
        <v>7.8385</v>
      </c>
      <c r="AI2" s="1" t="n">
        <f aca="false">+AG2+AH2</f>
        <v>12.7411</v>
      </c>
      <c r="AJ2" s="1" t="n">
        <f aca="false">+(N2+O2+P2)*(1-$AN$2)+Q2*(1-$AN$3)/$AN$3</f>
        <v>7.306138</v>
      </c>
      <c r="AK2" s="1" t="n">
        <f aca="false">+L2+M2</f>
        <v>0.2773</v>
      </c>
      <c r="AM2" s="1" t="s">
        <v>70</v>
      </c>
      <c r="AN2" s="1" t="n">
        <v>0.38</v>
      </c>
    </row>
    <row r="3" customFormat="false" ht="12.75" hidden="false" customHeight="false" outlineLevel="0" collapsed="false">
      <c r="A3" s="2" t="n">
        <v>36202</v>
      </c>
      <c r="B3" s="1" t="n">
        <v>11.3025</v>
      </c>
      <c r="C3" s="1" t="n">
        <v>3.6307</v>
      </c>
      <c r="D3" s="1" t="n">
        <v>4.8174</v>
      </c>
      <c r="E3" s="1" t="n">
        <v>0.1194</v>
      </c>
      <c r="F3" s="1" t="n">
        <v>21.5356</v>
      </c>
      <c r="G3" s="1" t="n">
        <v>8.2191</v>
      </c>
      <c r="H3" s="1" t="n">
        <v>10.9229</v>
      </c>
      <c r="I3" s="1" t="n">
        <v>0.2321</v>
      </c>
      <c r="J3" s="1" t="n">
        <v>2.5105</v>
      </c>
      <c r="K3" s="1" t="n">
        <v>0.6376</v>
      </c>
      <c r="L3" s="1" t="n">
        <v>0.1791</v>
      </c>
      <c r="M3" s="1" t="n">
        <v>0.1443</v>
      </c>
      <c r="N3" s="1" t="n">
        <v>3.9922</v>
      </c>
      <c r="O3" s="1" t="n">
        <v>2.458</v>
      </c>
      <c r="P3" s="1" t="n">
        <v>0.7132</v>
      </c>
      <c r="Q3" s="1" t="n">
        <v>1.0299</v>
      </c>
      <c r="R3" s="1" t="n">
        <v>0.0203</v>
      </c>
      <c r="S3" s="1" t="n">
        <v>0.5931</v>
      </c>
      <c r="T3" s="1" t="n">
        <v>0.0371</v>
      </c>
      <c r="U3" s="1" t="n">
        <v>0.0074</v>
      </c>
      <c r="V3" s="1" t="n">
        <v>0.6035</v>
      </c>
      <c r="W3" s="1" t="n">
        <v>0.3083</v>
      </c>
      <c r="X3" s="1" t="n">
        <v>0.1475</v>
      </c>
      <c r="Y3" s="1" t="n">
        <v>-7.6382</v>
      </c>
      <c r="Z3" s="1" t="n">
        <v>0</v>
      </c>
      <c r="AA3" s="1" t="n">
        <v>-0.1097</v>
      </c>
      <c r="AB3" s="1" t="n">
        <v>0.499</v>
      </c>
      <c r="AC3" s="1" t="n">
        <v>0</v>
      </c>
      <c r="AD3" s="1" t="n">
        <v>0.9622</v>
      </c>
      <c r="AE3" s="1" t="n">
        <v>0.6471</v>
      </c>
      <c r="AG3" s="1" t="n">
        <f aca="false">+B3-C3</f>
        <v>7.6718</v>
      </c>
      <c r="AH3" s="1" t="n">
        <f aca="false">+F3-G3</f>
        <v>13.3165</v>
      </c>
      <c r="AI3" s="1" t="n">
        <f aca="false">+AG3+AH3</f>
        <v>20.9883</v>
      </c>
      <c r="AJ3" s="1" t="n">
        <f aca="false">+(N3+O3+P3)*(1-$AN$2)+Q3*(1-$AN$3)/$AN$3</f>
        <v>7.531008</v>
      </c>
      <c r="AK3" s="1" t="n">
        <f aca="false">+L3+M3</f>
        <v>0.3234</v>
      </c>
      <c r="AM3" s="1" t="s">
        <v>71</v>
      </c>
      <c r="AN3" s="1" t="n">
        <v>0.25</v>
      </c>
    </row>
    <row r="4" customFormat="false" ht="12.75" hidden="false" customHeight="false" outlineLevel="0" collapsed="false">
      <c r="A4" s="2" t="n">
        <v>36203</v>
      </c>
      <c r="B4" s="1" t="n">
        <v>11.8136</v>
      </c>
      <c r="C4" s="1" t="n">
        <v>4.1762</v>
      </c>
      <c r="D4" s="1" t="n">
        <v>5.5343</v>
      </c>
      <c r="E4" s="1" t="n">
        <v>0.1492</v>
      </c>
      <c r="F4" s="1" t="n">
        <v>21.4045</v>
      </c>
      <c r="G4" s="1" t="n">
        <v>8.9165</v>
      </c>
      <c r="H4" s="1" t="n">
        <v>11.8195</v>
      </c>
      <c r="I4" s="1" t="n">
        <v>0.2677</v>
      </c>
      <c r="J4" s="1" t="n">
        <v>2.7613</v>
      </c>
      <c r="K4" s="1" t="n">
        <v>0.7095</v>
      </c>
      <c r="L4" s="1" t="n">
        <v>0.2237</v>
      </c>
      <c r="M4" s="1" t="n">
        <v>0.155</v>
      </c>
      <c r="N4" s="1" t="n">
        <v>4.8254</v>
      </c>
      <c r="O4" s="1" t="n">
        <v>2.3897</v>
      </c>
      <c r="P4" s="1" t="n">
        <v>0.6385</v>
      </c>
      <c r="Q4" s="1" t="n">
        <v>0.9988</v>
      </c>
      <c r="R4" s="1" t="n">
        <v>0.0281</v>
      </c>
      <c r="S4" s="1" t="n">
        <v>0.6255</v>
      </c>
      <c r="T4" s="1" t="n">
        <v>0.0391</v>
      </c>
      <c r="U4" s="1" t="n">
        <v>0.0078</v>
      </c>
      <c r="V4" s="1" t="n">
        <v>0.6432</v>
      </c>
      <c r="W4" s="1" t="n">
        <v>0.3355</v>
      </c>
      <c r="X4" s="1" t="n">
        <v>0.1535</v>
      </c>
      <c r="Y4" s="1" t="n">
        <v>-9.9858</v>
      </c>
      <c r="Z4" s="1" t="n">
        <v>0</v>
      </c>
      <c r="AA4" s="1" t="n">
        <v>-0.0766</v>
      </c>
      <c r="AB4" s="1" t="n">
        <v>0.485</v>
      </c>
      <c r="AC4" s="1" t="n">
        <v>0</v>
      </c>
      <c r="AD4" s="1" t="n">
        <v>1.0332</v>
      </c>
      <c r="AE4" s="1" t="n">
        <v>0.7456</v>
      </c>
      <c r="AG4" s="1" t="n">
        <f aca="false">+B4-C4</f>
        <v>7.6374</v>
      </c>
      <c r="AH4" s="1" t="n">
        <f aca="false">+F4-G4</f>
        <v>12.488</v>
      </c>
      <c r="AI4" s="1" t="n">
        <f aca="false">+AG4+AH4</f>
        <v>20.1254</v>
      </c>
      <c r="AJ4" s="1" t="n">
        <f aca="false">+(N4+O4+P4)*(1-$AN$2)+Q4*(1-$AN$3)/$AN$3</f>
        <v>7.865632</v>
      </c>
      <c r="AK4" s="1" t="n">
        <f aca="false">+L4+M4</f>
        <v>0.3787</v>
      </c>
    </row>
    <row r="5" customFormat="false" ht="12.75" hidden="false" customHeight="false" outlineLevel="0" collapsed="false">
      <c r="A5" s="2" t="n">
        <v>36204</v>
      </c>
      <c r="B5" s="1" t="n">
        <v>15.1983</v>
      </c>
      <c r="C5" s="1" t="n">
        <v>4.6178</v>
      </c>
      <c r="D5" s="1" t="n">
        <v>6.1109</v>
      </c>
      <c r="E5" s="1" t="n">
        <v>0.182</v>
      </c>
      <c r="F5" s="1" t="n">
        <v>27.0293</v>
      </c>
      <c r="G5" s="1" t="n">
        <v>10.016</v>
      </c>
      <c r="H5" s="1" t="n">
        <v>13.2858</v>
      </c>
      <c r="I5" s="1" t="n">
        <v>0.3033</v>
      </c>
      <c r="J5" s="1" t="n">
        <v>3.0793</v>
      </c>
      <c r="K5" s="1" t="n">
        <v>0.8001</v>
      </c>
      <c r="L5" s="1" t="n">
        <v>0.2729</v>
      </c>
      <c r="M5" s="1" t="n">
        <v>0.1672</v>
      </c>
      <c r="N5" s="1" t="n">
        <v>5.7455</v>
      </c>
      <c r="O5" s="1" t="n">
        <v>2.3183</v>
      </c>
      <c r="P5" s="1" t="n">
        <v>0.5757</v>
      </c>
      <c r="Q5" s="1" t="n">
        <v>0.9831</v>
      </c>
      <c r="R5" s="1" t="n">
        <v>0.0344</v>
      </c>
      <c r="S5" s="1" t="n">
        <v>0.6551</v>
      </c>
      <c r="T5" s="1" t="n">
        <v>0.0409</v>
      </c>
      <c r="U5" s="1" t="n">
        <v>0.0082</v>
      </c>
      <c r="V5" s="1" t="n">
        <v>0.6777</v>
      </c>
      <c r="W5" s="1" t="n">
        <v>0.3573</v>
      </c>
      <c r="X5" s="1" t="n">
        <v>0.1593</v>
      </c>
      <c r="Y5" s="1" t="n">
        <v>-9.6846</v>
      </c>
      <c r="Z5" s="1" t="n">
        <v>0</v>
      </c>
      <c r="AA5" s="1" t="n">
        <v>-0.0534</v>
      </c>
      <c r="AB5" s="1" t="n">
        <v>0.4777</v>
      </c>
      <c r="AC5" s="1" t="n">
        <v>0</v>
      </c>
      <c r="AD5" s="1" t="n">
        <v>1.1145</v>
      </c>
      <c r="AE5" s="1" t="n">
        <v>0.8547</v>
      </c>
      <c r="AG5" s="1" t="n">
        <f aca="false">+B5-C5</f>
        <v>10.5805</v>
      </c>
      <c r="AH5" s="1" t="n">
        <f aca="false">+F5-G5</f>
        <v>17.0133</v>
      </c>
      <c r="AI5" s="1" t="n">
        <f aca="false">+AG5+AH5</f>
        <v>27.5938</v>
      </c>
      <c r="AJ5" s="1" t="n">
        <f aca="false">+(N5+O5+P5)*(1-$AN$2)+Q5*(1-$AN$3)/$AN$3</f>
        <v>8.30579</v>
      </c>
      <c r="AK5" s="1" t="n">
        <f aca="false">+L5+M5</f>
        <v>0.4401</v>
      </c>
    </row>
    <row r="6" customFormat="false" ht="12.75" hidden="false" customHeight="false" outlineLevel="0" collapsed="false">
      <c r="A6" s="2" t="n">
        <v>36205.3861111111</v>
      </c>
      <c r="B6" s="1" t="n">
        <v>19.4837</v>
      </c>
      <c r="C6" s="1" t="n">
        <v>4.2652</v>
      </c>
      <c r="D6" s="1" t="n">
        <v>5.548</v>
      </c>
      <c r="E6" s="1" t="n">
        <v>0.2308</v>
      </c>
      <c r="F6" s="1" t="n">
        <v>34.3032</v>
      </c>
      <c r="G6" s="1" t="n">
        <v>10.5363</v>
      </c>
      <c r="H6" s="1" t="n">
        <v>13.8854</v>
      </c>
      <c r="I6" s="1" t="n">
        <v>0.3564</v>
      </c>
      <c r="J6" s="1" t="n">
        <v>3.085</v>
      </c>
      <c r="K6" s="1" t="n">
        <v>0.8017</v>
      </c>
      <c r="L6" s="1" t="n">
        <v>0.3462</v>
      </c>
      <c r="M6" s="1" t="n">
        <v>0.1811</v>
      </c>
      <c r="N6" s="1" t="n">
        <v>6.9743</v>
      </c>
      <c r="O6" s="1" t="n">
        <v>2.2027</v>
      </c>
      <c r="P6" s="1" t="n">
        <v>0.5238</v>
      </c>
      <c r="Q6" s="1" t="n">
        <v>0.9871</v>
      </c>
      <c r="R6" s="1" t="n">
        <v>0.0378</v>
      </c>
      <c r="S6" s="1" t="n">
        <v>0.7069</v>
      </c>
      <c r="T6" s="1" t="n">
        <v>0.0442</v>
      </c>
      <c r="U6" s="1" t="n">
        <v>0.0089</v>
      </c>
      <c r="V6" s="1" t="n">
        <v>0.7193</v>
      </c>
      <c r="W6" s="1" t="n">
        <v>0.3859</v>
      </c>
      <c r="X6" s="1" t="n">
        <v>0.1647</v>
      </c>
      <c r="Y6" s="1" t="n">
        <v>-5.7802</v>
      </c>
      <c r="Z6" s="1" t="n">
        <v>0</v>
      </c>
      <c r="AA6" s="1" t="n">
        <v>-0.0254</v>
      </c>
      <c r="AB6" s="1" t="n">
        <v>0.4764</v>
      </c>
      <c r="AC6" s="1" t="n">
        <v>0</v>
      </c>
      <c r="AD6" s="1" t="n">
        <v>1.207</v>
      </c>
      <c r="AE6" s="1" t="n">
        <v>1.014</v>
      </c>
      <c r="AG6" s="1" t="n">
        <f aca="false">+B6-C6</f>
        <v>15.2185</v>
      </c>
      <c r="AH6" s="1" t="n">
        <f aca="false">+F6-G6</f>
        <v>23.7669</v>
      </c>
      <c r="AI6" s="1" t="n">
        <f aca="false">+AG6+AH6</f>
        <v>38.9854</v>
      </c>
      <c r="AJ6" s="1" t="n">
        <f aca="false">+(N6+O6+P6)*(1-$AN$2)+Q6*(1-$AN$3)/$AN$3</f>
        <v>8.975796</v>
      </c>
      <c r="AK6" s="1" t="n">
        <f aca="false">+L6+M6</f>
        <v>0.5273</v>
      </c>
    </row>
    <row r="7" customFormat="false" ht="12.75" hidden="false" customHeight="false" outlineLevel="0" collapsed="false">
      <c r="A7" s="2" t="n">
        <v>36206.5</v>
      </c>
      <c r="B7" s="1" t="n">
        <v>19.9807</v>
      </c>
      <c r="C7" s="1" t="n">
        <v>5.1481</v>
      </c>
      <c r="D7" s="1" t="n">
        <v>6.6953</v>
      </c>
      <c r="E7" s="1" t="n">
        <v>0.2859</v>
      </c>
      <c r="F7" s="1" t="n">
        <v>32.862</v>
      </c>
      <c r="G7" s="1" t="n">
        <v>11.3887</v>
      </c>
      <c r="H7" s="1" t="n">
        <v>14.9432</v>
      </c>
      <c r="I7" s="1" t="n">
        <v>0.4084</v>
      </c>
      <c r="J7" s="1" t="n">
        <v>3.4348</v>
      </c>
      <c r="K7" s="1" t="n">
        <v>0.8929</v>
      </c>
      <c r="L7" s="1" t="n">
        <v>0.4288</v>
      </c>
      <c r="M7" s="1" t="n">
        <v>0.1968</v>
      </c>
      <c r="N7" s="1" t="n">
        <v>8.2828</v>
      </c>
      <c r="O7" s="1" t="n">
        <v>2.0909</v>
      </c>
      <c r="P7" s="1" t="n">
        <v>0.4816</v>
      </c>
      <c r="Q7" s="1" t="n">
        <v>1.0083</v>
      </c>
      <c r="R7" s="1" t="n">
        <v>0.0407</v>
      </c>
      <c r="S7" s="1" t="n">
        <v>0.7735</v>
      </c>
      <c r="T7" s="1" t="n">
        <v>0.0483</v>
      </c>
      <c r="U7" s="1" t="n">
        <v>0.0098</v>
      </c>
      <c r="V7" s="1" t="n">
        <v>0.7654</v>
      </c>
      <c r="W7" s="1" t="n">
        <v>0.4187</v>
      </c>
      <c r="X7" s="1" t="n">
        <v>0.1699</v>
      </c>
      <c r="Y7" s="1" t="n">
        <v>-10.48</v>
      </c>
      <c r="Z7" s="1" t="n">
        <v>0</v>
      </c>
      <c r="AA7" s="1" t="n">
        <v>-0.0242</v>
      </c>
      <c r="AB7" s="1" t="n">
        <v>0.4827</v>
      </c>
      <c r="AC7" s="1" t="n">
        <v>0</v>
      </c>
      <c r="AD7" s="1" t="n">
        <v>1.3123</v>
      </c>
      <c r="AE7" s="1" t="n">
        <v>1.1947</v>
      </c>
      <c r="AG7" s="1" t="n">
        <f aca="false">+B7-C7</f>
        <v>14.8326</v>
      </c>
      <c r="AH7" s="1" t="n">
        <f aca="false">+F7-G7</f>
        <v>21.4733</v>
      </c>
      <c r="AI7" s="1" t="n">
        <f aca="false">+AG7+AH7</f>
        <v>36.3059</v>
      </c>
      <c r="AJ7" s="1" t="n">
        <f aca="false">+(N7+O7+P7)*(1-$AN$2)+Q7*(1-$AN$3)/$AN$3</f>
        <v>9.755186</v>
      </c>
      <c r="AK7" s="1" t="n">
        <f aca="false">+L7+M7</f>
        <v>0.6256</v>
      </c>
    </row>
    <row r="8" customFormat="false" ht="12.75" hidden="false" customHeight="false" outlineLevel="0" collapsed="false">
      <c r="A8" s="2" t="n">
        <v>36207.3694444444</v>
      </c>
      <c r="B8" s="1" t="n">
        <v>23.4596</v>
      </c>
      <c r="C8" s="1" t="n">
        <v>7.4648</v>
      </c>
      <c r="D8" s="1" t="n">
        <v>9.8064</v>
      </c>
      <c r="E8" s="1" t="n">
        <v>0.3405</v>
      </c>
      <c r="F8" s="1" t="n">
        <v>35.2675</v>
      </c>
      <c r="G8" s="1" t="n">
        <v>12.859</v>
      </c>
      <c r="H8" s="1" t="n">
        <v>16.8439</v>
      </c>
      <c r="I8" s="1" t="n">
        <v>0.4561</v>
      </c>
      <c r="J8" s="1" t="n">
        <v>4.2365</v>
      </c>
      <c r="K8" s="1" t="n">
        <v>1.0936</v>
      </c>
      <c r="L8" s="1" t="n">
        <v>0.5108</v>
      </c>
      <c r="M8" s="1" t="n">
        <v>0.2155</v>
      </c>
      <c r="N8" s="1" t="n">
        <v>9.6913</v>
      </c>
      <c r="O8" s="1" t="n">
        <v>1.9984</v>
      </c>
      <c r="P8" s="1" t="n">
        <v>0.4462</v>
      </c>
      <c r="Q8" s="1" t="n">
        <v>1.0324</v>
      </c>
      <c r="R8" s="1" t="n">
        <v>0.0426</v>
      </c>
      <c r="S8" s="1" t="n">
        <v>0.8701</v>
      </c>
      <c r="T8" s="1" t="n">
        <v>0.0544</v>
      </c>
      <c r="U8" s="1" t="n">
        <v>0.0111</v>
      </c>
      <c r="V8" s="1" t="n">
        <v>0.7971</v>
      </c>
      <c r="W8" s="1" t="n">
        <v>0.4368</v>
      </c>
      <c r="X8" s="1" t="n">
        <v>0.1747</v>
      </c>
      <c r="Y8" s="1" t="n">
        <v>-4.1624</v>
      </c>
      <c r="Z8" s="1" t="n">
        <v>0</v>
      </c>
      <c r="AA8" s="1" t="n">
        <v>-0.0393</v>
      </c>
      <c r="AB8" s="1" t="n">
        <v>0.4895</v>
      </c>
      <c r="AC8" s="1" t="n">
        <v>0</v>
      </c>
      <c r="AD8" s="1" t="n">
        <v>1.4366</v>
      </c>
      <c r="AE8" s="1" t="n">
        <v>1.3746</v>
      </c>
      <c r="AG8" s="1" t="n">
        <f aca="false">+B8-C8</f>
        <v>15.9948</v>
      </c>
      <c r="AH8" s="1" t="n">
        <f aca="false">+F8-G8</f>
        <v>22.4085</v>
      </c>
      <c r="AI8" s="1" t="n">
        <f aca="false">+AG8+AH8</f>
        <v>38.4033</v>
      </c>
      <c r="AJ8" s="1" t="n">
        <f aca="false">+(N8+O8+P8)*(1-$AN$2)+Q8*(1-$AN$3)/$AN$3</f>
        <v>10.621458</v>
      </c>
      <c r="AK8" s="1" t="n">
        <f aca="false">+L8+M8</f>
        <v>0.7263</v>
      </c>
    </row>
    <row r="9" customFormat="false" ht="12.75" hidden="false" customHeight="false" outlineLevel="0" collapsed="false">
      <c r="A9" s="2" t="n">
        <v>36208</v>
      </c>
      <c r="B9" s="1" t="n">
        <v>28.1741</v>
      </c>
      <c r="C9" s="1" t="n">
        <v>8.3436</v>
      </c>
      <c r="D9" s="1" t="n">
        <v>10.886</v>
      </c>
      <c r="E9" s="1" t="n">
        <v>0.3991</v>
      </c>
      <c r="F9" s="1" t="n">
        <v>38.8847</v>
      </c>
      <c r="G9" s="1" t="n">
        <v>13.2268</v>
      </c>
      <c r="H9" s="1" t="n">
        <v>17.2148</v>
      </c>
      <c r="I9" s="1" t="n">
        <v>0.4991</v>
      </c>
      <c r="J9" s="1" t="n">
        <v>4.4734</v>
      </c>
      <c r="K9" s="1" t="n">
        <v>1.1467</v>
      </c>
      <c r="L9" s="1" t="n">
        <v>0.5987</v>
      </c>
      <c r="M9" s="1" t="n">
        <v>0.2368</v>
      </c>
      <c r="N9" s="1" t="n">
        <v>11.2053</v>
      </c>
      <c r="O9" s="1" t="n">
        <v>1.9174</v>
      </c>
      <c r="P9" s="1" t="n">
        <v>0.4167</v>
      </c>
      <c r="Q9" s="1" t="n">
        <v>1.0797</v>
      </c>
      <c r="R9" s="1" t="n">
        <v>0.045</v>
      </c>
      <c r="S9" s="1" t="n">
        <v>0.9842</v>
      </c>
      <c r="T9" s="1" t="n">
        <v>0.0615</v>
      </c>
      <c r="U9" s="1" t="n">
        <v>0.0126</v>
      </c>
      <c r="V9" s="1" t="n">
        <v>0.8233</v>
      </c>
      <c r="W9" s="1" t="n">
        <v>0.4493</v>
      </c>
      <c r="X9" s="1" t="n">
        <v>0.179</v>
      </c>
      <c r="Y9" s="1" t="n">
        <v>-1.9358</v>
      </c>
      <c r="Z9" s="1" t="n">
        <v>0</v>
      </c>
      <c r="AA9" s="1" t="n">
        <v>-0.0378</v>
      </c>
      <c r="AB9" s="1" t="n">
        <v>0.5066</v>
      </c>
      <c r="AC9" s="1" t="n">
        <v>0</v>
      </c>
      <c r="AD9" s="1" t="n">
        <v>1.5786</v>
      </c>
      <c r="AE9" s="1" t="n">
        <v>1.5665</v>
      </c>
      <c r="AG9" s="1" t="n">
        <f aca="false">+B9-C9</f>
        <v>19.8305</v>
      </c>
      <c r="AH9" s="1" t="n">
        <f aca="false">+F9-G9</f>
        <v>25.6579</v>
      </c>
      <c r="AI9" s="1" t="n">
        <f aca="false">+AG9+AH9</f>
        <v>45.4884</v>
      </c>
      <c r="AJ9" s="1" t="n">
        <f aca="false">+(N9+O9+P9)*(1-$AN$2)+Q9*(1-$AN$3)/$AN$3</f>
        <v>11.633528</v>
      </c>
      <c r="AK9" s="1" t="n">
        <f aca="false">+L9+M9</f>
        <v>0.8355</v>
      </c>
    </row>
    <row r="10" customFormat="false" ht="12.75" hidden="false" customHeight="false" outlineLevel="0" collapsed="false">
      <c r="A10" s="2" t="n">
        <v>36209</v>
      </c>
      <c r="B10" s="1" t="n">
        <v>40.225</v>
      </c>
      <c r="C10" s="1" t="n">
        <v>14.1117</v>
      </c>
      <c r="D10" s="1" t="n">
        <v>18.6794</v>
      </c>
      <c r="E10" s="1" t="n">
        <v>0.4751</v>
      </c>
      <c r="F10" s="1" t="n">
        <v>49.1968</v>
      </c>
      <c r="G10" s="1" t="n">
        <v>16.9792</v>
      </c>
      <c r="H10" s="1" t="n">
        <v>22.2414</v>
      </c>
      <c r="I10" s="1" t="n">
        <v>0.5569</v>
      </c>
      <c r="J10" s="1" t="n">
        <v>6.545</v>
      </c>
      <c r="K10" s="1" t="n">
        <v>1.6392</v>
      </c>
      <c r="L10" s="1" t="n">
        <v>0.7127</v>
      </c>
      <c r="M10" s="1" t="n">
        <v>0.261</v>
      </c>
      <c r="N10" s="1" t="n">
        <v>13.031</v>
      </c>
      <c r="O10" s="1" t="n">
        <v>1.8051</v>
      </c>
      <c r="P10" s="1" t="n">
        <v>0.3916</v>
      </c>
      <c r="Q10" s="1" t="n">
        <v>1.1228</v>
      </c>
      <c r="R10" s="1" t="n">
        <v>0.044</v>
      </c>
      <c r="S10" s="1" t="n">
        <v>1.0945</v>
      </c>
      <c r="T10" s="1" t="n">
        <v>0.0684</v>
      </c>
      <c r="U10" s="1" t="n">
        <v>0.014</v>
      </c>
      <c r="V10" s="1" t="n">
        <v>0.8523</v>
      </c>
      <c r="W10" s="1" t="n">
        <v>0.4645</v>
      </c>
      <c r="X10" s="1" t="n">
        <v>0.1829</v>
      </c>
      <c r="Y10" s="1" t="n">
        <v>-1.8076</v>
      </c>
      <c r="Z10" s="1" t="n">
        <v>0</v>
      </c>
      <c r="AA10" s="1" t="n">
        <v>-0.1089</v>
      </c>
      <c r="AB10" s="1" t="n">
        <v>0.5181</v>
      </c>
      <c r="AC10" s="1" t="n">
        <v>0</v>
      </c>
      <c r="AD10" s="1" t="n">
        <v>1.7398</v>
      </c>
      <c r="AE10" s="1" t="n">
        <v>1.814</v>
      </c>
      <c r="AG10" s="1" t="n">
        <f aca="false">+B10-C10</f>
        <v>26.1133</v>
      </c>
      <c r="AH10" s="1" t="n">
        <f aca="false">+F10-G10</f>
        <v>32.2176</v>
      </c>
      <c r="AI10" s="1" t="n">
        <f aca="false">+AG10+AH10</f>
        <v>58.3309</v>
      </c>
      <c r="AJ10" s="1" t="n">
        <f aca="false">+(N10+O10+P10)*(1-$AN$2)+Q10*(1-$AN$3)/$AN$3</f>
        <v>12.809574</v>
      </c>
      <c r="AK10" s="1" t="n">
        <f aca="false">+L10+M10</f>
        <v>0.9737</v>
      </c>
    </row>
    <row r="11" customFormat="false" ht="12.75" hidden="false" customHeight="false" outlineLevel="0" collapsed="false">
      <c r="A11" s="2" t="n">
        <v>36210</v>
      </c>
      <c r="B11" s="1" t="n">
        <v>47.5626</v>
      </c>
      <c r="C11" s="1" t="n">
        <v>16.021</v>
      </c>
      <c r="D11" s="1" t="n">
        <v>20.9878</v>
      </c>
      <c r="E11" s="1" t="n">
        <v>0.5785</v>
      </c>
      <c r="F11" s="1" t="n">
        <v>50.6784</v>
      </c>
      <c r="G11" s="1" t="n">
        <v>18.2826</v>
      </c>
      <c r="H11" s="1" t="n">
        <v>23.7871</v>
      </c>
      <c r="I11" s="1" t="n">
        <v>0.6256</v>
      </c>
      <c r="J11" s="1" t="n">
        <v>7.218</v>
      </c>
      <c r="K11" s="1" t="n">
        <v>1.7369</v>
      </c>
      <c r="L11" s="1" t="n">
        <v>0.8677</v>
      </c>
      <c r="M11" s="1" t="n">
        <v>0.2887</v>
      </c>
      <c r="N11" s="1" t="n">
        <v>15.1482</v>
      </c>
      <c r="O11" s="1" t="n">
        <v>1.6791</v>
      </c>
      <c r="P11" s="1" t="n">
        <v>0.3717</v>
      </c>
      <c r="Q11" s="1" t="n">
        <v>1.2149</v>
      </c>
      <c r="R11" s="1" t="n">
        <v>0.0415</v>
      </c>
      <c r="S11" s="1" t="n">
        <v>1.2331</v>
      </c>
      <c r="T11" s="1" t="n">
        <v>0.0771</v>
      </c>
      <c r="U11" s="1" t="n">
        <v>0.0159</v>
      </c>
      <c r="V11" s="1" t="n">
        <v>0.8821</v>
      </c>
      <c r="W11" s="1" t="n">
        <v>0.4804</v>
      </c>
      <c r="X11" s="1" t="n">
        <v>0.1865</v>
      </c>
      <c r="Y11" s="1" t="n">
        <v>-1.5214</v>
      </c>
      <c r="Z11" s="1" t="n">
        <v>0</v>
      </c>
      <c r="AA11" s="1" t="n">
        <v>-0.1022</v>
      </c>
      <c r="AB11" s="1" t="n">
        <v>0.548</v>
      </c>
      <c r="AC11" s="1" t="n">
        <v>0</v>
      </c>
      <c r="AD11" s="1" t="n">
        <v>1.9245</v>
      </c>
      <c r="AE11" s="1" t="n">
        <v>2.1462</v>
      </c>
      <c r="AG11" s="1" t="n">
        <f aca="false">+B11-C11</f>
        <v>31.5416</v>
      </c>
      <c r="AH11" s="1" t="n">
        <f aca="false">+F11-G11</f>
        <v>32.3958</v>
      </c>
      <c r="AI11" s="1" t="n">
        <f aca="false">+AG11+AH11</f>
        <v>63.9374</v>
      </c>
      <c r="AJ11" s="1" t="n">
        <f aca="false">+(N11+O11+P11)*(1-$AN$2)+Q11*(1-$AN$3)/$AN$3</f>
        <v>14.30808</v>
      </c>
      <c r="AK11" s="1" t="n">
        <f aca="false">+L11+M11</f>
        <v>1.1564</v>
      </c>
    </row>
    <row r="12" customFormat="false" ht="12.75" hidden="false" customHeight="false" outlineLevel="0" collapsed="false">
      <c r="A12" s="2" t="n">
        <v>36211</v>
      </c>
      <c r="B12" s="1" t="n">
        <v>63.1087</v>
      </c>
      <c r="C12" s="1" t="n">
        <v>18.5564</v>
      </c>
      <c r="D12" s="1" t="n">
        <v>24.1402</v>
      </c>
      <c r="E12" s="1" t="n">
        <v>0.6988</v>
      </c>
      <c r="F12" s="1" t="n">
        <v>60.9094</v>
      </c>
      <c r="G12" s="1" t="n">
        <v>19.8511</v>
      </c>
      <c r="H12" s="1" t="n">
        <v>25.7277</v>
      </c>
      <c r="I12" s="1" t="n">
        <v>0.6829</v>
      </c>
      <c r="J12" s="1" t="n">
        <v>8.0893</v>
      </c>
      <c r="K12" s="1" t="n">
        <v>1.8843</v>
      </c>
      <c r="L12" s="1" t="n">
        <v>1.0482</v>
      </c>
      <c r="M12" s="1" t="n">
        <v>0.3201</v>
      </c>
      <c r="N12" s="1" t="n">
        <v>17.3844</v>
      </c>
      <c r="O12" s="1" t="n">
        <v>1.5795</v>
      </c>
      <c r="P12" s="1" t="n">
        <v>0.355</v>
      </c>
      <c r="Q12" s="1" t="n">
        <v>1.2573</v>
      </c>
      <c r="R12" s="1" t="n">
        <v>0.0366</v>
      </c>
      <c r="S12" s="1" t="n">
        <v>1.392</v>
      </c>
      <c r="T12" s="1" t="n">
        <v>0.087</v>
      </c>
      <c r="U12" s="1" t="n">
        <v>0.0179</v>
      </c>
      <c r="V12" s="1" t="n">
        <v>0.9064</v>
      </c>
      <c r="W12" s="1" t="n">
        <v>0.4909</v>
      </c>
      <c r="X12" s="1" t="n">
        <v>0.1898</v>
      </c>
      <c r="Y12" s="1" t="n">
        <v>-9.4898</v>
      </c>
      <c r="Z12" s="1" t="n">
        <v>0</v>
      </c>
      <c r="AA12" s="1" t="n">
        <v>-0.0953</v>
      </c>
      <c r="AB12" s="1" t="n">
        <v>0.5544</v>
      </c>
      <c r="AC12" s="1" t="n">
        <v>0</v>
      </c>
      <c r="AD12" s="1" t="n">
        <v>2.1339</v>
      </c>
      <c r="AE12" s="1" t="n">
        <v>2.5317</v>
      </c>
      <c r="AG12" s="1" t="n">
        <f aca="false">+B12-C12</f>
        <v>44.5523</v>
      </c>
      <c r="AH12" s="1" t="n">
        <f aca="false">+F12-G12</f>
        <v>41.0583</v>
      </c>
      <c r="AI12" s="1" t="n">
        <f aca="false">+AG12+AH12</f>
        <v>85.6106</v>
      </c>
      <c r="AJ12" s="1" t="n">
        <f aca="false">+(N12+O12+P12)*(1-$AN$2)+Q12*(1-$AN$3)/$AN$3</f>
        <v>15.749618</v>
      </c>
      <c r="AK12" s="1" t="n">
        <f aca="false">+L12+M12</f>
        <v>1.3683</v>
      </c>
    </row>
    <row r="13" customFormat="false" ht="12.75" hidden="false" customHeight="false" outlineLevel="0" collapsed="false">
      <c r="A13" s="2" t="n">
        <v>36212</v>
      </c>
      <c r="B13" s="1" t="n">
        <v>76.7418</v>
      </c>
      <c r="C13" s="1" t="n">
        <v>23.2457</v>
      </c>
      <c r="D13" s="1" t="n">
        <v>30.1253</v>
      </c>
      <c r="E13" s="1" t="n">
        <v>0.8766</v>
      </c>
      <c r="F13" s="1" t="n">
        <v>66.4191</v>
      </c>
      <c r="G13" s="1" t="n">
        <v>22.7851</v>
      </c>
      <c r="H13" s="1" t="n">
        <v>29.4585</v>
      </c>
      <c r="I13" s="1" t="n">
        <v>0.7689</v>
      </c>
      <c r="J13" s="1" t="n">
        <v>9.7565</v>
      </c>
      <c r="K13" s="1" t="n">
        <v>2.1603</v>
      </c>
      <c r="L13" s="1" t="n">
        <v>1.3148</v>
      </c>
      <c r="M13" s="1" t="n">
        <v>0.3558</v>
      </c>
      <c r="N13" s="1" t="n">
        <v>20.0743</v>
      </c>
      <c r="O13" s="1" t="n">
        <v>1.4421</v>
      </c>
      <c r="P13" s="1" t="n">
        <v>0.3411</v>
      </c>
      <c r="Q13" s="1" t="n">
        <v>1.3716</v>
      </c>
      <c r="R13" s="1" t="n">
        <v>0.0276</v>
      </c>
      <c r="S13" s="1" t="n">
        <v>1.527</v>
      </c>
      <c r="T13" s="1" t="n">
        <v>0.0954</v>
      </c>
      <c r="U13" s="1" t="n">
        <v>0.0197</v>
      </c>
      <c r="V13" s="1" t="n">
        <v>0.9358</v>
      </c>
      <c r="W13" s="1" t="n">
        <v>0.5066</v>
      </c>
      <c r="X13" s="1" t="n">
        <v>0.1928</v>
      </c>
      <c r="Y13" s="1" t="n">
        <v>-2.1779</v>
      </c>
      <c r="Z13" s="1" t="n">
        <v>0</v>
      </c>
      <c r="AA13" s="1" t="n">
        <v>-0.0878</v>
      </c>
      <c r="AB13" s="1" t="n">
        <v>0.5856</v>
      </c>
      <c r="AC13" s="1" t="n">
        <v>0</v>
      </c>
      <c r="AD13" s="1" t="n">
        <v>2.3719</v>
      </c>
      <c r="AE13" s="1" t="n">
        <v>3.0955</v>
      </c>
      <c r="AG13" s="1" t="n">
        <f aca="false">+B13-C13</f>
        <v>53.4961</v>
      </c>
      <c r="AH13" s="1" t="n">
        <f aca="false">+F13-G13</f>
        <v>43.634</v>
      </c>
      <c r="AI13" s="1" t="n">
        <f aca="false">+AG13+AH13</f>
        <v>97.1301</v>
      </c>
      <c r="AJ13" s="1" t="n">
        <f aca="false">+(N13+O13+P13)*(1-$AN$2)+Q13*(1-$AN$3)/$AN$3</f>
        <v>17.66645</v>
      </c>
      <c r="AK13" s="1" t="n">
        <f aca="false">+L13+M13</f>
        <v>1.6706</v>
      </c>
    </row>
    <row r="14" customFormat="false" ht="12.75" hidden="false" customHeight="false" outlineLevel="0" collapsed="false">
      <c r="A14" s="2" t="n">
        <v>36213</v>
      </c>
      <c r="B14" s="1" t="n">
        <v>91.8491</v>
      </c>
      <c r="C14" s="1" t="n">
        <v>27.8065</v>
      </c>
      <c r="D14" s="1" t="n">
        <v>35.8334</v>
      </c>
      <c r="E14" s="1" t="n">
        <v>1.0771</v>
      </c>
      <c r="F14" s="1" t="n">
        <v>69.9066</v>
      </c>
      <c r="G14" s="1" t="n">
        <v>24.3856</v>
      </c>
      <c r="H14" s="1" t="n">
        <v>31.3589</v>
      </c>
      <c r="I14" s="1" t="n">
        <v>0.8389</v>
      </c>
      <c r="J14" s="1" t="n">
        <v>11.0982</v>
      </c>
      <c r="K14" s="1" t="n">
        <v>2.3403</v>
      </c>
      <c r="L14" s="1" t="n">
        <v>1.6156</v>
      </c>
      <c r="M14" s="1" t="n">
        <v>0.3961</v>
      </c>
      <c r="N14" s="1" t="n">
        <v>22.9323</v>
      </c>
      <c r="O14" s="1" t="n">
        <v>1.3364</v>
      </c>
      <c r="P14" s="1" t="n">
        <v>0.3315</v>
      </c>
      <c r="Q14" s="1" t="n">
        <v>1.5299</v>
      </c>
      <c r="R14" s="1" t="n">
        <v>0.019</v>
      </c>
      <c r="S14" s="1" t="n">
        <v>1.7102</v>
      </c>
      <c r="T14" s="1" t="n">
        <v>0.1069</v>
      </c>
      <c r="U14" s="1" t="n">
        <v>0.0221</v>
      </c>
      <c r="V14" s="1" t="n">
        <v>0.9621</v>
      </c>
      <c r="W14" s="1" t="n">
        <v>0.5192</v>
      </c>
      <c r="X14" s="1" t="n">
        <v>0.1956</v>
      </c>
      <c r="Y14" s="1" t="n">
        <v>-2.4033</v>
      </c>
      <c r="Z14" s="1" t="n">
        <v>0</v>
      </c>
      <c r="AA14" s="1" t="n">
        <v>-0.0794</v>
      </c>
      <c r="AB14" s="1" t="n">
        <v>0.6338</v>
      </c>
      <c r="AC14" s="1" t="n">
        <v>0</v>
      </c>
      <c r="AD14" s="1" t="n">
        <v>2.6408</v>
      </c>
      <c r="AE14" s="1" t="n">
        <v>3.7331</v>
      </c>
      <c r="AG14" s="1" t="n">
        <f aca="false">+B14-C14</f>
        <v>64.0426</v>
      </c>
      <c r="AH14" s="1" t="n">
        <f aca="false">+F14-G14</f>
        <v>45.521</v>
      </c>
      <c r="AI14" s="1" t="n">
        <f aca="false">+AG14+AH14</f>
        <v>109.5636</v>
      </c>
      <c r="AJ14" s="1" t="n">
        <f aca="false">+(N14+O14+P14)*(1-$AN$2)+Q14*(1-$AN$3)/$AN$3</f>
        <v>19.841824</v>
      </c>
      <c r="AK14" s="1" t="n">
        <f aca="false">+L14+M14</f>
        <v>2.0117</v>
      </c>
    </row>
    <row r="15" customFormat="false" ht="12.75" hidden="false" customHeight="false" outlineLevel="0" collapsed="false">
      <c r="A15" s="2" t="n">
        <v>36214</v>
      </c>
      <c r="B15" s="1" t="n">
        <v>112.8005</v>
      </c>
      <c r="C15" s="1" t="n">
        <v>32.8728</v>
      </c>
      <c r="D15" s="1" t="n">
        <v>42.126</v>
      </c>
      <c r="E15" s="1" t="n">
        <v>1.3147</v>
      </c>
      <c r="F15" s="1" t="n">
        <v>77.2919</v>
      </c>
      <c r="G15" s="1" t="n">
        <v>26.3677</v>
      </c>
      <c r="H15" s="1" t="n">
        <v>33.7801</v>
      </c>
      <c r="I15" s="1" t="n">
        <v>0.9054</v>
      </c>
      <c r="J15" s="1" t="n">
        <v>12.6442</v>
      </c>
      <c r="K15" s="1" t="n">
        <v>2.5369</v>
      </c>
      <c r="L15" s="1" t="n">
        <v>1.972</v>
      </c>
      <c r="M15" s="1" t="n">
        <v>0.4414</v>
      </c>
      <c r="N15" s="1" t="n">
        <v>26.075</v>
      </c>
      <c r="O15" s="1" t="n">
        <v>1.2392</v>
      </c>
      <c r="P15" s="1" t="n">
        <v>0.3237</v>
      </c>
      <c r="Q15" s="1" t="n">
        <v>1.6078</v>
      </c>
      <c r="R15" s="1" t="n">
        <v>0.0071</v>
      </c>
      <c r="S15" s="1" t="n">
        <v>1.9064</v>
      </c>
      <c r="T15" s="1" t="n">
        <v>0.1191</v>
      </c>
      <c r="U15" s="1" t="n">
        <v>0.0247</v>
      </c>
      <c r="V15" s="1" t="n">
        <v>0.9843</v>
      </c>
      <c r="W15" s="1" t="n">
        <v>0.528</v>
      </c>
      <c r="X15" s="1" t="n">
        <v>0.1981</v>
      </c>
      <c r="Y15" s="1" t="n">
        <v>-4.7537</v>
      </c>
      <c r="Z15" s="1" t="n">
        <v>0</v>
      </c>
      <c r="AA15" s="1" t="n">
        <v>-0.0708</v>
      </c>
      <c r="AB15" s="1" t="n">
        <v>0.6457</v>
      </c>
      <c r="AC15" s="1" t="n">
        <v>0</v>
      </c>
      <c r="AD15" s="1" t="n">
        <v>2.9428</v>
      </c>
      <c r="AE15" s="1" t="n">
        <v>4.4833</v>
      </c>
      <c r="AG15" s="1" t="n">
        <f aca="false">+B15-C15</f>
        <v>79.9277</v>
      </c>
      <c r="AH15" s="1" t="n">
        <f aca="false">+F15-G15</f>
        <v>50.9242</v>
      </c>
      <c r="AI15" s="1" t="n">
        <f aca="false">+AG15+AH15</f>
        <v>130.8519</v>
      </c>
      <c r="AJ15" s="1" t="n">
        <f aca="false">+(N15+O15+P15)*(1-$AN$2)+Q15*(1-$AN$3)/$AN$3</f>
        <v>21.958898</v>
      </c>
      <c r="AK15" s="1" t="n">
        <f aca="false">+L15+M15</f>
        <v>2.4134</v>
      </c>
    </row>
    <row r="16" customFormat="false" ht="12.75" hidden="false" customHeight="false" outlineLevel="0" collapsed="false">
      <c r="A16" s="2" t="n">
        <v>36215</v>
      </c>
      <c r="B16" s="1" t="n">
        <v>133.2445</v>
      </c>
      <c r="C16" s="1" t="n">
        <v>38.5659</v>
      </c>
      <c r="D16" s="1" t="n">
        <v>49.1048</v>
      </c>
      <c r="E16" s="1" t="n">
        <v>1.6115</v>
      </c>
      <c r="F16" s="1" t="n">
        <v>80.8698</v>
      </c>
      <c r="G16" s="1" t="n">
        <v>27.6325</v>
      </c>
      <c r="H16" s="1" t="n">
        <v>35.1846</v>
      </c>
      <c r="I16" s="1" t="n">
        <v>0.9768</v>
      </c>
      <c r="J16" s="1" t="n">
        <v>14.1748</v>
      </c>
      <c r="K16" s="1" t="n">
        <v>2.6831</v>
      </c>
      <c r="L16" s="1" t="n">
        <v>2.4173</v>
      </c>
      <c r="M16" s="1" t="n">
        <v>0.4922</v>
      </c>
      <c r="N16" s="1" t="n">
        <v>29.5977</v>
      </c>
      <c r="O16" s="1" t="n">
        <v>1.1389</v>
      </c>
      <c r="P16" s="1" t="n">
        <v>0.316</v>
      </c>
      <c r="Q16" s="1" t="n">
        <v>1.74</v>
      </c>
      <c r="R16" s="1" t="n">
        <v>-0.0088</v>
      </c>
      <c r="S16" s="1" t="n">
        <v>2.1158</v>
      </c>
      <c r="T16" s="1" t="n">
        <v>0.1322</v>
      </c>
      <c r="U16" s="1" t="n">
        <v>0.0275</v>
      </c>
      <c r="V16" s="1" t="n">
        <v>1.0067</v>
      </c>
      <c r="W16" s="1" t="n">
        <v>0.537</v>
      </c>
      <c r="X16" s="1" t="n">
        <v>0.2004</v>
      </c>
      <c r="Y16" s="1" t="n">
        <v>-3.9932</v>
      </c>
      <c r="Z16" s="1" t="n">
        <v>0</v>
      </c>
      <c r="AA16" s="1" t="n">
        <v>-0.0613</v>
      </c>
      <c r="AB16" s="1" t="n">
        <v>0.6746</v>
      </c>
      <c r="AC16" s="1" t="n">
        <v>0</v>
      </c>
      <c r="AD16" s="1" t="n">
        <v>3.2816</v>
      </c>
      <c r="AE16" s="1" t="n">
        <v>5.4213</v>
      </c>
      <c r="AG16" s="1" t="n">
        <f aca="false">+B16-C16</f>
        <v>94.6786</v>
      </c>
      <c r="AH16" s="1" t="n">
        <f aca="false">+F16-G16</f>
        <v>53.2373</v>
      </c>
      <c r="AI16" s="1" t="n">
        <f aca="false">+AG16+AH16</f>
        <v>147.9159</v>
      </c>
      <c r="AJ16" s="1" t="n">
        <f aca="false">+(N16+O16+P16)*(1-$AN$2)+Q16*(1-$AN$3)/$AN$3</f>
        <v>24.472612</v>
      </c>
      <c r="AK16" s="1" t="n">
        <f aca="false">+L16+M16</f>
        <v>2.9095</v>
      </c>
    </row>
    <row r="17" customFormat="false" ht="12.75" hidden="false" customHeight="false" outlineLevel="0" collapsed="false">
      <c r="A17" s="2" t="n">
        <v>36216</v>
      </c>
      <c r="B17" s="1" t="n">
        <v>155.3478</v>
      </c>
      <c r="C17" s="1" t="n">
        <v>44.245</v>
      </c>
      <c r="D17" s="1" t="n">
        <v>55.9585</v>
      </c>
      <c r="E17" s="1" t="n">
        <v>1.9583</v>
      </c>
      <c r="F17" s="1" t="n">
        <v>83.0567</v>
      </c>
      <c r="G17" s="1" t="n">
        <v>28.5143</v>
      </c>
      <c r="H17" s="1" t="n">
        <v>36.1083</v>
      </c>
      <c r="I17" s="1" t="n">
        <v>1.036</v>
      </c>
      <c r="J17" s="1" t="n">
        <v>15.6078</v>
      </c>
      <c r="K17" s="1" t="n">
        <v>2.8056</v>
      </c>
      <c r="L17" s="1" t="n">
        <v>2.9374</v>
      </c>
      <c r="M17" s="1" t="n">
        <v>0.5489</v>
      </c>
      <c r="N17" s="1" t="n">
        <v>33.4382</v>
      </c>
      <c r="O17" s="1" t="n">
        <v>1.0514</v>
      </c>
      <c r="P17" s="1" t="n">
        <v>0.3092</v>
      </c>
      <c r="Q17" s="1" t="n">
        <v>1.9254</v>
      </c>
      <c r="R17" s="1" t="n">
        <v>-0.0265</v>
      </c>
      <c r="S17" s="1" t="n">
        <v>2.3551</v>
      </c>
      <c r="T17" s="1" t="n">
        <v>0.1472</v>
      </c>
      <c r="U17" s="1" t="n">
        <v>0.0306</v>
      </c>
      <c r="V17" s="1" t="n">
        <v>1.0264</v>
      </c>
      <c r="W17" s="1" t="n">
        <v>0.5438</v>
      </c>
      <c r="X17" s="1" t="n">
        <v>0.2026</v>
      </c>
      <c r="Y17" s="1" t="n">
        <v>-9.6761</v>
      </c>
      <c r="Z17" s="1" t="n">
        <v>0</v>
      </c>
      <c r="AA17" s="1" t="n">
        <v>-0.0511</v>
      </c>
      <c r="AB17" s="1" t="n">
        <v>0.7214</v>
      </c>
      <c r="AC17" s="1" t="n">
        <v>0</v>
      </c>
      <c r="AD17" s="1" t="n">
        <v>3.6595</v>
      </c>
      <c r="AE17" s="1" t="n">
        <v>6.5146</v>
      </c>
      <c r="AG17" s="1" t="n">
        <f aca="false">+B17-C17</f>
        <v>111.1028</v>
      </c>
      <c r="AH17" s="1" t="n">
        <f aca="false">+F17-G17</f>
        <v>54.5424</v>
      </c>
      <c r="AI17" s="1" t="n">
        <f aca="false">+AG17+AH17</f>
        <v>165.6452</v>
      </c>
      <c r="AJ17" s="1" t="n">
        <f aca="false">+(N17+O17+P17)*(1-$AN$2)+Q17*(1-$AN$3)/$AN$3</f>
        <v>27.351456</v>
      </c>
      <c r="AK17" s="1" t="n">
        <f aca="false">+L17+M17</f>
        <v>3.4863</v>
      </c>
    </row>
    <row r="18" customFormat="false" ht="12.75" hidden="false" customHeight="false" outlineLevel="0" collapsed="false">
      <c r="A18" s="2" t="n">
        <v>36217</v>
      </c>
      <c r="B18" s="1" t="n">
        <v>178.4997</v>
      </c>
      <c r="C18" s="1" t="n">
        <v>49.1571</v>
      </c>
      <c r="D18" s="1" t="n">
        <v>61.7324</v>
      </c>
      <c r="E18" s="1" t="n">
        <v>2.3601</v>
      </c>
      <c r="F18" s="1" t="n">
        <v>83.5419</v>
      </c>
      <c r="G18" s="1" t="n">
        <v>28.6163</v>
      </c>
      <c r="H18" s="1" t="n">
        <v>36.0584</v>
      </c>
      <c r="I18" s="1" t="n">
        <v>1.0782</v>
      </c>
      <c r="J18" s="1" t="n">
        <v>16.6675</v>
      </c>
      <c r="K18" s="1" t="n">
        <v>2.8909</v>
      </c>
      <c r="L18" s="1" t="n">
        <v>3.5401</v>
      </c>
      <c r="M18" s="1" t="n">
        <v>0.6118</v>
      </c>
      <c r="N18" s="1" t="n">
        <v>37.6064</v>
      </c>
      <c r="O18" s="1" t="n">
        <v>0.9746</v>
      </c>
      <c r="P18" s="1" t="n">
        <v>0.3027</v>
      </c>
      <c r="Q18" s="1" t="n">
        <v>2.1417</v>
      </c>
      <c r="R18" s="1" t="n">
        <v>-0.0459</v>
      </c>
      <c r="S18" s="1" t="n">
        <v>2.6149</v>
      </c>
      <c r="T18" s="1" t="n">
        <v>0.1634</v>
      </c>
      <c r="U18" s="1" t="n">
        <v>0.034</v>
      </c>
      <c r="V18" s="1" t="n">
        <v>1.044</v>
      </c>
      <c r="W18" s="1" t="n">
        <v>0.5486</v>
      </c>
      <c r="X18" s="1" t="n">
        <v>0.2045</v>
      </c>
      <c r="Y18" s="1" t="n">
        <v>-16.0473</v>
      </c>
      <c r="Z18" s="1" t="n">
        <v>0</v>
      </c>
      <c r="AA18" s="1" t="n">
        <v>-0.0402</v>
      </c>
      <c r="AB18" s="1" t="n">
        <v>0.7767</v>
      </c>
      <c r="AC18" s="1" t="n">
        <v>0</v>
      </c>
      <c r="AD18" s="1" t="n">
        <v>4.0787</v>
      </c>
      <c r="AE18" s="1" t="n">
        <v>7.7801</v>
      </c>
      <c r="AG18" s="1" t="n">
        <f aca="false">+B18-C18</f>
        <v>129.3426</v>
      </c>
      <c r="AH18" s="1" t="n">
        <f aca="false">+F18-G18</f>
        <v>54.9256</v>
      </c>
      <c r="AI18" s="1" t="n">
        <f aca="false">+AG18+AH18</f>
        <v>184.2682</v>
      </c>
      <c r="AJ18" s="1" t="n">
        <f aca="false">+(N18+O18+P18)*(1-$AN$2)+Q18*(1-$AN$3)/$AN$3</f>
        <v>30.532994</v>
      </c>
      <c r="AK18" s="1" t="n">
        <f aca="false">+L18+M18</f>
        <v>4.1519</v>
      </c>
    </row>
    <row r="19" customFormat="false" ht="12.75" hidden="false" customHeight="false" outlineLevel="0" collapsed="false">
      <c r="A19" s="2" t="n">
        <v>36218</v>
      </c>
      <c r="B19" s="1" t="n">
        <v>201.5787</v>
      </c>
      <c r="C19" s="1" t="n">
        <v>52.222</v>
      </c>
      <c r="D19" s="1" t="n">
        <v>65.063</v>
      </c>
      <c r="E19" s="1" t="n">
        <v>2.8227</v>
      </c>
      <c r="F19" s="1" t="n">
        <v>82.0213</v>
      </c>
      <c r="G19" s="1" t="n">
        <v>27.7784</v>
      </c>
      <c r="H19" s="1" t="n">
        <v>34.863</v>
      </c>
      <c r="I19" s="1" t="n">
        <v>1.0983</v>
      </c>
      <c r="J19" s="1" t="n">
        <v>17.0592</v>
      </c>
      <c r="K19" s="1" t="n">
        <v>2.926</v>
      </c>
      <c r="L19" s="1" t="n">
        <v>4.2341</v>
      </c>
      <c r="M19" s="1" t="n">
        <v>0.6811</v>
      </c>
      <c r="N19" s="1" t="n">
        <v>42.0951</v>
      </c>
      <c r="O19" s="1" t="n">
        <v>0.9066</v>
      </c>
      <c r="P19" s="1" t="n">
        <v>0.2951</v>
      </c>
      <c r="Q19" s="1" t="n">
        <v>2.3926</v>
      </c>
      <c r="R19" s="1" t="n">
        <v>-0.0663</v>
      </c>
      <c r="S19" s="1" t="n">
        <v>2.8813</v>
      </c>
      <c r="T19" s="1" t="n">
        <v>0.1801</v>
      </c>
      <c r="U19" s="1" t="n">
        <v>0.0375</v>
      </c>
      <c r="V19" s="1" t="n">
        <v>1.0599</v>
      </c>
      <c r="W19" s="1" t="n">
        <v>0.552</v>
      </c>
      <c r="X19" s="1" t="n">
        <v>0.2062</v>
      </c>
      <c r="Y19" s="1" t="n">
        <v>-14.653</v>
      </c>
      <c r="Z19" s="1" t="n">
        <v>0</v>
      </c>
      <c r="AA19" s="1" t="n">
        <v>-0.029</v>
      </c>
      <c r="AB19" s="1" t="n">
        <v>0.8418</v>
      </c>
      <c r="AC19" s="1" t="n">
        <v>0</v>
      </c>
      <c r="AD19" s="1" t="n">
        <v>4.541</v>
      </c>
      <c r="AE19" s="1" t="n">
        <v>9.2361</v>
      </c>
      <c r="AG19" s="1" t="n">
        <f aca="false">+B19-C19</f>
        <v>149.3567</v>
      </c>
      <c r="AH19" s="1" t="n">
        <f aca="false">+F19-G19</f>
        <v>54.2429</v>
      </c>
      <c r="AI19" s="1" t="n">
        <f aca="false">+AG19+AH19</f>
        <v>203.5996</v>
      </c>
      <c r="AJ19" s="1" t="n">
        <f aca="false">+(N19+O19+P19)*(1-$AN$2)+Q19*(1-$AN$3)/$AN$3</f>
        <v>34.021816</v>
      </c>
      <c r="AK19" s="1" t="n">
        <f aca="false">+L19+M19</f>
        <v>4.9152</v>
      </c>
    </row>
    <row r="20" customFormat="false" ht="12.75" hidden="false" customHeight="false" outlineLevel="0" collapsed="false">
      <c r="A20" s="2" t="n">
        <v>36219</v>
      </c>
      <c r="B20" s="1" t="n">
        <v>222.6924</v>
      </c>
      <c r="C20" s="1" t="n">
        <v>51.7624</v>
      </c>
      <c r="D20" s="1" t="n">
        <v>63.7982</v>
      </c>
      <c r="E20" s="1" t="n">
        <v>3.3528</v>
      </c>
      <c r="F20" s="1" t="n">
        <v>78.2086</v>
      </c>
      <c r="G20" s="1" t="n">
        <v>25.7906</v>
      </c>
      <c r="H20" s="1" t="n">
        <v>32.2709</v>
      </c>
      <c r="I20" s="1" t="n">
        <v>1.091</v>
      </c>
      <c r="J20" s="1" t="n">
        <v>16.3471</v>
      </c>
      <c r="K20" s="1" t="n">
        <v>2.8667</v>
      </c>
      <c r="L20" s="1" t="n">
        <v>5.0292</v>
      </c>
      <c r="M20" s="1" t="n">
        <v>0.7571</v>
      </c>
      <c r="N20" s="1" t="n">
        <v>46.8589</v>
      </c>
      <c r="O20" s="1" t="n">
        <v>0.8452</v>
      </c>
      <c r="P20" s="1" t="n">
        <v>0.285</v>
      </c>
      <c r="Q20" s="1" t="n">
        <v>2.6821</v>
      </c>
      <c r="R20" s="1" t="n">
        <v>-0.0871</v>
      </c>
      <c r="S20" s="1" t="n">
        <v>3.1291</v>
      </c>
      <c r="T20" s="1" t="n">
        <v>0.1956</v>
      </c>
      <c r="U20" s="1" t="n">
        <v>0.0408</v>
      </c>
      <c r="V20" s="1" t="n">
        <v>1.0745</v>
      </c>
      <c r="W20" s="1" t="n">
        <v>0.5545</v>
      </c>
      <c r="X20" s="1" t="n">
        <v>0.2078</v>
      </c>
      <c r="Y20" s="1" t="n">
        <v>-8.5849</v>
      </c>
      <c r="Z20" s="1" t="n">
        <v>0</v>
      </c>
      <c r="AA20" s="1" t="n">
        <v>-0.0179</v>
      </c>
      <c r="AB20" s="1" t="n">
        <v>0.9182</v>
      </c>
      <c r="AC20" s="1" t="n">
        <v>0</v>
      </c>
      <c r="AD20" s="1" t="n">
        <v>5.0472</v>
      </c>
      <c r="AE20" s="1" t="n">
        <v>10.9023</v>
      </c>
      <c r="AG20" s="1" t="n">
        <f aca="false">+B20-C20</f>
        <v>170.93</v>
      </c>
      <c r="AH20" s="1" t="n">
        <f aca="false">+F20-G20</f>
        <v>52.418</v>
      </c>
      <c r="AI20" s="1" t="n">
        <f aca="false">+AG20+AH20</f>
        <v>223.348</v>
      </c>
      <c r="AJ20" s="1" t="n">
        <f aca="false">+(N20+O20+P20)*(1-$AN$2)+Q20*(1-$AN$3)/$AN$3</f>
        <v>37.799542</v>
      </c>
      <c r="AK20" s="1" t="n">
        <f aca="false">+L20+M20</f>
        <v>5.7863</v>
      </c>
    </row>
    <row r="21" customFormat="false" ht="12.75" hidden="false" customHeight="false" outlineLevel="0" collapsed="false">
      <c r="A21" s="2" t="n">
        <v>36220</v>
      </c>
      <c r="B21" s="1" t="n">
        <v>239.396</v>
      </c>
      <c r="C21" s="1" t="n">
        <v>45.8579</v>
      </c>
      <c r="D21" s="1" t="n">
        <v>55.4478</v>
      </c>
      <c r="E21" s="1" t="n">
        <v>3.9571</v>
      </c>
      <c r="F21" s="1" t="n">
        <v>72.0467</v>
      </c>
      <c r="G21" s="1" t="n">
        <v>22.5269</v>
      </c>
      <c r="H21" s="1" t="n">
        <v>28.1277</v>
      </c>
      <c r="I21" s="1" t="n">
        <v>1.0518</v>
      </c>
      <c r="J21" s="1" t="n">
        <v>14.0807</v>
      </c>
      <c r="K21" s="1" t="n">
        <v>2.6345</v>
      </c>
      <c r="L21" s="1" t="n">
        <v>5.9355</v>
      </c>
      <c r="M21" s="1" t="n">
        <v>0.8395</v>
      </c>
      <c r="N21" s="1" t="n">
        <v>51.7928</v>
      </c>
      <c r="O21" s="1" t="n">
        <v>0.7874</v>
      </c>
      <c r="P21" s="1" t="n">
        <v>0.2706</v>
      </c>
      <c r="Q21" s="1" t="n">
        <v>3.0138</v>
      </c>
      <c r="R21" s="1" t="n">
        <v>-0.107</v>
      </c>
      <c r="S21" s="1" t="n">
        <v>3.3124</v>
      </c>
      <c r="T21" s="1" t="n">
        <v>0.207</v>
      </c>
      <c r="U21" s="1" t="n">
        <v>0.0433</v>
      </c>
      <c r="V21" s="1" t="n">
        <v>1.0884</v>
      </c>
      <c r="W21" s="1" t="n">
        <v>0.5565</v>
      </c>
      <c r="X21" s="1" t="n">
        <v>0.2092</v>
      </c>
      <c r="Y21" s="1" t="n">
        <v>-15.4619</v>
      </c>
      <c r="Z21" s="1" t="n">
        <v>0</v>
      </c>
      <c r="AA21" s="1" t="n">
        <v>-0.0079</v>
      </c>
      <c r="AB21" s="1" t="n">
        <v>1.0073</v>
      </c>
      <c r="AC21" s="1" t="n">
        <v>0</v>
      </c>
      <c r="AD21" s="1" t="n">
        <v>5.5969</v>
      </c>
      <c r="AE21" s="1" t="n">
        <v>12.7996</v>
      </c>
      <c r="AG21" s="1" t="n">
        <f aca="false">+B21-C21</f>
        <v>193.5381</v>
      </c>
      <c r="AH21" s="1" t="n">
        <f aca="false">+F21-G21</f>
        <v>49.5198</v>
      </c>
      <c r="AI21" s="1" t="n">
        <f aca="false">+AG21+AH21</f>
        <v>243.0579</v>
      </c>
      <c r="AJ21" s="1" t="n">
        <f aca="false">+(N21+O21+P21)*(1-$AN$2)+Q21*(1-$AN$3)/$AN$3</f>
        <v>41.808896</v>
      </c>
      <c r="AK21" s="1" t="n">
        <f aca="false">+L21+M21</f>
        <v>6.775</v>
      </c>
    </row>
    <row r="22" customFormat="false" ht="12.75" hidden="false" customHeight="false" outlineLevel="0" collapsed="false">
      <c r="A22" s="2" t="n">
        <v>36221</v>
      </c>
      <c r="B22" s="1" t="n">
        <v>249.1211</v>
      </c>
      <c r="C22" s="1" t="n">
        <v>34.4045</v>
      </c>
      <c r="D22" s="1" t="n">
        <v>39.8511</v>
      </c>
      <c r="E22" s="1" t="n">
        <v>4.6373</v>
      </c>
      <c r="F22" s="1" t="n">
        <v>63.5783</v>
      </c>
      <c r="G22" s="1" t="n">
        <v>18.2916</v>
      </c>
      <c r="H22" s="1" t="n">
        <v>22.8181</v>
      </c>
      <c r="I22" s="1" t="n">
        <v>0.9766</v>
      </c>
      <c r="J22" s="1" t="n">
        <v>10.365</v>
      </c>
      <c r="K22" s="1" t="n">
        <v>2.1689</v>
      </c>
      <c r="L22" s="1" t="n">
        <v>6.956</v>
      </c>
      <c r="M22" s="1" t="n">
        <v>0.928</v>
      </c>
      <c r="N22" s="1" t="n">
        <v>56.7069</v>
      </c>
      <c r="O22" s="1" t="n">
        <v>0.7299</v>
      </c>
      <c r="P22" s="1" t="n">
        <v>0.2498</v>
      </c>
      <c r="Q22" s="1" t="n">
        <v>3.3917</v>
      </c>
      <c r="R22" s="1" t="n">
        <v>-0.1239</v>
      </c>
      <c r="S22" s="1" t="n">
        <v>3.3621</v>
      </c>
      <c r="T22" s="1" t="n">
        <v>0.2101</v>
      </c>
      <c r="U22" s="1" t="n">
        <v>0.0441</v>
      </c>
      <c r="V22" s="1" t="n">
        <v>1.102</v>
      </c>
      <c r="W22" s="1" t="n">
        <v>0.5586</v>
      </c>
      <c r="X22" s="1" t="n">
        <v>0.2105</v>
      </c>
      <c r="Y22" s="1" t="n">
        <v>-22.3868</v>
      </c>
      <c r="Z22" s="1" t="n">
        <v>0</v>
      </c>
      <c r="AA22" s="1" t="n">
        <v>-0.0002</v>
      </c>
      <c r="AB22" s="1" t="n">
        <v>1.1111</v>
      </c>
      <c r="AC22" s="1" t="n">
        <v>0</v>
      </c>
      <c r="AD22" s="1" t="n">
        <v>6.1869</v>
      </c>
      <c r="AE22" s="1" t="n">
        <v>14.9324</v>
      </c>
      <c r="AG22" s="1" t="n">
        <f aca="false">+B22-C22</f>
        <v>214.7166</v>
      </c>
      <c r="AH22" s="1" t="n">
        <f aca="false">+F22-G22</f>
        <v>45.2867</v>
      </c>
      <c r="AI22" s="1" t="n">
        <f aca="false">+AG22+AH22</f>
        <v>260.0033</v>
      </c>
      <c r="AJ22" s="1" t="n">
        <f aca="false">+(N22+O22+P22)*(1-$AN$2)+Q22*(1-$AN$3)/$AN$3</f>
        <v>45.940792</v>
      </c>
      <c r="AK22" s="1" t="n">
        <f aca="false">+L22+M22</f>
        <v>7.884</v>
      </c>
    </row>
    <row r="23" customFormat="false" ht="12.75" hidden="false" customHeight="false" outlineLevel="0" collapsed="false">
      <c r="A23" s="2" t="n">
        <v>36222</v>
      </c>
      <c r="B23" s="1" t="n">
        <v>251.409</v>
      </c>
      <c r="C23" s="1" t="n">
        <v>21.9207</v>
      </c>
      <c r="D23" s="1" t="n">
        <v>22.9495</v>
      </c>
      <c r="E23" s="1" t="n">
        <v>5.3735</v>
      </c>
      <c r="F23" s="1" t="n">
        <v>52.8581</v>
      </c>
      <c r="G23" s="1" t="n">
        <v>13.974</v>
      </c>
      <c r="H23" s="1" t="n">
        <v>17.4705</v>
      </c>
      <c r="I23" s="1" t="n">
        <v>0.8612</v>
      </c>
      <c r="J23" s="1" t="n">
        <v>6.5098</v>
      </c>
      <c r="K23" s="1" t="n">
        <v>1.5742</v>
      </c>
      <c r="L23" s="1" t="n">
        <v>8.0602</v>
      </c>
      <c r="M23" s="1" t="n">
        <v>1.0215</v>
      </c>
      <c r="N23" s="1" t="n">
        <v>61.2463</v>
      </c>
      <c r="O23" s="1" t="n">
        <v>0.6711</v>
      </c>
      <c r="P23" s="1" t="n">
        <v>0.2208</v>
      </c>
      <c r="Q23" s="1" t="n">
        <v>3.8193</v>
      </c>
      <c r="R23" s="1" t="n">
        <v>-0.1357</v>
      </c>
      <c r="S23" s="1" t="n">
        <v>3.2235</v>
      </c>
      <c r="T23" s="1" t="n">
        <v>0.2015</v>
      </c>
      <c r="U23" s="1" t="n">
        <v>0.0426</v>
      </c>
      <c r="V23" s="1" t="n">
        <v>1.1159</v>
      </c>
      <c r="W23" s="1" t="n">
        <v>0.5613</v>
      </c>
      <c r="X23" s="1" t="n">
        <v>0.2117</v>
      </c>
      <c r="Y23" s="1" t="n">
        <v>-14.4877</v>
      </c>
      <c r="Z23" s="1" t="n">
        <v>0</v>
      </c>
      <c r="AA23" s="1" t="n">
        <v>0.0045</v>
      </c>
      <c r="AB23" s="1" t="n">
        <v>1.2313</v>
      </c>
      <c r="AC23" s="1" t="n">
        <v>0</v>
      </c>
      <c r="AD23" s="1" t="n">
        <v>6.8102</v>
      </c>
      <c r="AE23" s="1" t="n">
        <v>17.2371</v>
      </c>
      <c r="AG23" s="1" t="n">
        <f aca="false">+B23-C23</f>
        <v>229.4883</v>
      </c>
      <c r="AH23" s="1" t="n">
        <f aca="false">+F23-G23</f>
        <v>38.8841</v>
      </c>
      <c r="AI23" s="1" t="n">
        <f aca="false">+AG23+AH23</f>
        <v>268.3724</v>
      </c>
      <c r="AJ23" s="1" t="n">
        <f aca="false">+(N23+O23+P23)*(1-$AN$2)+Q23*(1-$AN$3)/$AN$3</f>
        <v>49.983584</v>
      </c>
      <c r="AK23" s="1" t="n">
        <f aca="false">+L23+M23</f>
        <v>9.0817</v>
      </c>
    </row>
    <row r="24" customFormat="false" ht="12.75" hidden="false" customHeight="false" outlineLevel="0" collapsed="false">
      <c r="A24" s="2" t="n">
        <v>36223</v>
      </c>
      <c r="B24" s="1" t="n">
        <v>248.4482</v>
      </c>
      <c r="C24" s="1" t="n">
        <v>13.5036</v>
      </c>
      <c r="D24" s="1" t="n">
        <v>11.6028</v>
      </c>
      <c r="E24" s="1" t="n">
        <v>6.122</v>
      </c>
      <c r="F24" s="1" t="n">
        <v>40.1822</v>
      </c>
      <c r="G24" s="1" t="n">
        <v>10.1718</v>
      </c>
      <c r="H24" s="1" t="n">
        <v>12.8141</v>
      </c>
      <c r="I24" s="1" t="n">
        <v>0.7009</v>
      </c>
      <c r="J24" s="1" t="n">
        <v>3.8124</v>
      </c>
      <c r="K24" s="1" t="n">
        <v>1.071</v>
      </c>
      <c r="L24" s="1" t="n">
        <v>9.1829</v>
      </c>
      <c r="M24" s="1" t="n">
        <v>1.1173</v>
      </c>
      <c r="N24" s="1" t="n">
        <v>64.2693</v>
      </c>
      <c r="O24" s="1" t="n">
        <v>0.6061</v>
      </c>
      <c r="P24" s="1" t="n">
        <v>0.1817</v>
      </c>
      <c r="Q24" s="1" t="n">
        <v>4.3005</v>
      </c>
      <c r="R24" s="1" t="n">
        <v>-0.1397</v>
      </c>
      <c r="S24" s="1" t="n">
        <v>2.8926</v>
      </c>
      <c r="T24" s="1" t="n">
        <v>0.1808</v>
      </c>
      <c r="U24" s="1" t="n">
        <v>0.0386</v>
      </c>
      <c r="V24" s="1" t="n">
        <v>1.1307</v>
      </c>
      <c r="W24" s="1" t="n">
        <v>0.5653</v>
      </c>
      <c r="X24" s="1" t="n">
        <v>0.213</v>
      </c>
      <c r="Y24" s="1" t="n">
        <v>-10.0699</v>
      </c>
      <c r="Z24" s="1" t="n">
        <v>0</v>
      </c>
      <c r="AA24" s="1" t="n">
        <v>0.0069</v>
      </c>
      <c r="AB24" s="1" t="n">
        <v>1.3702</v>
      </c>
      <c r="AC24" s="1" t="n">
        <v>0</v>
      </c>
      <c r="AD24" s="1" t="n">
        <v>7.4486</v>
      </c>
      <c r="AE24" s="1" t="n">
        <v>19.5784</v>
      </c>
      <c r="AG24" s="1" t="n">
        <f aca="false">+B24-C24</f>
        <v>234.9446</v>
      </c>
      <c r="AH24" s="1" t="n">
        <f aca="false">+F24-G24</f>
        <v>30.0104</v>
      </c>
      <c r="AI24" s="1" t="n">
        <f aca="false">+AG24+AH24</f>
        <v>264.955</v>
      </c>
      <c r="AJ24" s="1" t="n">
        <f aca="false">+(N24+O24+P24)*(1-$AN$2)+Q24*(1-$AN$3)/$AN$3</f>
        <v>53.236902</v>
      </c>
      <c r="AK24" s="1" t="n">
        <f aca="false">+L24+M24</f>
        <v>10.3002</v>
      </c>
    </row>
    <row r="25" customFormat="false" ht="12.75" hidden="false" customHeight="false" outlineLevel="0" collapsed="false">
      <c r="A25" s="2" t="n">
        <v>36224</v>
      </c>
      <c r="B25" s="1" t="n">
        <v>242.5559</v>
      </c>
      <c r="C25" s="1" t="n">
        <v>9.3285</v>
      </c>
      <c r="D25" s="1" t="n">
        <v>6.0954</v>
      </c>
      <c r="E25" s="1" t="n">
        <v>6.8397</v>
      </c>
      <c r="F25" s="1" t="n">
        <v>26.5732</v>
      </c>
      <c r="G25" s="1" t="n">
        <v>6.8119</v>
      </c>
      <c r="H25" s="1" t="n">
        <v>8.6817</v>
      </c>
      <c r="I25" s="1" t="n">
        <v>0.5013</v>
      </c>
      <c r="J25" s="1" t="n">
        <v>2.2408</v>
      </c>
      <c r="K25" s="1" t="n">
        <v>0.7146</v>
      </c>
      <c r="L25" s="1" t="n">
        <v>10.2595</v>
      </c>
      <c r="M25" s="1" t="n">
        <v>1.2071</v>
      </c>
      <c r="N25" s="1" t="n">
        <v>62.093</v>
      </c>
      <c r="O25" s="1" t="n">
        <v>0.5129</v>
      </c>
      <c r="P25" s="1" t="n">
        <v>0.1329</v>
      </c>
      <c r="Q25" s="1" t="n">
        <v>4.8385</v>
      </c>
      <c r="R25" s="1" t="n">
        <v>-0.1329</v>
      </c>
      <c r="S25" s="1" t="n">
        <v>2.3546</v>
      </c>
      <c r="T25" s="1" t="n">
        <v>0.1472</v>
      </c>
      <c r="U25" s="1" t="n">
        <v>0.0318</v>
      </c>
      <c r="V25" s="1" t="n">
        <v>1.147</v>
      </c>
      <c r="W25" s="1" t="n">
        <v>0.571</v>
      </c>
      <c r="X25" s="1" t="n">
        <v>0.2145</v>
      </c>
      <c r="Y25" s="1" t="n">
        <v>-16.0871</v>
      </c>
      <c r="Z25" s="1" t="n">
        <v>0</v>
      </c>
      <c r="AA25" s="1" t="n">
        <v>0.008</v>
      </c>
      <c r="AB25" s="1" t="n">
        <v>1.5297</v>
      </c>
      <c r="AC25" s="1" t="n">
        <v>0</v>
      </c>
      <c r="AD25" s="1" t="n">
        <v>8.047</v>
      </c>
      <c r="AE25" s="1" t="n">
        <v>21.8279</v>
      </c>
      <c r="AG25" s="1" t="n">
        <f aca="false">+B25-C25</f>
        <v>233.2274</v>
      </c>
      <c r="AH25" s="1" t="n">
        <f aca="false">+F25-G25</f>
        <v>19.7613</v>
      </c>
      <c r="AI25" s="1" t="n">
        <f aca="false">+AG25+AH25</f>
        <v>252.9887</v>
      </c>
      <c r="AJ25" s="1" t="n">
        <f aca="false">+(N25+O25+P25)*(1-$AN$2)+Q25*(1-$AN$3)/$AN$3</f>
        <v>53.413556</v>
      </c>
      <c r="AK25" s="1" t="n">
        <f aca="false">+L25+M25</f>
        <v>11.4666</v>
      </c>
    </row>
    <row r="26" customFormat="false" ht="12.75" hidden="false" customHeight="false" outlineLevel="0" collapsed="false">
      <c r="A26" s="2" t="n">
        <v>36225</v>
      </c>
      <c r="B26" s="1" t="n">
        <v>234.6875</v>
      </c>
      <c r="C26" s="1" t="n">
        <v>7.4072</v>
      </c>
      <c r="D26" s="1" t="n">
        <v>3.7215</v>
      </c>
      <c r="E26" s="1" t="n">
        <v>7.5015</v>
      </c>
      <c r="F26" s="1" t="n">
        <v>14.8241</v>
      </c>
      <c r="G26" s="1" t="n">
        <v>3.9683</v>
      </c>
      <c r="H26" s="1" t="n">
        <v>5.1147</v>
      </c>
      <c r="I26" s="1" t="n">
        <v>0.3017</v>
      </c>
      <c r="J26" s="1" t="n">
        <v>1.3115</v>
      </c>
      <c r="K26" s="1" t="n">
        <v>0.4558</v>
      </c>
      <c r="L26" s="1" t="n">
        <v>11.2522</v>
      </c>
      <c r="M26" s="1" t="n">
        <v>1.2681</v>
      </c>
      <c r="N26" s="1" t="n">
        <v>47.2458</v>
      </c>
      <c r="O26" s="1" t="n">
        <v>0.3504</v>
      </c>
      <c r="P26" s="1" t="n">
        <v>0.0831</v>
      </c>
      <c r="Q26" s="1" t="n">
        <v>5.4341</v>
      </c>
      <c r="R26" s="1" t="n">
        <v>-0.1122</v>
      </c>
      <c r="S26" s="1" t="n">
        <v>1.5198</v>
      </c>
      <c r="T26" s="1" t="n">
        <v>0.095</v>
      </c>
      <c r="U26" s="1" t="n">
        <v>0.0208</v>
      </c>
      <c r="V26" s="1" t="n">
        <v>1.1652</v>
      </c>
      <c r="W26" s="1" t="n">
        <v>0.579</v>
      </c>
      <c r="X26" s="1" t="n">
        <v>0.2163</v>
      </c>
      <c r="Y26" s="1" t="n">
        <v>-18.5321</v>
      </c>
      <c r="Z26" s="1" t="n">
        <v>0</v>
      </c>
      <c r="AA26" s="1" t="n">
        <v>0.0084</v>
      </c>
      <c r="AB26" s="1" t="n">
        <v>1.7119</v>
      </c>
      <c r="AC26" s="1" t="n">
        <v>0</v>
      </c>
      <c r="AD26" s="1" t="n">
        <v>8.4541</v>
      </c>
      <c r="AE26" s="1" t="n">
        <v>23.9074</v>
      </c>
      <c r="AG26" s="1" t="n">
        <f aca="false">+B26-C26</f>
        <v>227.2803</v>
      </c>
      <c r="AH26" s="1" t="n">
        <f aca="false">+F26-G26</f>
        <v>10.8558</v>
      </c>
      <c r="AI26" s="1" t="n">
        <f aca="false">+AG26+AH26</f>
        <v>238.1361</v>
      </c>
      <c r="AJ26" s="1" t="n">
        <f aca="false">+(N26+O26+P26)*(1-$AN$2)+Q26*(1-$AN$3)/$AN$3</f>
        <v>45.863466</v>
      </c>
      <c r="AK26" s="1" t="n">
        <f aca="false">+L26+M26</f>
        <v>12.5203</v>
      </c>
    </row>
    <row r="27" customFormat="false" ht="12.75" hidden="false" customHeight="false" outlineLevel="0" collapsed="false">
      <c r="A27" s="2" t="n">
        <v>36226</v>
      </c>
      <c r="B27" s="1" t="n">
        <v>225.131</v>
      </c>
      <c r="C27" s="1" t="n">
        <v>6.4476</v>
      </c>
      <c r="D27" s="1" t="n">
        <v>2.6898</v>
      </c>
      <c r="E27" s="1" t="n">
        <v>8.0948</v>
      </c>
      <c r="F27" s="1" t="n">
        <v>8.1434</v>
      </c>
      <c r="G27" s="1" t="n">
        <v>2.1817</v>
      </c>
      <c r="H27" s="1" t="n">
        <v>2.8326</v>
      </c>
      <c r="I27" s="1" t="n">
        <v>0.1686</v>
      </c>
      <c r="J27" s="1" t="n">
        <v>0.8116</v>
      </c>
      <c r="K27" s="1" t="n">
        <v>0.2929</v>
      </c>
      <c r="L27" s="1" t="n">
        <v>12.1421</v>
      </c>
      <c r="M27" s="1" t="n">
        <v>1.2705</v>
      </c>
      <c r="N27" s="1" t="n">
        <v>24.82</v>
      </c>
      <c r="O27" s="1" t="n">
        <v>0.1701</v>
      </c>
      <c r="P27" s="1" t="n">
        <v>0.0493</v>
      </c>
      <c r="Q27" s="1" t="n">
        <v>6.0836</v>
      </c>
      <c r="R27" s="1" t="n">
        <v>-0.0749</v>
      </c>
      <c r="S27" s="1" t="n">
        <v>0.6839</v>
      </c>
      <c r="T27" s="1" t="n">
        <v>0.0427</v>
      </c>
      <c r="U27" s="1" t="n">
        <v>0.0095</v>
      </c>
      <c r="V27" s="1" t="n">
        <v>1.1861</v>
      </c>
      <c r="W27" s="1" t="n">
        <v>0.5898</v>
      </c>
      <c r="X27" s="1" t="n">
        <v>0.2191</v>
      </c>
      <c r="Y27" s="1" t="n">
        <v>-23.6517</v>
      </c>
      <c r="Z27" s="1" t="n">
        <v>0</v>
      </c>
      <c r="AA27" s="1" t="n">
        <v>0.0086</v>
      </c>
      <c r="AB27" s="1" t="n">
        <v>1.9175</v>
      </c>
      <c r="AC27" s="1" t="n">
        <v>0</v>
      </c>
      <c r="AD27" s="1" t="n">
        <v>8.4701</v>
      </c>
      <c r="AE27" s="1" t="n">
        <v>25.7776</v>
      </c>
      <c r="AG27" s="1" t="n">
        <f aca="false">+B27-C27</f>
        <v>218.6834</v>
      </c>
      <c r="AH27" s="1" t="n">
        <f aca="false">+F27-G27</f>
        <v>5.9617</v>
      </c>
      <c r="AI27" s="1" t="n">
        <f aca="false">+AG27+AH27</f>
        <v>224.6451</v>
      </c>
      <c r="AJ27" s="1" t="n">
        <f aca="false">+(N27+O27+P27)*(1-$AN$2)+Q27*(1-$AN$3)/$AN$3</f>
        <v>33.775228</v>
      </c>
      <c r="AK27" s="1" t="n">
        <f aca="false">+L27+M27</f>
        <v>13.4126</v>
      </c>
    </row>
    <row r="28" customFormat="false" ht="12.75" hidden="false" customHeight="false" outlineLevel="0" collapsed="false">
      <c r="A28" s="2" t="n">
        <v>36227</v>
      </c>
      <c r="B28" s="1" t="n">
        <v>214.9561</v>
      </c>
      <c r="C28" s="1" t="n">
        <v>5.8806</v>
      </c>
      <c r="D28" s="1" t="n">
        <v>2.2035</v>
      </c>
      <c r="E28" s="1" t="n">
        <v>8.6142</v>
      </c>
      <c r="F28" s="1" t="n">
        <v>5.3062</v>
      </c>
      <c r="G28" s="1" t="n">
        <v>1.3815</v>
      </c>
      <c r="H28" s="1" t="n">
        <v>1.7999</v>
      </c>
      <c r="I28" s="1" t="n">
        <v>0.1078</v>
      </c>
      <c r="J28" s="1" t="n">
        <v>0.5873</v>
      </c>
      <c r="K28" s="1" t="n">
        <v>0.2134</v>
      </c>
      <c r="L28" s="1" t="n">
        <v>12.9213</v>
      </c>
      <c r="M28" s="1" t="n">
        <v>1.2239</v>
      </c>
      <c r="N28" s="1" t="n">
        <v>11.9304</v>
      </c>
      <c r="O28" s="1" t="n">
        <v>0.0782</v>
      </c>
      <c r="P28" s="1" t="n">
        <v>0.0343</v>
      </c>
      <c r="Q28" s="1" t="n">
        <v>6.7771</v>
      </c>
      <c r="R28" s="1" t="n">
        <v>-0.0199</v>
      </c>
      <c r="S28" s="1" t="n">
        <v>0.287</v>
      </c>
      <c r="T28" s="1" t="n">
        <v>0.0179</v>
      </c>
      <c r="U28" s="1" t="n">
        <v>0.004</v>
      </c>
      <c r="V28" s="1" t="n">
        <v>1.2101</v>
      </c>
      <c r="W28" s="1" t="n">
        <v>0.604</v>
      </c>
      <c r="X28" s="1" t="n">
        <v>0.2233</v>
      </c>
      <c r="Y28" s="1" t="n">
        <v>-31.4215</v>
      </c>
      <c r="Z28" s="1" t="n">
        <v>0</v>
      </c>
      <c r="AA28" s="1" t="n">
        <v>0.0087</v>
      </c>
      <c r="AB28" s="1" t="n">
        <v>2.1463</v>
      </c>
      <c r="AC28" s="1" t="n">
        <v>0</v>
      </c>
      <c r="AD28" s="1" t="n">
        <v>8.1589</v>
      </c>
      <c r="AE28" s="1" t="n">
        <v>27.4189</v>
      </c>
      <c r="AG28" s="1" t="n">
        <f aca="false">+B28-C28</f>
        <v>209.0755</v>
      </c>
      <c r="AH28" s="1" t="n">
        <f aca="false">+F28-G28</f>
        <v>3.9247</v>
      </c>
      <c r="AI28" s="1" t="n">
        <f aca="false">+AG28+AH28</f>
        <v>213.0002</v>
      </c>
      <c r="AJ28" s="1" t="n">
        <f aca="false">+(N28+O28+P28)*(1-$AN$2)+Q28*(1-$AN$3)/$AN$3</f>
        <v>27.797898</v>
      </c>
      <c r="AK28" s="1" t="n">
        <f aca="false">+L28+M28</f>
        <v>14.1452</v>
      </c>
    </row>
    <row r="29" customFormat="false" ht="12.75" hidden="false" customHeight="false" outlineLevel="0" collapsed="false">
      <c r="A29" s="2" t="n">
        <v>36228</v>
      </c>
      <c r="B29" s="1" t="n">
        <v>204.8539</v>
      </c>
      <c r="C29" s="1" t="n">
        <v>5.482</v>
      </c>
      <c r="D29" s="1" t="n">
        <v>1.9453</v>
      </c>
      <c r="E29" s="1" t="n">
        <v>9.0612</v>
      </c>
      <c r="F29" s="1" t="n">
        <v>4.0363</v>
      </c>
      <c r="G29" s="1" t="n">
        <v>1.0327</v>
      </c>
      <c r="H29" s="1" t="n">
        <v>1.348</v>
      </c>
      <c r="I29" s="1" t="n">
        <v>0.0811</v>
      </c>
      <c r="J29" s="1" t="n">
        <v>0.4833</v>
      </c>
      <c r="K29" s="1" t="n">
        <v>0.1753</v>
      </c>
      <c r="L29" s="1" t="n">
        <v>13.5915</v>
      </c>
      <c r="M29" s="1" t="n">
        <v>1.1582</v>
      </c>
      <c r="N29" s="1" t="n">
        <v>6.8078</v>
      </c>
      <c r="O29" s="1" t="n">
        <v>0.044</v>
      </c>
      <c r="P29" s="1" t="n">
        <v>0.0285</v>
      </c>
      <c r="Q29" s="1" t="n">
        <v>7.4983</v>
      </c>
      <c r="R29" s="1" t="n">
        <v>0.0523</v>
      </c>
      <c r="S29" s="1" t="n">
        <v>0.1467</v>
      </c>
      <c r="T29" s="1" t="n">
        <v>0.0092</v>
      </c>
      <c r="U29" s="1" t="n">
        <v>0.0021</v>
      </c>
      <c r="V29" s="1" t="n">
        <v>1.2385</v>
      </c>
      <c r="W29" s="1" t="n">
        <v>0.6227</v>
      </c>
      <c r="X29" s="1" t="n">
        <v>0.2301</v>
      </c>
      <c r="Y29" s="1" t="n">
        <v>-25.4467</v>
      </c>
      <c r="Z29" s="1" t="n">
        <v>0</v>
      </c>
      <c r="AA29" s="1" t="n">
        <v>0.0087</v>
      </c>
      <c r="AB29" s="1" t="n">
        <v>2.3973</v>
      </c>
      <c r="AC29" s="1" t="n">
        <v>0</v>
      </c>
      <c r="AD29" s="1" t="n">
        <v>7.7216</v>
      </c>
      <c r="AE29" s="1" t="n">
        <v>28.8347</v>
      </c>
      <c r="AG29" s="1" t="n">
        <f aca="false">+B29-C29</f>
        <v>199.3719</v>
      </c>
      <c r="AH29" s="1" t="n">
        <f aca="false">+F29-G29</f>
        <v>3.0036</v>
      </c>
      <c r="AI29" s="1" t="n">
        <f aca="false">+AG29+AH29</f>
        <v>202.3755</v>
      </c>
      <c r="AJ29" s="1" t="n">
        <f aca="false">+(N29+O29+P29)*(1-$AN$2)+Q29*(1-$AN$3)/$AN$3</f>
        <v>26.760686</v>
      </c>
      <c r="AK29" s="1" t="n">
        <f aca="false">+L29+M29</f>
        <v>14.7497</v>
      </c>
    </row>
    <row r="30" customFormat="false" ht="12.75" hidden="false" customHeight="false" outlineLevel="0" collapsed="false">
      <c r="A30" s="2" t="n">
        <v>36229</v>
      </c>
      <c r="B30" s="1" t="n">
        <v>194.8348</v>
      </c>
      <c r="C30" s="1" t="n">
        <v>5.1614</v>
      </c>
      <c r="D30" s="1" t="n">
        <v>1.7855</v>
      </c>
      <c r="E30" s="1" t="n">
        <v>9.4392</v>
      </c>
      <c r="F30" s="1" t="n">
        <v>3.3854</v>
      </c>
      <c r="G30" s="1" t="n">
        <v>0.8594</v>
      </c>
      <c r="H30" s="1" t="n">
        <v>1.1235</v>
      </c>
      <c r="I30" s="1" t="n">
        <v>0.0679</v>
      </c>
      <c r="J30" s="1" t="n">
        <v>0.4269</v>
      </c>
      <c r="K30" s="1" t="n">
        <v>0.1549</v>
      </c>
      <c r="L30" s="1" t="n">
        <v>14.1588</v>
      </c>
      <c r="M30" s="1" t="n">
        <v>1.0887</v>
      </c>
      <c r="N30" s="1" t="n">
        <v>4.5917</v>
      </c>
      <c r="O30" s="1" t="n">
        <v>0.0297</v>
      </c>
      <c r="P30" s="1" t="n">
        <v>0.0262</v>
      </c>
      <c r="Q30" s="1" t="n">
        <v>8.2229</v>
      </c>
      <c r="R30" s="1" t="n">
        <v>0.1402</v>
      </c>
      <c r="S30" s="1" t="n">
        <v>0.0908</v>
      </c>
      <c r="T30" s="1" t="n">
        <v>0.0057</v>
      </c>
      <c r="U30" s="1" t="n">
        <v>0.0013</v>
      </c>
      <c r="V30" s="1" t="n">
        <v>1.2732</v>
      </c>
      <c r="W30" s="1" t="n">
        <v>0.6477</v>
      </c>
      <c r="X30" s="1" t="n">
        <v>0.2407</v>
      </c>
      <c r="Y30" s="1" t="n">
        <v>-31.9882</v>
      </c>
      <c r="Z30" s="1" t="n">
        <v>0</v>
      </c>
      <c r="AA30" s="1" t="n">
        <v>0.0088</v>
      </c>
      <c r="AB30" s="1" t="n">
        <v>2.6694</v>
      </c>
      <c r="AC30" s="1" t="n">
        <v>0</v>
      </c>
      <c r="AD30" s="1" t="n">
        <v>7.2578</v>
      </c>
      <c r="AE30" s="1" t="n">
        <v>30.0358</v>
      </c>
      <c r="AG30" s="1" t="n">
        <f aca="false">+B30-C30</f>
        <v>189.6734</v>
      </c>
      <c r="AH30" s="1" t="n">
        <f aca="false">+F30-G30</f>
        <v>2.526</v>
      </c>
      <c r="AI30" s="1" t="n">
        <f aca="false">+AG30+AH30</f>
        <v>192.1994</v>
      </c>
      <c r="AJ30" s="1" t="n">
        <f aca="false">+(N30+O30+P30)*(1-$AN$2)+Q30*(1-$AN$3)/$AN$3</f>
        <v>27.550212</v>
      </c>
      <c r="AK30" s="1" t="n">
        <f aca="false">+L30+M30</f>
        <v>15.2475</v>
      </c>
    </row>
    <row r="31" customFormat="false" ht="12.75" hidden="false" customHeight="false" outlineLevel="0" collapsed="false">
      <c r="A31" s="2" t="n">
        <v>36230</v>
      </c>
      <c r="B31" s="1" t="n">
        <v>185.1628</v>
      </c>
      <c r="C31" s="1" t="n">
        <v>4.8813</v>
      </c>
      <c r="D31" s="1" t="n">
        <v>1.6706</v>
      </c>
      <c r="E31" s="1" t="n">
        <v>9.7529</v>
      </c>
      <c r="F31" s="1" t="n">
        <v>3.0247</v>
      </c>
      <c r="G31" s="1" t="n">
        <v>0.7644</v>
      </c>
      <c r="H31" s="1" t="n">
        <v>1.0008</v>
      </c>
      <c r="I31" s="1" t="n">
        <v>0.0607</v>
      </c>
      <c r="J31" s="1" t="n">
        <v>0.3916</v>
      </c>
      <c r="K31" s="1" t="n">
        <v>0.1427</v>
      </c>
      <c r="L31" s="1" t="n">
        <v>14.6293</v>
      </c>
      <c r="M31" s="1" t="n">
        <v>1.0203</v>
      </c>
      <c r="N31" s="1" t="n">
        <v>3.4784</v>
      </c>
      <c r="O31" s="1" t="n">
        <v>0.0227</v>
      </c>
      <c r="P31" s="1" t="n">
        <v>0.0256</v>
      </c>
      <c r="Q31" s="1" t="n">
        <v>8.914</v>
      </c>
      <c r="R31" s="1" t="n">
        <v>0.2409</v>
      </c>
      <c r="S31" s="1" t="n">
        <v>0.0646</v>
      </c>
      <c r="T31" s="1" t="n">
        <v>0.004</v>
      </c>
      <c r="U31" s="1" t="n">
        <v>0.0009</v>
      </c>
      <c r="V31" s="1" t="n">
        <v>1.3168</v>
      </c>
      <c r="W31" s="1" t="n">
        <v>0.6815</v>
      </c>
      <c r="X31" s="1" t="n">
        <v>0.257</v>
      </c>
      <c r="Y31" s="1" t="n">
        <v>-35.3939</v>
      </c>
      <c r="Z31" s="1" t="n">
        <v>0</v>
      </c>
      <c r="AA31" s="1" t="n">
        <v>0.0088</v>
      </c>
      <c r="AB31" s="1" t="n">
        <v>2.9595</v>
      </c>
      <c r="AC31" s="1" t="n">
        <v>0</v>
      </c>
      <c r="AD31" s="1" t="n">
        <v>6.802</v>
      </c>
      <c r="AE31" s="1" t="n">
        <v>31.0366</v>
      </c>
      <c r="AG31" s="1" t="n">
        <f aca="false">+B31-C31</f>
        <v>180.2815</v>
      </c>
      <c r="AH31" s="1" t="n">
        <f aca="false">+F31-G31</f>
        <v>2.2603</v>
      </c>
      <c r="AI31" s="1" t="n">
        <f aca="false">+AG31+AH31</f>
        <v>182.5418</v>
      </c>
      <c r="AJ31" s="1" t="n">
        <f aca="false">+(N31+O31+P31)*(1-$AN$2)+Q31*(1-$AN$3)/$AN$3</f>
        <v>28.928554</v>
      </c>
      <c r="AK31" s="1" t="n">
        <f aca="false">+L31+M31</f>
        <v>15.6496</v>
      </c>
    </row>
    <row r="32" customFormat="false" ht="12.75" hidden="false" customHeight="false" outlineLevel="0" collapsed="false">
      <c r="A32" s="2" t="n">
        <v>36231</v>
      </c>
      <c r="B32" s="1" t="n">
        <v>175.8777</v>
      </c>
      <c r="C32" s="1" t="n">
        <v>4.6261</v>
      </c>
      <c r="D32" s="1" t="n">
        <v>1.5782</v>
      </c>
      <c r="E32" s="1" t="n">
        <v>10.0072</v>
      </c>
      <c r="F32" s="1" t="n">
        <v>2.8203</v>
      </c>
      <c r="G32" s="1" t="n">
        <v>0.7102</v>
      </c>
      <c r="H32" s="1" t="n">
        <v>0.9316</v>
      </c>
      <c r="I32" s="1" t="n">
        <v>0.0567</v>
      </c>
      <c r="J32" s="1" t="n">
        <v>0.3668</v>
      </c>
      <c r="K32" s="1" t="n">
        <v>0.1352</v>
      </c>
      <c r="L32" s="1" t="n">
        <v>15.0109</v>
      </c>
      <c r="M32" s="1" t="n">
        <v>0.955</v>
      </c>
      <c r="N32" s="1" t="n">
        <v>2.8534</v>
      </c>
      <c r="O32" s="1" t="n">
        <v>0.0189</v>
      </c>
      <c r="P32" s="1" t="n">
        <v>0.0258</v>
      </c>
      <c r="Q32" s="1" t="n">
        <v>9.5214</v>
      </c>
      <c r="R32" s="1" t="n">
        <v>0.3491</v>
      </c>
      <c r="S32" s="1" t="n">
        <v>0.0507</v>
      </c>
      <c r="T32" s="1" t="n">
        <v>0.0032</v>
      </c>
      <c r="U32" s="1" t="n">
        <v>0.0007</v>
      </c>
      <c r="V32" s="1" t="n">
        <v>1.3728</v>
      </c>
      <c r="W32" s="1" t="n">
        <v>0.7274</v>
      </c>
      <c r="X32" s="1" t="n">
        <v>0.2814</v>
      </c>
      <c r="Y32" s="1" t="n">
        <v>-22.4597</v>
      </c>
      <c r="Z32" s="1" t="n">
        <v>0</v>
      </c>
      <c r="AA32" s="1" t="n">
        <v>0.0088</v>
      </c>
      <c r="AB32" s="1" t="n">
        <v>3.2629</v>
      </c>
      <c r="AC32" s="1" t="n">
        <v>0</v>
      </c>
      <c r="AD32" s="1" t="n">
        <v>6.3667</v>
      </c>
      <c r="AE32" s="1" t="n">
        <v>31.8533</v>
      </c>
      <c r="AG32" s="1" t="n">
        <f aca="false">+B32-C32</f>
        <v>171.2516</v>
      </c>
      <c r="AH32" s="1" t="n">
        <f aca="false">+F32-G32</f>
        <v>2.1101</v>
      </c>
      <c r="AI32" s="1" t="n">
        <f aca="false">+AG32+AH32</f>
        <v>173.3617</v>
      </c>
      <c r="AJ32" s="1" t="n">
        <f aca="false">+(N32+O32+P32)*(1-$AN$2)+Q32*(1-$AN$3)/$AN$3</f>
        <v>30.361022</v>
      </c>
      <c r="AK32" s="1" t="n">
        <f aca="false">+L32+M32</f>
        <v>15.9659</v>
      </c>
    </row>
    <row r="33" customFormat="false" ht="12.75" hidden="false" customHeight="false" outlineLevel="0" collapsed="false">
      <c r="A33" s="2" t="n">
        <v>36232</v>
      </c>
      <c r="B33" s="1" t="n">
        <v>166.9265</v>
      </c>
      <c r="C33" s="1" t="n">
        <v>4.389</v>
      </c>
      <c r="D33" s="1" t="n">
        <v>1.4989</v>
      </c>
      <c r="E33" s="1" t="n">
        <v>10.2072</v>
      </c>
      <c r="F33" s="1" t="n">
        <v>2.709</v>
      </c>
      <c r="G33" s="1" t="n">
        <v>0.6799</v>
      </c>
      <c r="H33" s="1" t="n">
        <v>0.894</v>
      </c>
      <c r="I33" s="1" t="n">
        <v>0.0545</v>
      </c>
      <c r="J33" s="1" t="n">
        <v>0.348</v>
      </c>
      <c r="K33" s="1" t="n">
        <v>0.1305</v>
      </c>
      <c r="L33" s="1" t="n">
        <v>15.3109</v>
      </c>
      <c r="M33" s="1" t="n">
        <v>0.8935</v>
      </c>
      <c r="N33" s="1" t="n">
        <v>2.4761</v>
      </c>
      <c r="O33" s="1" t="n">
        <v>0.0165</v>
      </c>
      <c r="P33" s="1" t="n">
        <v>0.0265</v>
      </c>
      <c r="Q33" s="1" t="n">
        <v>9.9821</v>
      </c>
      <c r="R33" s="1" t="n">
        <v>0.4572</v>
      </c>
      <c r="S33" s="1" t="n">
        <v>0.0427</v>
      </c>
      <c r="T33" s="1" t="n">
        <v>0.0027</v>
      </c>
      <c r="U33" s="1" t="n">
        <v>0.0006</v>
      </c>
      <c r="V33" s="1" t="n">
        <v>1.4454</v>
      </c>
      <c r="W33" s="1" t="n">
        <v>0.7896</v>
      </c>
      <c r="X33" s="1" t="n">
        <v>0.3167</v>
      </c>
      <c r="Y33" s="1" t="n">
        <v>-18.9411</v>
      </c>
      <c r="Z33" s="1" t="n">
        <v>0</v>
      </c>
      <c r="AA33" s="1" t="n">
        <v>0.0088</v>
      </c>
      <c r="AB33" s="1" t="n">
        <v>3.5716</v>
      </c>
      <c r="AC33" s="1" t="n">
        <v>0</v>
      </c>
      <c r="AD33" s="1" t="n">
        <v>5.9568</v>
      </c>
      <c r="AE33" s="1" t="n">
        <v>32.5009</v>
      </c>
      <c r="AG33" s="1" t="n">
        <f aca="false">+B33-C33</f>
        <v>162.5375</v>
      </c>
      <c r="AH33" s="1" t="n">
        <f aca="false">+F33-G33</f>
        <v>2.0291</v>
      </c>
      <c r="AI33" s="1" t="n">
        <f aca="false">+AG33+AH33</f>
        <v>164.5666</v>
      </c>
      <c r="AJ33" s="1" t="n">
        <f aca="false">+(N33+O33+P33)*(1-$AN$2)+Q33*(1-$AN$3)/$AN$3</f>
        <v>31.508142</v>
      </c>
      <c r="AK33" s="1" t="n">
        <f aca="false">+L33+M33</f>
        <v>16.2044</v>
      </c>
    </row>
    <row r="34" customFormat="false" ht="12.75" hidden="false" customHeight="false" outlineLevel="0" collapsed="false">
      <c r="A34" s="2" t="n">
        <v>36233</v>
      </c>
      <c r="B34" s="1" t="n">
        <v>158.3684</v>
      </c>
      <c r="C34" s="1" t="n">
        <v>4.167</v>
      </c>
      <c r="D34" s="1" t="n">
        <v>1.4284</v>
      </c>
      <c r="E34" s="1" t="n">
        <v>10.3574</v>
      </c>
      <c r="F34" s="1" t="n">
        <v>2.6596</v>
      </c>
      <c r="G34" s="1" t="n">
        <v>0.6653</v>
      </c>
      <c r="H34" s="1" t="n">
        <v>0.8772</v>
      </c>
      <c r="I34" s="1" t="n">
        <v>0.0536</v>
      </c>
      <c r="J34" s="1" t="n">
        <v>0.3332</v>
      </c>
      <c r="K34" s="1" t="n">
        <v>0.1279</v>
      </c>
      <c r="L34" s="1" t="n">
        <v>15.5362</v>
      </c>
      <c r="M34" s="1" t="n">
        <v>0.836</v>
      </c>
      <c r="N34" s="1" t="n">
        <v>2.2388</v>
      </c>
      <c r="O34" s="1" t="n">
        <v>0.015</v>
      </c>
      <c r="P34" s="1" t="n">
        <v>0.0273</v>
      </c>
      <c r="Q34" s="1" t="n">
        <v>10.2287</v>
      </c>
      <c r="R34" s="1" t="n">
        <v>0.5556</v>
      </c>
      <c r="S34" s="1" t="n">
        <v>0.0379</v>
      </c>
      <c r="T34" s="1" t="n">
        <v>0.0024</v>
      </c>
      <c r="U34" s="1" t="n">
        <v>0.0006</v>
      </c>
      <c r="V34" s="1" t="n">
        <v>1.54</v>
      </c>
      <c r="W34" s="1" t="n">
        <v>0.873</v>
      </c>
      <c r="X34" s="1" t="n">
        <v>0.3663</v>
      </c>
      <c r="Y34" s="1" t="n">
        <v>-15.0756</v>
      </c>
      <c r="Z34" s="1" t="n">
        <v>0</v>
      </c>
      <c r="AA34" s="1" t="n">
        <v>0.0088</v>
      </c>
      <c r="AB34" s="1" t="n">
        <v>3.8746</v>
      </c>
      <c r="AC34" s="1" t="n">
        <v>0</v>
      </c>
      <c r="AD34" s="1" t="n">
        <v>5.5733</v>
      </c>
      <c r="AE34" s="1" t="n">
        <v>32.9936</v>
      </c>
      <c r="AG34" s="1" t="n">
        <f aca="false">+B34-C34</f>
        <v>154.2014</v>
      </c>
      <c r="AH34" s="1" t="n">
        <f aca="false">+F34-G34</f>
        <v>1.9943</v>
      </c>
      <c r="AI34" s="1" t="n">
        <f aca="false">+AG34+AH34</f>
        <v>156.1957</v>
      </c>
      <c r="AJ34" s="1" t="n">
        <f aca="false">+(N34+O34+P34)*(1-$AN$2)+Q34*(1-$AN$3)/$AN$3</f>
        <v>32.100382</v>
      </c>
      <c r="AK34" s="1" t="n">
        <f aca="false">+L34+M34</f>
        <v>16.3722</v>
      </c>
    </row>
    <row r="35" customFormat="false" ht="12.75" hidden="false" customHeight="false" outlineLevel="0" collapsed="false">
      <c r="A35" s="2" t="n">
        <v>36234</v>
      </c>
      <c r="B35" s="1" t="n">
        <v>150.1989</v>
      </c>
      <c r="C35" s="1" t="n">
        <v>3.9584</v>
      </c>
      <c r="D35" s="1" t="n">
        <v>1.3652</v>
      </c>
      <c r="E35" s="1" t="n">
        <v>10.4624</v>
      </c>
      <c r="F35" s="1" t="n">
        <v>2.6542</v>
      </c>
      <c r="G35" s="1" t="n">
        <v>0.6616</v>
      </c>
      <c r="H35" s="1" t="n">
        <v>0.875</v>
      </c>
      <c r="I35" s="1" t="n">
        <v>0.0535</v>
      </c>
      <c r="J35" s="1" t="n">
        <v>0.3213</v>
      </c>
      <c r="K35" s="1" t="n">
        <v>0.1267</v>
      </c>
      <c r="L35" s="1" t="n">
        <v>15.6935</v>
      </c>
      <c r="M35" s="1" t="n">
        <v>0.7824</v>
      </c>
      <c r="N35" s="1" t="n">
        <v>2.0876</v>
      </c>
      <c r="O35" s="1" t="n">
        <v>0.014</v>
      </c>
      <c r="P35" s="1" t="n">
        <v>0.0282</v>
      </c>
      <c r="Q35" s="1" t="n">
        <v>10.2123</v>
      </c>
      <c r="R35" s="1" t="n">
        <v>0.6338</v>
      </c>
      <c r="S35" s="1" t="n">
        <v>0.0351</v>
      </c>
      <c r="T35" s="1" t="n">
        <v>0.0022</v>
      </c>
      <c r="U35" s="1" t="n">
        <v>0.0005</v>
      </c>
      <c r="V35" s="1" t="n">
        <v>1.663</v>
      </c>
      <c r="W35" s="1" t="n">
        <v>0.9838</v>
      </c>
      <c r="X35" s="1" t="n">
        <v>0.4339</v>
      </c>
      <c r="Y35" s="1" t="n">
        <v>-8.6191</v>
      </c>
      <c r="Z35" s="1" t="n">
        <v>0</v>
      </c>
      <c r="AA35" s="1" t="n">
        <v>0.0088</v>
      </c>
      <c r="AB35" s="1" t="n">
        <v>4.1584</v>
      </c>
      <c r="AC35" s="1" t="n">
        <v>0</v>
      </c>
      <c r="AD35" s="1" t="n">
        <v>5.2162</v>
      </c>
      <c r="AE35" s="1" t="n">
        <v>33.3461</v>
      </c>
      <c r="AG35" s="1" t="n">
        <f aca="false">+B35-C35</f>
        <v>146.2405</v>
      </c>
      <c r="AH35" s="1" t="n">
        <f aca="false">+F35-G35</f>
        <v>1.9926</v>
      </c>
      <c r="AI35" s="1" t="n">
        <f aca="false">+AG35+AH35</f>
        <v>148.2331</v>
      </c>
      <c r="AJ35" s="1" t="n">
        <f aca="false">+(N35+O35+P35)*(1-$AN$2)+Q35*(1-$AN$3)/$AN$3</f>
        <v>31.957376</v>
      </c>
      <c r="AK35" s="1" t="n">
        <f aca="false">+L35+M35</f>
        <v>16.4759</v>
      </c>
    </row>
    <row r="36" customFormat="false" ht="12.75" hidden="false" customHeight="false" outlineLevel="0" collapsed="false">
      <c r="A36" s="2" t="n">
        <v>36235</v>
      </c>
      <c r="B36" s="1" t="n">
        <v>142.3563</v>
      </c>
      <c r="C36" s="1" t="n">
        <v>3.7626</v>
      </c>
      <c r="D36" s="1" t="n">
        <v>1.3084</v>
      </c>
      <c r="E36" s="1" t="n">
        <v>10.5262</v>
      </c>
      <c r="F36" s="1" t="n">
        <v>2.681</v>
      </c>
      <c r="G36" s="1" t="n">
        <v>0.6661</v>
      </c>
      <c r="H36" s="1" t="n">
        <v>0.884</v>
      </c>
      <c r="I36" s="1" t="n">
        <v>0.054</v>
      </c>
      <c r="J36" s="1" t="n">
        <v>0.3119</v>
      </c>
      <c r="K36" s="1" t="n">
        <v>0.1266</v>
      </c>
      <c r="L36" s="1" t="n">
        <v>15.7892</v>
      </c>
      <c r="M36" s="1" t="n">
        <v>0.7327</v>
      </c>
      <c r="N36" s="1" t="n">
        <v>1.9931</v>
      </c>
      <c r="O36" s="1" t="n">
        <v>0.0133</v>
      </c>
      <c r="P36" s="1" t="n">
        <v>0.0291</v>
      </c>
      <c r="Q36" s="1" t="n">
        <v>9.9341</v>
      </c>
      <c r="R36" s="1" t="n">
        <v>0.6838</v>
      </c>
      <c r="S36" s="1" t="n">
        <v>0.0334</v>
      </c>
      <c r="T36" s="1" t="n">
        <v>0.0021</v>
      </c>
      <c r="U36" s="1" t="n">
        <v>0.0005</v>
      </c>
      <c r="V36" s="1" t="n">
        <v>1.8216</v>
      </c>
      <c r="W36" s="1" t="n">
        <v>1.1291</v>
      </c>
      <c r="X36" s="1" t="n">
        <v>0.5232</v>
      </c>
      <c r="Y36" s="1" t="n">
        <v>-9.7316</v>
      </c>
      <c r="Z36" s="1" t="n">
        <v>0</v>
      </c>
      <c r="AA36" s="1" t="n">
        <v>0.0088</v>
      </c>
      <c r="AB36" s="1" t="n">
        <v>4.4094</v>
      </c>
      <c r="AC36" s="1" t="n">
        <v>0</v>
      </c>
      <c r="AD36" s="1" t="n">
        <v>4.8846</v>
      </c>
      <c r="AE36" s="1" t="n">
        <v>33.5706</v>
      </c>
      <c r="AG36" s="1" t="n">
        <f aca="false">+B36-C36</f>
        <v>138.5937</v>
      </c>
      <c r="AH36" s="1" t="n">
        <f aca="false">+F36-G36</f>
        <v>2.0149</v>
      </c>
      <c r="AI36" s="1" t="n">
        <f aca="false">+AG36+AH36</f>
        <v>140.6086</v>
      </c>
      <c r="AJ36" s="1" t="n">
        <f aca="false">+(N36+O36+P36)*(1-$AN$2)+Q36*(1-$AN$3)/$AN$3</f>
        <v>31.06431</v>
      </c>
      <c r="AK36" s="1" t="n">
        <f aca="false">+L36+M36</f>
        <v>16.5219</v>
      </c>
    </row>
    <row r="37" customFormat="false" ht="12.75" hidden="false" customHeight="false" outlineLevel="0" collapsed="false">
      <c r="A37" s="2" t="n">
        <v>36236</v>
      </c>
      <c r="B37" s="1" t="n">
        <v>134.8126</v>
      </c>
      <c r="C37" s="1" t="n">
        <v>3.5786</v>
      </c>
      <c r="D37" s="1" t="n">
        <v>1.2568</v>
      </c>
      <c r="E37" s="1" t="n">
        <v>10.5523</v>
      </c>
      <c r="F37" s="1" t="n">
        <v>2.7324</v>
      </c>
      <c r="G37" s="1" t="n">
        <v>0.6773</v>
      </c>
      <c r="H37" s="1" t="n">
        <v>0.9018</v>
      </c>
      <c r="I37" s="1" t="n">
        <v>0.0551</v>
      </c>
      <c r="J37" s="1" t="n">
        <v>0.3044</v>
      </c>
      <c r="K37" s="1" t="n">
        <v>0.1273</v>
      </c>
      <c r="L37" s="1" t="n">
        <v>15.8286</v>
      </c>
      <c r="M37" s="1" t="n">
        <v>0.6866</v>
      </c>
      <c r="N37" s="1" t="n">
        <v>1.9381</v>
      </c>
      <c r="O37" s="1" t="n">
        <v>0.0128</v>
      </c>
      <c r="P37" s="1" t="n">
        <v>0.0299</v>
      </c>
      <c r="Q37" s="1" t="n">
        <v>9.4658</v>
      </c>
      <c r="R37" s="1" t="n">
        <v>0.7049</v>
      </c>
      <c r="S37" s="1" t="n">
        <v>0.0326</v>
      </c>
      <c r="T37" s="1" t="n">
        <v>0.002</v>
      </c>
      <c r="U37" s="1" t="n">
        <v>0.0005</v>
      </c>
      <c r="V37" s="1" t="n">
        <v>2.0242</v>
      </c>
      <c r="W37" s="1" t="n">
        <v>1.3167</v>
      </c>
      <c r="X37" s="1" t="n">
        <v>0.6378</v>
      </c>
      <c r="Y37" s="1" t="n">
        <v>-16.8203</v>
      </c>
      <c r="Z37" s="1" t="n">
        <v>0</v>
      </c>
      <c r="AA37" s="1" t="n">
        <v>0.0088</v>
      </c>
      <c r="AB37" s="1" t="n">
        <v>4.6168</v>
      </c>
      <c r="AC37" s="1" t="n">
        <v>0</v>
      </c>
      <c r="AD37" s="1" t="n">
        <v>4.5773</v>
      </c>
      <c r="AE37" s="1" t="n">
        <v>33.6786</v>
      </c>
      <c r="AG37" s="1" t="n">
        <f aca="false">+B37-C37</f>
        <v>131.234</v>
      </c>
      <c r="AH37" s="1" t="n">
        <f aca="false">+F37-G37</f>
        <v>2.0551</v>
      </c>
      <c r="AI37" s="1" t="n">
        <f aca="false">+AG37+AH37</f>
        <v>133.2891</v>
      </c>
      <c r="AJ37" s="1" t="n">
        <f aca="false">+(N37+O37+P37)*(1-$AN$2)+Q37*(1-$AN$3)/$AN$3</f>
        <v>29.625496</v>
      </c>
      <c r="AK37" s="1" t="n">
        <f aca="false">+L37+M37</f>
        <v>16.5152</v>
      </c>
    </row>
    <row r="38" customFormat="false" ht="12.75" hidden="false" customHeight="false" outlineLevel="0" collapsed="false">
      <c r="A38" s="2" t="n">
        <v>36237</v>
      </c>
      <c r="B38" s="1" t="n">
        <v>127.6278</v>
      </c>
      <c r="C38" s="1" t="n">
        <v>3.4055</v>
      </c>
      <c r="D38" s="1" t="n">
        <v>1.2096</v>
      </c>
      <c r="E38" s="1" t="n">
        <v>10.5447</v>
      </c>
      <c r="F38" s="1" t="n">
        <v>2.8053</v>
      </c>
      <c r="G38" s="1" t="n">
        <v>0.6939</v>
      </c>
      <c r="H38" s="1" t="n">
        <v>0.927</v>
      </c>
      <c r="I38" s="1" t="n">
        <v>0.0565</v>
      </c>
      <c r="J38" s="1" t="n">
        <v>0.2987</v>
      </c>
      <c r="K38" s="1" t="n">
        <v>0.1286</v>
      </c>
      <c r="L38" s="1" t="n">
        <v>15.8172</v>
      </c>
      <c r="M38" s="1" t="n">
        <v>0.644</v>
      </c>
      <c r="N38" s="1" t="n">
        <v>1.9119</v>
      </c>
      <c r="O38" s="1" t="n">
        <v>0.0125</v>
      </c>
      <c r="P38" s="1" t="n">
        <v>0.0307</v>
      </c>
      <c r="Q38" s="1" t="n">
        <v>8.9285</v>
      </c>
      <c r="R38" s="1" t="n">
        <v>0.7041</v>
      </c>
      <c r="S38" s="1" t="n">
        <v>0.0325</v>
      </c>
      <c r="T38" s="1" t="n">
        <v>0.002</v>
      </c>
      <c r="U38" s="1" t="n">
        <v>0.0005</v>
      </c>
      <c r="V38" s="1" t="n">
        <v>2.2798</v>
      </c>
      <c r="W38" s="1" t="n">
        <v>1.5554</v>
      </c>
      <c r="X38" s="1" t="n">
        <v>0.7808</v>
      </c>
      <c r="Y38" s="1" t="n">
        <v>-32.0613</v>
      </c>
      <c r="Z38" s="1" t="n">
        <v>0</v>
      </c>
      <c r="AA38" s="1" t="n">
        <v>0.0088</v>
      </c>
      <c r="AB38" s="1" t="n">
        <v>4.7769</v>
      </c>
      <c r="AC38" s="1" t="n">
        <v>0</v>
      </c>
      <c r="AD38" s="1" t="n">
        <v>4.293</v>
      </c>
      <c r="AE38" s="1" t="n">
        <v>33.6806</v>
      </c>
      <c r="AG38" s="1" t="n">
        <f aca="false">+B38-C38</f>
        <v>124.2223</v>
      </c>
      <c r="AH38" s="1" t="n">
        <f aca="false">+F38-G38</f>
        <v>2.1114</v>
      </c>
      <c r="AI38" s="1" t="n">
        <f aca="false">+AG38+AH38</f>
        <v>126.3337</v>
      </c>
      <c r="AJ38" s="1" t="n">
        <f aca="false">+(N38+O38+P38)*(1-$AN$2)+Q38*(1-$AN$3)/$AN$3</f>
        <v>27.997662</v>
      </c>
      <c r="AK38" s="1" t="n">
        <f aca="false">+L38+M38</f>
        <v>16.4612</v>
      </c>
    </row>
    <row r="39" customFormat="false" ht="12.75" hidden="false" customHeight="false" outlineLevel="0" collapsed="false">
      <c r="A39" s="2" t="n">
        <v>36238</v>
      </c>
      <c r="B39" s="1" t="n">
        <v>120.8024</v>
      </c>
      <c r="C39" s="1" t="n">
        <v>3.2422</v>
      </c>
      <c r="D39" s="1" t="n">
        <v>1.1657</v>
      </c>
      <c r="E39" s="1" t="n">
        <v>10.5065</v>
      </c>
      <c r="F39" s="1" t="n">
        <v>2.8968</v>
      </c>
      <c r="G39" s="1" t="n">
        <v>0.7153</v>
      </c>
      <c r="H39" s="1" t="n">
        <v>0.9585</v>
      </c>
      <c r="I39" s="1" t="n">
        <v>0.0584</v>
      </c>
      <c r="J39" s="1" t="n">
        <v>0.2946</v>
      </c>
      <c r="K39" s="1" t="n">
        <v>0.1303</v>
      </c>
      <c r="L39" s="1" t="n">
        <v>15.7597</v>
      </c>
      <c r="M39" s="1" t="n">
        <v>0.6046</v>
      </c>
      <c r="N39" s="1" t="n">
        <v>1.9079</v>
      </c>
      <c r="O39" s="1" t="n">
        <v>0.0123</v>
      </c>
      <c r="P39" s="1" t="n">
        <v>0.0315</v>
      </c>
      <c r="Q39" s="1" t="n">
        <v>8.4321</v>
      </c>
      <c r="R39" s="1" t="n">
        <v>0.6922</v>
      </c>
      <c r="S39" s="1" t="n">
        <v>0.0328</v>
      </c>
      <c r="T39" s="1" t="n">
        <v>0.002</v>
      </c>
      <c r="U39" s="1" t="n">
        <v>0.0005</v>
      </c>
      <c r="V39" s="1" t="n">
        <v>2.5981</v>
      </c>
      <c r="W39" s="1" t="n">
        <v>1.8546</v>
      </c>
      <c r="X39" s="1" t="n">
        <v>0.9543</v>
      </c>
      <c r="Y39" s="1" t="n">
        <v>-33.8131</v>
      </c>
      <c r="Z39" s="1" t="n">
        <v>0</v>
      </c>
      <c r="AA39" s="1" t="n">
        <v>0.0088</v>
      </c>
      <c r="AB39" s="1" t="n">
        <v>4.8931</v>
      </c>
      <c r="AC39" s="1" t="n">
        <v>0</v>
      </c>
      <c r="AD39" s="1" t="n">
        <v>4.0304</v>
      </c>
      <c r="AE39" s="1" t="n">
        <v>33.5873</v>
      </c>
      <c r="AG39" s="1" t="n">
        <f aca="false">+B39-C39</f>
        <v>117.5602</v>
      </c>
      <c r="AH39" s="1" t="n">
        <f aca="false">+F39-G39</f>
        <v>2.1815</v>
      </c>
      <c r="AI39" s="1" t="n">
        <f aca="false">+AG39+AH39</f>
        <v>119.7417</v>
      </c>
      <c r="AJ39" s="1" t="n">
        <f aca="false">+(N39+O39+P39)*(1-$AN$2)+Q39*(1-$AN$3)/$AN$3</f>
        <v>26.506354</v>
      </c>
      <c r="AK39" s="1" t="n">
        <f aca="false">+L39+M39</f>
        <v>16.3643</v>
      </c>
    </row>
    <row r="40" customFormat="false" ht="12.75" hidden="false" customHeight="false" outlineLevel="0" collapsed="false">
      <c r="A40" s="2" t="n">
        <v>36239</v>
      </c>
      <c r="B40" s="1" t="n">
        <v>114.3521</v>
      </c>
      <c r="C40" s="1" t="n">
        <v>3.0878</v>
      </c>
      <c r="D40" s="1" t="n">
        <v>1.1243</v>
      </c>
      <c r="E40" s="1" t="n">
        <v>10.4411</v>
      </c>
      <c r="F40" s="1" t="n">
        <v>3.0057</v>
      </c>
      <c r="G40" s="1" t="n">
        <v>0.741</v>
      </c>
      <c r="H40" s="1" t="n">
        <v>0.9957</v>
      </c>
      <c r="I40" s="1" t="n">
        <v>0.0605</v>
      </c>
      <c r="J40" s="1" t="n">
        <v>0.2917</v>
      </c>
      <c r="K40" s="1" t="n">
        <v>0.1323</v>
      </c>
      <c r="L40" s="1" t="n">
        <v>15.6615</v>
      </c>
      <c r="M40" s="1" t="n">
        <v>0.5682</v>
      </c>
      <c r="N40" s="1" t="n">
        <v>1.9217</v>
      </c>
      <c r="O40" s="1" t="n">
        <v>0.0121</v>
      </c>
      <c r="P40" s="1" t="n">
        <v>0.0322</v>
      </c>
      <c r="Q40" s="1" t="n">
        <v>8.0289</v>
      </c>
      <c r="R40" s="1" t="n">
        <v>0.6779</v>
      </c>
      <c r="S40" s="1" t="n">
        <v>0.0334</v>
      </c>
      <c r="T40" s="1" t="n">
        <v>0.0021</v>
      </c>
      <c r="U40" s="1" t="n">
        <v>0.0005</v>
      </c>
      <c r="V40" s="1" t="n">
        <v>2.9896</v>
      </c>
      <c r="W40" s="1" t="n">
        <v>2.2244</v>
      </c>
      <c r="X40" s="1" t="n">
        <v>1.1594</v>
      </c>
      <c r="Y40" s="1" t="n">
        <v>-32.0089</v>
      </c>
      <c r="Z40" s="1" t="n">
        <v>0</v>
      </c>
      <c r="AA40" s="1" t="n">
        <v>0.0088</v>
      </c>
      <c r="AB40" s="1" t="n">
        <v>4.9735</v>
      </c>
      <c r="AC40" s="1" t="n">
        <v>0</v>
      </c>
      <c r="AD40" s="1" t="n">
        <v>3.7881</v>
      </c>
      <c r="AE40" s="1" t="n">
        <v>33.4085</v>
      </c>
      <c r="AG40" s="1" t="n">
        <f aca="false">+B40-C40</f>
        <v>111.2643</v>
      </c>
      <c r="AH40" s="1" t="n">
        <f aca="false">+F40-G40</f>
        <v>2.2647</v>
      </c>
      <c r="AI40" s="1" t="n">
        <f aca="false">+AG40+AH40</f>
        <v>113.529</v>
      </c>
      <c r="AJ40" s="1" t="n">
        <f aca="false">+(N40+O40+P40)*(1-$AN$2)+Q40*(1-$AN$3)/$AN$3</f>
        <v>25.30562</v>
      </c>
      <c r="AK40" s="1" t="n">
        <f aca="false">+L40+M40</f>
        <v>16.2297</v>
      </c>
    </row>
    <row r="41" customFormat="false" ht="12.75" hidden="false" customHeight="false" outlineLevel="0" collapsed="false">
      <c r="A41" s="2" t="n">
        <v>36240</v>
      </c>
      <c r="B41" s="1" t="n">
        <v>108.2801</v>
      </c>
      <c r="C41" s="1" t="n">
        <v>2.9415</v>
      </c>
      <c r="D41" s="1" t="n">
        <v>1.0848</v>
      </c>
      <c r="E41" s="1" t="n">
        <v>10.3516</v>
      </c>
      <c r="F41" s="1" t="n">
        <v>3.1313</v>
      </c>
      <c r="G41" s="1" t="n">
        <v>0.7706</v>
      </c>
      <c r="H41" s="1" t="n">
        <v>1.0382</v>
      </c>
      <c r="I41" s="1" t="n">
        <v>0.063</v>
      </c>
      <c r="J41" s="1" t="n">
        <v>0.29</v>
      </c>
      <c r="K41" s="1" t="n">
        <v>0.1346</v>
      </c>
      <c r="L41" s="1" t="n">
        <v>15.5274</v>
      </c>
      <c r="M41" s="1" t="n">
        <v>0.5347</v>
      </c>
      <c r="N41" s="1" t="n">
        <v>1.9507</v>
      </c>
      <c r="O41" s="1" t="n">
        <v>0.012</v>
      </c>
      <c r="P41" s="1" t="n">
        <v>0.0328</v>
      </c>
      <c r="Q41" s="1" t="n">
        <v>7.7186</v>
      </c>
      <c r="R41" s="1" t="n">
        <v>0.6653</v>
      </c>
      <c r="S41" s="1" t="n">
        <v>0.0344</v>
      </c>
      <c r="T41" s="1" t="n">
        <v>0.0022</v>
      </c>
      <c r="U41" s="1" t="n">
        <v>0.0005</v>
      </c>
      <c r="V41" s="1" t="n">
        <v>3.4649</v>
      </c>
      <c r="W41" s="1" t="n">
        <v>2.6752</v>
      </c>
      <c r="X41" s="1" t="n">
        <v>1.3963</v>
      </c>
      <c r="Y41" s="1" t="n">
        <v>-36.3243</v>
      </c>
      <c r="Z41" s="1" t="n">
        <v>0</v>
      </c>
      <c r="AA41" s="1" t="n">
        <v>0.0087</v>
      </c>
      <c r="AB41" s="1" t="n">
        <v>5.0266</v>
      </c>
      <c r="AC41" s="1" t="n">
        <v>0</v>
      </c>
      <c r="AD41" s="1" t="n">
        <v>3.5649</v>
      </c>
      <c r="AE41" s="1" t="n">
        <v>33.1541</v>
      </c>
      <c r="AG41" s="1" t="n">
        <f aca="false">+B41-C41</f>
        <v>105.3386</v>
      </c>
      <c r="AH41" s="1" t="n">
        <f aca="false">+F41-G41</f>
        <v>2.3607</v>
      </c>
      <c r="AI41" s="1" t="n">
        <f aca="false">+AG41+AH41</f>
        <v>107.6993</v>
      </c>
      <c r="AJ41" s="1" t="n">
        <f aca="false">+(N41+O41+P41)*(1-$AN$2)+Q41*(1-$AN$3)/$AN$3</f>
        <v>24.39301</v>
      </c>
      <c r="AK41" s="1" t="n">
        <f aca="false">+L41+M41</f>
        <v>16.0621</v>
      </c>
    </row>
    <row r="42" customFormat="false" ht="12.75" hidden="false" customHeight="false" outlineLevel="0" collapsed="false">
      <c r="A42" s="2" t="n">
        <v>36241</v>
      </c>
      <c r="B42" s="1" t="n">
        <v>102.5525</v>
      </c>
      <c r="C42" s="1" t="n">
        <v>2.8027</v>
      </c>
      <c r="D42" s="1" t="n">
        <v>1.047</v>
      </c>
      <c r="E42" s="1" t="n">
        <v>10.2411</v>
      </c>
      <c r="F42" s="1" t="n">
        <v>3.272</v>
      </c>
      <c r="G42" s="1" t="n">
        <v>0.8039</v>
      </c>
      <c r="H42" s="1" t="n">
        <v>1.0857</v>
      </c>
      <c r="I42" s="1" t="n">
        <v>0.0658</v>
      </c>
      <c r="J42" s="1" t="n">
        <v>0.2893</v>
      </c>
      <c r="K42" s="1" t="n">
        <v>0.1372</v>
      </c>
      <c r="L42" s="1" t="n">
        <v>15.3615</v>
      </c>
      <c r="M42" s="1" t="n">
        <v>0.5039</v>
      </c>
      <c r="N42" s="1" t="n">
        <v>1.9929</v>
      </c>
      <c r="O42" s="1" t="n">
        <v>0.0119</v>
      </c>
      <c r="P42" s="1" t="n">
        <v>0.0335</v>
      </c>
      <c r="Q42" s="1" t="n">
        <v>7.477</v>
      </c>
      <c r="R42" s="1" t="n">
        <v>0.6554</v>
      </c>
      <c r="S42" s="1" t="n">
        <v>0.0357</v>
      </c>
      <c r="T42" s="1" t="n">
        <v>0.0022</v>
      </c>
      <c r="U42" s="1" t="n">
        <v>0.0005</v>
      </c>
      <c r="V42" s="1" t="n">
        <v>4.0353</v>
      </c>
      <c r="W42" s="1" t="n">
        <v>3.2178</v>
      </c>
      <c r="X42" s="1" t="n">
        <v>1.6635</v>
      </c>
      <c r="Y42" s="1" t="n">
        <v>-37.898</v>
      </c>
      <c r="Z42" s="1" t="n">
        <v>0</v>
      </c>
      <c r="AA42" s="1" t="n">
        <v>0.0087</v>
      </c>
      <c r="AB42" s="1" t="n">
        <v>5.0597</v>
      </c>
      <c r="AC42" s="1" t="n">
        <v>0</v>
      </c>
      <c r="AD42" s="1" t="n">
        <v>3.3594</v>
      </c>
      <c r="AE42" s="1" t="n">
        <v>32.8328</v>
      </c>
      <c r="AG42" s="1" t="n">
        <f aca="false">+B42-C42</f>
        <v>99.7498</v>
      </c>
      <c r="AH42" s="1" t="n">
        <f aca="false">+F42-G42</f>
        <v>2.4681</v>
      </c>
      <c r="AI42" s="1" t="n">
        <f aca="false">+AG42+AH42</f>
        <v>102.2179</v>
      </c>
      <c r="AJ42" s="1" t="n">
        <f aca="false">+(N42+O42+P42)*(1-$AN$2)+Q42*(1-$AN$3)/$AN$3</f>
        <v>23.694746</v>
      </c>
      <c r="AK42" s="1" t="n">
        <f aca="false">+L42+M42</f>
        <v>15.8654</v>
      </c>
    </row>
    <row r="43" customFormat="false" ht="12.75" hidden="false" customHeight="false" outlineLevel="0" collapsed="false">
      <c r="A43" s="2" t="n">
        <v>36242</v>
      </c>
      <c r="B43" s="1" t="n">
        <v>97.0332</v>
      </c>
      <c r="C43" s="1" t="n">
        <v>2.6711</v>
      </c>
      <c r="D43" s="1" t="n">
        <v>1.0107</v>
      </c>
      <c r="E43" s="1" t="n">
        <v>10.112</v>
      </c>
      <c r="F43" s="1" t="n">
        <v>3.423</v>
      </c>
      <c r="G43" s="1" t="n">
        <v>0.8407</v>
      </c>
      <c r="H43" s="1" t="n">
        <v>1.1379</v>
      </c>
      <c r="I43" s="1" t="n">
        <v>0.0688</v>
      </c>
      <c r="J43" s="1" t="n">
        <v>0.2896</v>
      </c>
      <c r="K43" s="1" t="n">
        <v>0.1401</v>
      </c>
      <c r="L43" s="1" t="n">
        <v>15.1681</v>
      </c>
      <c r="M43" s="1" t="n">
        <v>0.4756</v>
      </c>
      <c r="N43" s="1" t="n">
        <v>2.0468</v>
      </c>
      <c r="O43" s="1" t="n">
        <v>0.0119</v>
      </c>
      <c r="P43" s="1" t="n">
        <v>0.034</v>
      </c>
      <c r="Q43" s="1" t="n">
        <v>7.2779</v>
      </c>
      <c r="R43" s="1" t="n">
        <v>0.6477</v>
      </c>
      <c r="S43" s="1" t="n">
        <v>0.0372</v>
      </c>
      <c r="T43" s="1" t="n">
        <v>0.0023</v>
      </c>
      <c r="U43" s="1" t="n">
        <v>0.0005</v>
      </c>
      <c r="V43" s="1" t="n">
        <v>4.7117</v>
      </c>
      <c r="W43" s="1" t="n">
        <v>3.863</v>
      </c>
      <c r="X43" s="1" t="n">
        <v>1.9585</v>
      </c>
      <c r="Y43" s="1" t="n">
        <v>-45.2383</v>
      </c>
      <c r="Z43" s="1" t="n">
        <v>0</v>
      </c>
      <c r="AA43" s="1" t="n">
        <v>0.0087</v>
      </c>
      <c r="AB43" s="1" t="n">
        <v>5.0775</v>
      </c>
      <c r="AC43" s="1" t="n">
        <v>0</v>
      </c>
      <c r="AD43" s="1" t="n">
        <v>3.1707</v>
      </c>
      <c r="AE43" s="1" t="n">
        <v>32.4531</v>
      </c>
      <c r="AG43" s="1" t="n">
        <f aca="false">+B43-C43</f>
        <v>94.3621</v>
      </c>
      <c r="AH43" s="1" t="n">
        <f aca="false">+F43-G43</f>
        <v>2.5823</v>
      </c>
      <c r="AI43" s="1" t="n">
        <f aca="false">+AG43+AH43</f>
        <v>96.9444</v>
      </c>
      <c r="AJ43" s="1" t="n">
        <f aca="false">+(N43+O43+P43)*(1-$AN$2)+Q43*(1-$AN$3)/$AN$3</f>
        <v>23.131174</v>
      </c>
      <c r="AK43" s="1" t="n">
        <f aca="false">+L43+M43</f>
        <v>15.6437</v>
      </c>
    </row>
    <row r="44" customFormat="false" ht="12.75" hidden="false" customHeight="false" outlineLevel="0" collapsed="false">
      <c r="A44" s="2" t="n">
        <v>36243</v>
      </c>
      <c r="B44" s="1" t="n">
        <v>91.7875</v>
      </c>
      <c r="C44" s="1" t="n">
        <v>2.5462</v>
      </c>
      <c r="D44" s="1" t="n">
        <v>0.976</v>
      </c>
      <c r="E44" s="1" t="n">
        <v>9.9665</v>
      </c>
      <c r="F44" s="1" t="n">
        <v>3.5856</v>
      </c>
      <c r="G44" s="1" t="n">
        <v>0.8806</v>
      </c>
      <c r="H44" s="1" t="n">
        <v>1.1945</v>
      </c>
      <c r="I44" s="1" t="n">
        <v>0.0721</v>
      </c>
      <c r="J44" s="1" t="n">
        <v>0.2907</v>
      </c>
      <c r="K44" s="1" t="n">
        <v>0.1434</v>
      </c>
      <c r="L44" s="1" t="n">
        <v>14.9499</v>
      </c>
      <c r="M44" s="1" t="n">
        <v>0.4496</v>
      </c>
      <c r="N44" s="1" t="n">
        <v>2.1106</v>
      </c>
      <c r="O44" s="1" t="n">
        <v>0.0119</v>
      </c>
      <c r="P44" s="1" t="n">
        <v>0.0346</v>
      </c>
      <c r="Q44" s="1" t="n">
        <v>7.102</v>
      </c>
      <c r="R44" s="1" t="n">
        <v>0.6415</v>
      </c>
      <c r="S44" s="1" t="n">
        <v>0.0389</v>
      </c>
      <c r="T44" s="1" t="n">
        <v>0.0024</v>
      </c>
      <c r="U44" s="1" t="n">
        <v>0.0006</v>
      </c>
      <c r="V44" s="1" t="n">
        <v>5.5049</v>
      </c>
      <c r="W44" s="1" t="n">
        <v>4.6212</v>
      </c>
      <c r="X44" s="1" t="n">
        <v>2.278</v>
      </c>
      <c r="Y44" s="1" t="n">
        <v>-46.9044</v>
      </c>
      <c r="Z44" s="1" t="n">
        <v>0</v>
      </c>
      <c r="AA44" s="1" t="n">
        <v>0.0087</v>
      </c>
      <c r="AB44" s="1" t="n">
        <v>5.0832</v>
      </c>
      <c r="AC44" s="1" t="n">
        <v>0</v>
      </c>
      <c r="AD44" s="1" t="n">
        <v>2.9976</v>
      </c>
      <c r="AE44" s="1" t="n">
        <v>32.021</v>
      </c>
      <c r="AG44" s="1" t="n">
        <f aca="false">+B44-C44</f>
        <v>89.2413</v>
      </c>
      <c r="AH44" s="1" t="n">
        <f aca="false">+F44-G44</f>
        <v>2.705</v>
      </c>
      <c r="AI44" s="1" t="n">
        <f aca="false">+AG44+AH44</f>
        <v>91.9463</v>
      </c>
      <c r="AJ44" s="1" t="n">
        <f aca="false">+(N44+O44+P44)*(1-$AN$2)+Q44*(1-$AN$3)/$AN$3</f>
        <v>22.643402</v>
      </c>
      <c r="AK44" s="1" t="n">
        <f aca="false">+L44+M44</f>
        <v>15.3995</v>
      </c>
    </row>
    <row r="45" customFormat="false" ht="12.75" hidden="false" customHeight="false" outlineLevel="0" collapsed="false">
      <c r="A45" s="2" t="n">
        <v>36244</v>
      </c>
      <c r="B45" s="1" t="n">
        <v>86.8467</v>
      </c>
      <c r="C45" s="1" t="n">
        <v>2.4277</v>
      </c>
      <c r="D45" s="1" t="n">
        <v>0.9428</v>
      </c>
      <c r="E45" s="1" t="n">
        <v>9.8066</v>
      </c>
      <c r="F45" s="1" t="n">
        <v>3.7613</v>
      </c>
      <c r="G45" s="1" t="n">
        <v>0.9236</v>
      </c>
      <c r="H45" s="1" t="n">
        <v>1.2554</v>
      </c>
      <c r="I45" s="1" t="n">
        <v>0.0756</v>
      </c>
      <c r="J45" s="1" t="n">
        <v>0.2926</v>
      </c>
      <c r="K45" s="1" t="n">
        <v>0.147</v>
      </c>
      <c r="L45" s="1" t="n">
        <v>14.7098</v>
      </c>
      <c r="M45" s="1" t="n">
        <v>0.4259</v>
      </c>
      <c r="N45" s="1" t="n">
        <v>2.1837</v>
      </c>
      <c r="O45" s="1" t="n">
        <v>0.0119</v>
      </c>
      <c r="P45" s="1" t="n">
        <v>0.035</v>
      </c>
      <c r="Q45" s="1" t="n">
        <v>6.9386</v>
      </c>
      <c r="R45" s="1" t="n">
        <v>0.6362</v>
      </c>
      <c r="S45" s="1" t="n">
        <v>0.0409</v>
      </c>
      <c r="T45" s="1" t="n">
        <v>0.0026</v>
      </c>
      <c r="U45" s="1" t="n">
        <v>0.0006</v>
      </c>
      <c r="V45" s="1" t="n">
        <v>6.4254</v>
      </c>
      <c r="W45" s="1" t="n">
        <v>5.5028</v>
      </c>
      <c r="X45" s="1" t="n">
        <v>2.6182</v>
      </c>
      <c r="Y45" s="1" t="n">
        <v>-41.8206</v>
      </c>
      <c r="Z45" s="1" t="n">
        <v>0</v>
      </c>
      <c r="AA45" s="1" t="n">
        <v>0.0087</v>
      </c>
      <c r="AB45" s="1" t="n">
        <v>5.0787</v>
      </c>
      <c r="AC45" s="1" t="n">
        <v>0</v>
      </c>
      <c r="AD45" s="1" t="n">
        <v>2.8391</v>
      </c>
      <c r="AE45" s="1" t="n">
        <v>31.5433</v>
      </c>
      <c r="AG45" s="1" t="n">
        <f aca="false">+B45-C45</f>
        <v>84.419</v>
      </c>
      <c r="AH45" s="1" t="n">
        <f aca="false">+F45-G45</f>
        <v>2.8377</v>
      </c>
      <c r="AI45" s="1" t="n">
        <f aca="false">+AG45+AH45</f>
        <v>87.2567</v>
      </c>
      <c r="AJ45" s="1" t="n">
        <f aca="false">+(N45+O45+P45)*(1-$AN$2)+Q45*(1-$AN$3)/$AN$3</f>
        <v>22.198772</v>
      </c>
      <c r="AK45" s="1" t="n">
        <f aca="false">+L45+M45</f>
        <v>15.1357</v>
      </c>
    </row>
    <row r="46" customFormat="false" ht="12.75" hidden="false" customHeight="false" outlineLevel="0" collapsed="false">
      <c r="A46" s="2" t="n">
        <v>36245</v>
      </c>
      <c r="B46" s="1" t="n">
        <v>82.144</v>
      </c>
      <c r="C46" s="1" t="n">
        <v>2.3154</v>
      </c>
      <c r="D46" s="1" t="n">
        <v>0.9111</v>
      </c>
      <c r="E46" s="1" t="n">
        <v>9.6342</v>
      </c>
      <c r="F46" s="1" t="n">
        <v>3.9471</v>
      </c>
      <c r="G46" s="1" t="n">
        <v>0.9695</v>
      </c>
      <c r="H46" s="1" t="n">
        <v>1.3204</v>
      </c>
      <c r="I46" s="1" t="n">
        <v>0.0794</v>
      </c>
      <c r="J46" s="1" t="n">
        <v>0.2953</v>
      </c>
      <c r="K46" s="1" t="n">
        <v>0.151</v>
      </c>
      <c r="L46" s="1" t="n">
        <v>14.4515</v>
      </c>
      <c r="M46" s="1" t="n">
        <v>0.4041</v>
      </c>
      <c r="N46" s="1" t="n">
        <v>2.2656</v>
      </c>
      <c r="O46" s="1" t="n">
        <v>0.0119</v>
      </c>
      <c r="P46" s="1" t="n">
        <v>0.0355</v>
      </c>
      <c r="Q46" s="1" t="n">
        <v>6.7809</v>
      </c>
      <c r="R46" s="1" t="n">
        <v>0.6312</v>
      </c>
      <c r="S46" s="1" t="n">
        <v>0.0431</v>
      </c>
      <c r="T46" s="1" t="n">
        <v>0.0027</v>
      </c>
      <c r="U46" s="1" t="n">
        <v>0.0006</v>
      </c>
      <c r="V46" s="1" t="n">
        <v>7.4834</v>
      </c>
      <c r="W46" s="1" t="n">
        <v>6.5178</v>
      </c>
      <c r="X46" s="1" t="n">
        <v>2.9749</v>
      </c>
      <c r="Y46" s="1" t="n">
        <v>-27.1779</v>
      </c>
      <c r="Z46" s="1" t="n">
        <v>0</v>
      </c>
      <c r="AA46" s="1" t="n">
        <v>0.0087</v>
      </c>
      <c r="AB46" s="1" t="n">
        <v>5.0657</v>
      </c>
      <c r="AC46" s="1" t="n">
        <v>0</v>
      </c>
      <c r="AD46" s="1" t="n">
        <v>2.6943</v>
      </c>
      <c r="AE46" s="1" t="n">
        <v>31.026</v>
      </c>
      <c r="AG46" s="1" t="n">
        <f aca="false">+B46-C46</f>
        <v>79.8286</v>
      </c>
      <c r="AH46" s="1" t="n">
        <f aca="false">+F46-G46</f>
        <v>2.9776</v>
      </c>
      <c r="AI46" s="1" t="n">
        <f aca="false">+AG46+AH46</f>
        <v>82.8062</v>
      </c>
      <c r="AJ46" s="1" t="n">
        <f aca="false">+(N46+O46+P46)*(1-$AN$2)+Q46*(1-$AN$3)/$AN$3</f>
        <v>21.77676</v>
      </c>
      <c r="AK46" s="1" t="n">
        <f aca="false">+L46+M46</f>
        <v>14.8556</v>
      </c>
    </row>
    <row r="47" customFormat="false" ht="12.75" hidden="false" customHeight="false" outlineLevel="0" collapsed="false">
      <c r="A47" s="2" t="n">
        <v>36246</v>
      </c>
      <c r="B47" s="1" t="n">
        <v>77.6785</v>
      </c>
      <c r="C47" s="1" t="n">
        <v>2.2089</v>
      </c>
      <c r="D47" s="1" t="n">
        <v>0.881</v>
      </c>
      <c r="E47" s="1" t="n">
        <v>9.4515</v>
      </c>
      <c r="F47" s="1" t="n">
        <v>4.1427</v>
      </c>
      <c r="G47" s="1" t="n">
        <v>1.0183</v>
      </c>
      <c r="H47" s="1" t="n">
        <v>1.3893</v>
      </c>
      <c r="I47" s="1" t="n">
        <v>0.0834</v>
      </c>
      <c r="J47" s="1" t="n">
        <v>0.2988</v>
      </c>
      <c r="K47" s="1" t="n">
        <v>0.1553</v>
      </c>
      <c r="L47" s="1" t="n">
        <v>14.1772</v>
      </c>
      <c r="M47" s="1" t="n">
        <v>0.3843</v>
      </c>
      <c r="N47" s="1" t="n">
        <v>2.3557</v>
      </c>
      <c r="O47" s="1" t="n">
        <v>0.0119</v>
      </c>
      <c r="P47" s="1" t="n">
        <v>0.0359</v>
      </c>
      <c r="Q47" s="1" t="n">
        <v>6.6262</v>
      </c>
      <c r="R47" s="1" t="n">
        <v>0.6264</v>
      </c>
      <c r="S47" s="1" t="n">
        <v>0.0456</v>
      </c>
      <c r="T47" s="1" t="n">
        <v>0.0029</v>
      </c>
      <c r="U47" s="1" t="n">
        <v>0.0007</v>
      </c>
      <c r="V47" s="1" t="n">
        <v>8.6881</v>
      </c>
      <c r="W47" s="1" t="n">
        <v>7.6751</v>
      </c>
      <c r="X47" s="1" t="n">
        <v>3.3446</v>
      </c>
      <c r="Y47" s="1" t="n">
        <v>-22.4591</v>
      </c>
      <c r="Z47" s="1" t="n">
        <v>0</v>
      </c>
      <c r="AA47" s="1" t="n">
        <v>0.0087</v>
      </c>
      <c r="AB47" s="1" t="n">
        <v>5.045</v>
      </c>
      <c r="AC47" s="1" t="n">
        <v>0</v>
      </c>
      <c r="AD47" s="1" t="n">
        <v>2.5623</v>
      </c>
      <c r="AE47" s="1" t="n">
        <v>30.4747</v>
      </c>
      <c r="AG47" s="1" t="n">
        <f aca="false">+B47-C47</f>
        <v>75.4696</v>
      </c>
      <c r="AH47" s="1" t="n">
        <f aca="false">+F47-G47</f>
        <v>3.1244</v>
      </c>
      <c r="AI47" s="1" t="n">
        <f aca="false">+AG47+AH47</f>
        <v>78.594</v>
      </c>
      <c r="AJ47" s="1" t="n">
        <f aca="false">+(N47+O47+P47)*(1-$AN$2)+Q47*(1-$AN$3)/$AN$3</f>
        <v>21.36877</v>
      </c>
      <c r="AK47" s="1" t="n">
        <f aca="false">+L47+M47</f>
        <v>14.5615</v>
      </c>
    </row>
    <row r="48" customFormat="false" ht="12.75" hidden="false" customHeight="false" outlineLevel="0" collapsed="false">
      <c r="A48" s="2" t="n">
        <v>36247</v>
      </c>
      <c r="B48" s="1" t="n">
        <v>73.4247</v>
      </c>
      <c r="C48" s="1" t="n">
        <v>2.108</v>
      </c>
      <c r="D48" s="1" t="n">
        <v>0.8523</v>
      </c>
      <c r="E48" s="1" t="n">
        <v>9.2597</v>
      </c>
      <c r="F48" s="1" t="n">
        <v>4.3462</v>
      </c>
      <c r="G48" s="1" t="n">
        <v>1.0698</v>
      </c>
      <c r="H48" s="1" t="n">
        <v>1.462</v>
      </c>
      <c r="I48" s="1" t="n">
        <v>0.0876</v>
      </c>
      <c r="J48" s="1" t="n">
        <v>0.3029</v>
      </c>
      <c r="K48" s="1" t="n">
        <v>0.16</v>
      </c>
      <c r="L48" s="1" t="n">
        <v>13.8898</v>
      </c>
      <c r="M48" s="1" t="n">
        <v>0.3663</v>
      </c>
      <c r="N48" s="1" t="n">
        <v>2.4534</v>
      </c>
      <c r="O48" s="1" t="n">
        <v>0.0119</v>
      </c>
      <c r="P48" s="1" t="n">
        <v>0.0363</v>
      </c>
      <c r="Q48" s="1" t="n">
        <v>6.473</v>
      </c>
      <c r="R48" s="1" t="n">
        <v>0.6215</v>
      </c>
      <c r="S48" s="1" t="n">
        <v>0.0483</v>
      </c>
      <c r="T48" s="1" t="n">
        <v>0.003</v>
      </c>
      <c r="U48" s="1" t="n">
        <v>0.0007</v>
      </c>
      <c r="V48" s="1" t="n">
        <v>10.0474</v>
      </c>
      <c r="W48" s="1" t="n">
        <v>8.9825</v>
      </c>
      <c r="X48" s="1" t="n">
        <v>3.7242</v>
      </c>
      <c r="Y48" s="1" t="n">
        <v>-40.0745</v>
      </c>
      <c r="Z48" s="1" t="n">
        <v>0</v>
      </c>
      <c r="AA48" s="1" t="n">
        <v>0.0087</v>
      </c>
      <c r="AB48" s="1" t="n">
        <v>5.0173</v>
      </c>
      <c r="AC48" s="1" t="n">
        <v>0</v>
      </c>
      <c r="AD48" s="1" t="n">
        <v>2.4423</v>
      </c>
      <c r="AE48" s="1" t="n">
        <v>29.8948</v>
      </c>
      <c r="AG48" s="1" t="n">
        <f aca="false">+B48-C48</f>
        <v>71.3167</v>
      </c>
      <c r="AH48" s="1" t="n">
        <f aca="false">+F48-G48</f>
        <v>3.2764</v>
      </c>
      <c r="AI48" s="1" t="n">
        <f aca="false">+AG48+AH48</f>
        <v>74.5931</v>
      </c>
      <c r="AJ48" s="1" t="n">
        <f aca="false">+(N48+O48+P48)*(1-$AN$2)+Q48*(1-$AN$3)/$AN$3</f>
        <v>20.969992</v>
      </c>
      <c r="AK48" s="1" t="n">
        <f aca="false">+L48+M48</f>
        <v>14.2561</v>
      </c>
    </row>
    <row r="49" customFormat="false" ht="12.75" hidden="false" customHeight="false" outlineLevel="0" collapsed="false">
      <c r="A49" s="2" t="n">
        <v>36248</v>
      </c>
      <c r="B49" s="1" t="n">
        <v>69.4043</v>
      </c>
      <c r="C49" s="1" t="n">
        <v>2.0124</v>
      </c>
      <c r="D49" s="1" t="n">
        <v>0.8251</v>
      </c>
      <c r="E49" s="1" t="n">
        <v>9.0605</v>
      </c>
      <c r="F49" s="1" t="n">
        <v>4.5586</v>
      </c>
      <c r="G49" s="1" t="n">
        <v>1.1237</v>
      </c>
      <c r="H49" s="1" t="n">
        <v>1.5382</v>
      </c>
      <c r="I49" s="1" t="n">
        <v>0.092</v>
      </c>
      <c r="J49" s="1" t="n">
        <v>0.3077</v>
      </c>
      <c r="K49" s="1" t="n">
        <v>0.165</v>
      </c>
      <c r="L49" s="1" t="n">
        <v>13.5907</v>
      </c>
      <c r="M49" s="1" t="n">
        <v>0.35</v>
      </c>
      <c r="N49" s="1" t="n">
        <v>2.5582</v>
      </c>
      <c r="O49" s="1" t="n">
        <v>0.0119</v>
      </c>
      <c r="P49" s="1" t="n">
        <v>0.0366</v>
      </c>
      <c r="Q49" s="1" t="n">
        <v>6.3206</v>
      </c>
      <c r="R49" s="1" t="n">
        <v>0.6166</v>
      </c>
      <c r="S49" s="1" t="n">
        <v>0.0512</v>
      </c>
      <c r="T49" s="1" t="n">
        <v>0.0032</v>
      </c>
      <c r="U49" s="1" t="n">
        <v>0.0007</v>
      </c>
      <c r="V49" s="1" t="n">
        <v>11.5679</v>
      </c>
      <c r="W49" s="1" t="n">
        <v>10.4465</v>
      </c>
      <c r="X49" s="1" t="n">
        <v>4.1113</v>
      </c>
      <c r="Y49" s="1" t="n">
        <v>-40.5163</v>
      </c>
      <c r="Z49" s="1" t="n">
        <v>0</v>
      </c>
      <c r="AA49" s="1" t="n">
        <v>0.0087</v>
      </c>
      <c r="AB49" s="1" t="n">
        <v>4.9833</v>
      </c>
      <c r="AC49" s="1" t="n">
        <v>0</v>
      </c>
      <c r="AD49" s="1" t="n">
        <v>2.3336</v>
      </c>
      <c r="AE49" s="1" t="n">
        <v>29.2907</v>
      </c>
      <c r="AG49" s="1" t="n">
        <f aca="false">+B49-C49</f>
        <v>67.3919</v>
      </c>
      <c r="AH49" s="1" t="n">
        <f aca="false">+F49-G49</f>
        <v>3.4349</v>
      </c>
      <c r="AI49" s="1" t="n">
        <f aca="false">+AG49+AH49</f>
        <v>70.8268</v>
      </c>
      <c r="AJ49" s="1" t="n">
        <f aca="false">+(N49+O49+P49)*(1-$AN$2)+Q49*(1-$AN$3)/$AN$3</f>
        <v>20.577954</v>
      </c>
      <c r="AK49" s="1" t="n">
        <f aca="false">+L49+M49</f>
        <v>13.9407</v>
      </c>
    </row>
    <row r="50" customFormat="false" ht="12.75" hidden="false" customHeight="false" outlineLevel="0" collapsed="false">
      <c r="A50" s="2" t="n">
        <v>36249</v>
      </c>
      <c r="B50" s="1" t="n">
        <v>65.6339</v>
      </c>
      <c r="C50" s="1" t="n">
        <v>1.9218</v>
      </c>
      <c r="D50" s="1" t="n">
        <v>0.7992</v>
      </c>
      <c r="E50" s="1" t="n">
        <v>8.8552</v>
      </c>
      <c r="F50" s="1" t="n">
        <v>4.7816</v>
      </c>
      <c r="G50" s="1" t="n">
        <v>1.1799</v>
      </c>
      <c r="H50" s="1" t="n">
        <v>1.6176</v>
      </c>
      <c r="I50" s="1" t="n">
        <v>0.0965</v>
      </c>
      <c r="J50" s="1" t="n">
        <v>0.3131</v>
      </c>
      <c r="K50" s="1" t="n">
        <v>0.1703</v>
      </c>
      <c r="L50" s="1" t="n">
        <v>13.2827</v>
      </c>
      <c r="M50" s="1" t="n">
        <v>0.3353</v>
      </c>
      <c r="N50" s="1" t="n">
        <v>2.6701</v>
      </c>
      <c r="O50" s="1" t="n">
        <v>0.012</v>
      </c>
      <c r="P50" s="1" t="n">
        <v>0.0369</v>
      </c>
      <c r="Q50" s="1" t="n">
        <v>6.1694</v>
      </c>
      <c r="R50" s="1" t="n">
        <v>0.6115</v>
      </c>
      <c r="S50" s="1" t="n">
        <v>0.0544</v>
      </c>
      <c r="T50" s="1" t="n">
        <v>0.0034</v>
      </c>
      <c r="U50" s="1" t="n">
        <v>0.0008</v>
      </c>
      <c r="V50" s="1" t="n">
        <v>13.2544</v>
      </c>
      <c r="W50" s="1" t="n">
        <v>12.0716</v>
      </c>
      <c r="X50" s="1" t="n">
        <v>4.5043</v>
      </c>
      <c r="Y50" s="1" t="n">
        <v>-26.3624</v>
      </c>
      <c r="Z50" s="1" t="n">
        <v>0</v>
      </c>
      <c r="AA50" s="1" t="n">
        <v>0.0087</v>
      </c>
      <c r="AB50" s="1" t="n">
        <v>4.9437</v>
      </c>
      <c r="AC50" s="1" t="n">
        <v>0</v>
      </c>
      <c r="AD50" s="1" t="n">
        <v>2.2354</v>
      </c>
      <c r="AE50" s="1" t="n">
        <v>28.6664</v>
      </c>
      <c r="AG50" s="1" t="n">
        <f aca="false">+B50-C50</f>
        <v>63.7121</v>
      </c>
      <c r="AH50" s="1" t="n">
        <f aca="false">+F50-G50</f>
        <v>3.6017</v>
      </c>
      <c r="AI50" s="1" t="n">
        <f aca="false">+AG50+AH50</f>
        <v>67.3138</v>
      </c>
      <c r="AJ50" s="1" t="n">
        <f aca="false">+(N50+O50+P50)*(1-$AN$2)+Q50*(1-$AN$3)/$AN$3</f>
        <v>20.19398</v>
      </c>
      <c r="AK50" s="1" t="n">
        <f aca="false">+L50+M50</f>
        <v>13.618</v>
      </c>
    </row>
    <row r="51" customFormat="false" ht="12.75" hidden="false" customHeight="false" outlineLevel="0" collapsed="false">
      <c r="A51" s="2" t="n">
        <v>36250</v>
      </c>
      <c r="B51" s="1" t="n">
        <v>62.0331</v>
      </c>
      <c r="C51" s="1" t="n">
        <v>1.8358</v>
      </c>
      <c r="D51" s="1" t="n">
        <v>0.7746</v>
      </c>
      <c r="E51" s="1" t="n">
        <v>8.645</v>
      </c>
      <c r="F51" s="1" t="n">
        <v>5.0085</v>
      </c>
      <c r="G51" s="1" t="n">
        <v>1.2384</v>
      </c>
      <c r="H51" s="1" t="n">
        <v>1.7002</v>
      </c>
      <c r="I51" s="1" t="n">
        <v>0.1013</v>
      </c>
      <c r="J51" s="1" t="n">
        <v>0.3191</v>
      </c>
      <c r="K51" s="1" t="n">
        <v>0.1759</v>
      </c>
      <c r="L51" s="1" t="n">
        <v>12.9676</v>
      </c>
      <c r="M51" s="1" t="n">
        <v>0.3221</v>
      </c>
      <c r="N51" s="1" t="n">
        <v>2.7891</v>
      </c>
      <c r="O51" s="1" t="n">
        <v>0.012</v>
      </c>
      <c r="P51" s="1" t="n">
        <v>0.0371</v>
      </c>
      <c r="Q51" s="1" t="n">
        <v>6.0197</v>
      </c>
      <c r="R51" s="1" t="n">
        <v>0.6063</v>
      </c>
      <c r="S51" s="1" t="n">
        <v>0.0578</v>
      </c>
      <c r="T51" s="1" t="n">
        <v>0.0036</v>
      </c>
      <c r="U51" s="1" t="n">
        <v>0.0008</v>
      </c>
      <c r="V51" s="1" t="n">
        <v>15.1095</v>
      </c>
      <c r="W51" s="1" t="n">
        <v>13.8606</v>
      </c>
      <c r="X51" s="1" t="n">
        <v>4.9018</v>
      </c>
      <c r="Y51" s="1" t="n">
        <v>-21.2536</v>
      </c>
      <c r="Z51" s="1" t="n">
        <v>0</v>
      </c>
      <c r="AA51" s="1" t="n">
        <v>0.0087</v>
      </c>
      <c r="AB51" s="1" t="n">
        <v>4.8988</v>
      </c>
      <c r="AC51" s="1" t="n">
        <v>0</v>
      </c>
      <c r="AD51" s="1" t="n">
        <v>2.147</v>
      </c>
      <c r="AE51" s="1" t="n">
        <v>28.0268</v>
      </c>
      <c r="AG51" s="1" t="n">
        <f aca="false">+B51-C51</f>
        <v>60.1973</v>
      </c>
      <c r="AH51" s="1" t="n">
        <f aca="false">+F51-G51</f>
        <v>3.7701</v>
      </c>
      <c r="AI51" s="1" t="n">
        <f aca="false">+AG51+AH51</f>
        <v>63.9674</v>
      </c>
      <c r="AJ51" s="1" t="n">
        <f aca="false">+(N51+O51+P51)*(1-$AN$2)+Q51*(1-$AN$3)/$AN$3</f>
        <v>19.818784</v>
      </c>
      <c r="AK51" s="1" t="n">
        <f aca="false">+L51+M51</f>
        <v>13.2897</v>
      </c>
    </row>
    <row r="52" customFormat="false" ht="12.75" hidden="false" customHeight="false" outlineLevel="0" collapsed="false">
      <c r="A52" s="2" t="n">
        <v>36251</v>
      </c>
      <c r="B52" s="1" t="n">
        <v>58.5884</v>
      </c>
      <c r="C52" s="1" t="n">
        <v>1.7544</v>
      </c>
      <c r="D52" s="1" t="n">
        <v>0.7512</v>
      </c>
      <c r="E52" s="1" t="n">
        <v>8.4312</v>
      </c>
      <c r="F52" s="1" t="n">
        <v>5.2372</v>
      </c>
      <c r="G52" s="1" t="n">
        <v>1.2986</v>
      </c>
      <c r="H52" s="1" t="n">
        <v>1.7852</v>
      </c>
      <c r="I52" s="1" t="n">
        <v>0.1062</v>
      </c>
      <c r="J52" s="1" t="n">
        <v>0.3255</v>
      </c>
      <c r="K52" s="1" t="n">
        <v>0.1818</v>
      </c>
      <c r="L52" s="1" t="n">
        <v>12.647</v>
      </c>
      <c r="M52" s="1" t="n">
        <v>0.3102</v>
      </c>
      <c r="N52" s="1" t="n">
        <v>2.914</v>
      </c>
      <c r="O52" s="1" t="n">
        <v>0.012</v>
      </c>
      <c r="P52" s="1" t="n">
        <v>0.0373</v>
      </c>
      <c r="Q52" s="1" t="n">
        <v>5.8711</v>
      </c>
      <c r="R52" s="1" t="n">
        <v>0.601</v>
      </c>
      <c r="S52" s="1" t="n">
        <v>0.0615</v>
      </c>
      <c r="T52" s="1" t="n">
        <v>0.0038</v>
      </c>
      <c r="U52" s="1" t="n">
        <v>0.0009</v>
      </c>
      <c r="V52" s="1" t="n">
        <v>17.1314</v>
      </c>
      <c r="W52" s="1" t="n">
        <v>15.8116</v>
      </c>
      <c r="X52" s="1" t="n">
        <v>5.3025</v>
      </c>
      <c r="Y52" s="1" t="n">
        <v>-21.6189</v>
      </c>
      <c r="Z52" s="1" t="n">
        <v>0</v>
      </c>
      <c r="AA52" s="1" t="n">
        <v>0.0087</v>
      </c>
      <c r="AB52" s="1" t="n">
        <v>4.8494</v>
      </c>
      <c r="AC52" s="1" t="n">
        <v>0</v>
      </c>
      <c r="AD52" s="1" t="n">
        <v>2.068</v>
      </c>
      <c r="AE52" s="1" t="n">
        <v>27.3746</v>
      </c>
      <c r="AG52" s="1" t="n">
        <f aca="false">+B52-C52</f>
        <v>56.834</v>
      </c>
      <c r="AH52" s="1" t="n">
        <f aca="false">+F52-G52</f>
        <v>3.9386</v>
      </c>
      <c r="AI52" s="1" t="n">
        <f aca="false">+AG52+AH52</f>
        <v>60.7726</v>
      </c>
      <c r="AJ52" s="1" t="n">
        <f aca="false">+(N52+O52+P52)*(1-$AN$2)+Q52*(1-$AN$3)/$AN$3</f>
        <v>19.450546</v>
      </c>
      <c r="AK52" s="1" t="n">
        <f aca="false">+L52+M52</f>
        <v>12.9572</v>
      </c>
    </row>
    <row r="53" customFormat="false" ht="12.75" hidden="false" customHeight="false" outlineLevel="0" collapsed="false">
      <c r="A53" s="2" t="n">
        <v>36252</v>
      </c>
      <c r="B53" s="1" t="n">
        <v>55.3536</v>
      </c>
      <c r="C53" s="1" t="n">
        <v>1.6772</v>
      </c>
      <c r="D53" s="1" t="n">
        <v>0.7289</v>
      </c>
      <c r="E53" s="1" t="n">
        <v>8.2148</v>
      </c>
      <c r="F53" s="1" t="n">
        <v>5.4717</v>
      </c>
      <c r="G53" s="1" t="n">
        <v>1.3602</v>
      </c>
      <c r="H53" s="1" t="n">
        <v>1.8723</v>
      </c>
      <c r="I53" s="1" t="n">
        <v>0.1112</v>
      </c>
      <c r="J53" s="1" t="n">
        <v>0.3324</v>
      </c>
      <c r="K53" s="1" t="n">
        <v>0.1879</v>
      </c>
      <c r="L53" s="1" t="n">
        <v>12.3221</v>
      </c>
      <c r="M53" s="1" t="n">
        <v>0.2997</v>
      </c>
      <c r="N53" s="1" t="n">
        <v>3.0443</v>
      </c>
      <c r="O53" s="1" t="n">
        <v>0.012</v>
      </c>
      <c r="P53" s="1" t="n">
        <v>0.0375</v>
      </c>
      <c r="Q53" s="1" t="n">
        <v>5.7242</v>
      </c>
      <c r="R53" s="1" t="n">
        <v>0.5958</v>
      </c>
      <c r="S53" s="1" t="n">
        <v>0.0654</v>
      </c>
      <c r="T53" s="1" t="n">
        <v>0.0041</v>
      </c>
      <c r="U53" s="1" t="n">
        <v>0.0009</v>
      </c>
      <c r="V53" s="1" t="n">
        <v>19.3148</v>
      </c>
      <c r="W53" s="1" t="n">
        <v>17.9194</v>
      </c>
      <c r="X53" s="1" t="n">
        <v>5.7052</v>
      </c>
      <c r="Y53" s="1" t="n">
        <v>-15.6151</v>
      </c>
      <c r="Z53" s="1" t="n">
        <v>0</v>
      </c>
      <c r="AA53" s="1" t="n">
        <v>0.0086</v>
      </c>
      <c r="AB53" s="1" t="n">
        <v>4.7958</v>
      </c>
      <c r="AC53" s="1" t="n">
        <v>0</v>
      </c>
      <c r="AD53" s="1" t="n">
        <v>1.9978</v>
      </c>
      <c r="AE53" s="1" t="n">
        <v>26.7132</v>
      </c>
      <c r="AG53" s="1" t="n">
        <f aca="false">+B53-C53</f>
        <v>53.6764</v>
      </c>
      <c r="AH53" s="1" t="n">
        <f aca="false">+F53-G53</f>
        <v>4.1115</v>
      </c>
      <c r="AI53" s="1" t="n">
        <f aca="false">+AG53+AH53</f>
        <v>57.7879</v>
      </c>
      <c r="AJ53" s="1" t="n">
        <f aca="false">+(N53+O53+P53)*(1-$AN$2)+Q53*(1-$AN$3)/$AN$3</f>
        <v>19.090756</v>
      </c>
      <c r="AK53" s="1" t="n">
        <f aca="false">+L53+M53</f>
        <v>12.6218</v>
      </c>
    </row>
    <row r="54" customFormat="false" ht="12.75" hidden="false" customHeight="false" outlineLevel="0" collapsed="false">
      <c r="A54" s="2" t="n">
        <v>36253</v>
      </c>
      <c r="B54" s="1" t="n">
        <v>52.3053</v>
      </c>
      <c r="C54" s="1" t="n">
        <v>1.604</v>
      </c>
      <c r="D54" s="1" t="n">
        <v>0.7078</v>
      </c>
      <c r="E54" s="1" t="n">
        <v>7.9964</v>
      </c>
      <c r="F54" s="1" t="n">
        <v>5.7096</v>
      </c>
      <c r="G54" s="1" t="n">
        <v>1.4231</v>
      </c>
      <c r="H54" s="1" t="n">
        <v>1.961</v>
      </c>
      <c r="I54" s="1" t="n">
        <v>0.1162</v>
      </c>
      <c r="J54" s="1" t="n">
        <v>0.3395</v>
      </c>
      <c r="K54" s="1" t="n">
        <v>0.1942</v>
      </c>
      <c r="L54" s="1" t="n">
        <v>11.9946</v>
      </c>
      <c r="M54" s="1" t="n">
        <v>0.2904</v>
      </c>
      <c r="N54" s="1" t="n">
        <v>3.1799</v>
      </c>
      <c r="O54" s="1" t="n">
        <v>0.0121</v>
      </c>
      <c r="P54" s="1" t="n">
        <v>0.0375</v>
      </c>
      <c r="Q54" s="1" t="n">
        <v>5.5793</v>
      </c>
      <c r="R54" s="1" t="n">
        <v>0.5904</v>
      </c>
      <c r="S54" s="1" t="n">
        <v>0.0696</v>
      </c>
      <c r="T54" s="1" t="n">
        <v>0.0044</v>
      </c>
      <c r="U54" s="1" t="n">
        <v>0.001</v>
      </c>
      <c r="V54" s="1" t="n">
        <v>21.6501</v>
      </c>
      <c r="W54" s="1" t="n">
        <v>20.1746</v>
      </c>
      <c r="X54" s="1" t="n">
        <v>6.1078</v>
      </c>
      <c r="Y54" s="1" t="n">
        <v>-17.7259</v>
      </c>
      <c r="Z54" s="1" t="n">
        <v>0</v>
      </c>
      <c r="AA54" s="1" t="n">
        <v>0.0086</v>
      </c>
      <c r="AB54" s="1" t="n">
        <v>4.7386</v>
      </c>
      <c r="AC54" s="1" t="n">
        <v>0</v>
      </c>
      <c r="AD54" s="1" t="n">
        <v>1.9357</v>
      </c>
      <c r="AE54" s="1" t="n">
        <v>26.0454</v>
      </c>
      <c r="AG54" s="1" t="n">
        <f aca="false">+B54-C54</f>
        <v>50.7013</v>
      </c>
      <c r="AH54" s="1" t="n">
        <f aca="false">+F54-G54</f>
        <v>4.2865</v>
      </c>
      <c r="AI54" s="1" t="n">
        <f aca="false">+AG54+AH54</f>
        <v>54.9878</v>
      </c>
      <c r="AJ54" s="1" t="n">
        <f aca="false">+(N54+O54+P54)*(1-$AN$2)+Q54*(1-$AN$3)/$AN$3</f>
        <v>18.74019</v>
      </c>
      <c r="AK54" s="1" t="n">
        <f aca="false">+L54+M54</f>
        <v>12.285</v>
      </c>
    </row>
    <row r="55" customFormat="false" ht="12.75" hidden="false" customHeight="false" outlineLevel="0" collapsed="false">
      <c r="A55" s="2" t="n">
        <v>36254</v>
      </c>
      <c r="B55" s="1" t="n">
        <v>49.4279</v>
      </c>
      <c r="C55" s="1" t="n">
        <v>1.5347</v>
      </c>
      <c r="D55" s="1" t="n">
        <v>0.6876</v>
      </c>
      <c r="E55" s="1" t="n">
        <v>7.7772</v>
      </c>
      <c r="F55" s="1" t="n">
        <v>5.9488</v>
      </c>
      <c r="G55" s="1" t="n">
        <v>1.4867</v>
      </c>
      <c r="H55" s="1" t="n">
        <v>2.0509</v>
      </c>
      <c r="I55" s="1" t="n">
        <v>0.1214</v>
      </c>
      <c r="J55" s="1" t="n">
        <v>0.347</v>
      </c>
      <c r="K55" s="1" t="n">
        <v>0.2007</v>
      </c>
      <c r="L55" s="1" t="n">
        <v>11.6658</v>
      </c>
      <c r="M55" s="1" t="n">
        <v>0.2822</v>
      </c>
      <c r="N55" s="1" t="n">
        <v>3.3206</v>
      </c>
      <c r="O55" s="1" t="n">
        <v>0.0121</v>
      </c>
      <c r="P55" s="1" t="n">
        <v>0.0376</v>
      </c>
      <c r="Q55" s="1" t="n">
        <v>5.4367</v>
      </c>
      <c r="R55" s="1" t="n">
        <v>0.585</v>
      </c>
      <c r="S55" s="1" t="n">
        <v>0.0741</v>
      </c>
      <c r="T55" s="1" t="n">
        <v>0.0046</v>
      </c>
      <c r="U55" s="1" t="n">
        <v>0.001</v>
      </c>
      <c r="V55" s="1" t="n">
        <v>24.1224</v>
      </c>
      <c r="W55" s="1" t="n">
        <v>22.5626</v>
      </c>
      <c r="X55" s="1" t="n">
        <v>6.5076</v>
      </c>
      <c r="Y55" s="1" t="n">
        <v>-29.3223</v>
      </c>
      <c r="Z55" s="1" t="n">
        <v>0</v>
      </c>
      <c r="AA55" s="1" t="n">
        <v>0.0086</v>
      </c>
      <c r="AB55" s="1" t="n">
        <v>4.678</v>
      </c>
      <c r="AC55" s="1" t="n">
        <v>0</v>
      </c>
      <c r="AD55" s="1" t="n">
        <v>1.8813</v>
      </c>
      <c r="AE55" s="1" t="n">
        <v>25.3747</v>
      </c>
      <c r="AG55" s="1" t="n">
        <f aca="false">+B55-C55</f>
        <v>47.8932</v>
      </c>
      <c r="AH55" s="1" t="n">
        <f aca="false">+F55-G55</f>
        <v>4.4621</v>
      </c>
      <c r="AI55" s="1" t="n">
        <f aca="false">+AG55+AH55</f>
        <v>52.3553</v>
      </c>
      <c r="AJ55" s="1" t="n">
        <f aca="false">+(N55+O55+P55)*(1-$AN$2)+Q55*(1-$AN$3)/$AN$3</f>
        <v>18.399686</v>
      </c>
      <c r="AK55" s="1" t="n">
        <f aca="false">+L55+M55</f>
        <v>11.948</v>
      </c>
    </row>
    <row r="56" customFormat="false" ht="12.75" hidden="false" customHeight="false" outlineLevel="0" collapsed="false">
      <c r="A56" s="2" t="n">
        <v>36255</v>
      </c>
      <c r="B56" s="1" t="n">
        <v>46.7317</v>
      </c>
      <c r="C56" s="1" t="n">
        <v>1.4689</v>
      </c>
      <c r="D56" s="1" t="n">
        <v>0.6685</v>
      </c>
      <c r="E56" s="1" t="n">
        <v>7.558</v>
      </c>
      <c r="F56" s="1" t="n">
        <v>6.19</v>
      </c>
      <c r="G56" s="1" t="n">
        <v>1.5508</v>
      </c>
      <c r="H56" s="1" t="n">
        <v>2.1415</v>
      </c>
      <c r="I56" s="1" t="n">
        <v>0.1266</v>
      </c>
      <c r="J56" s="1" t="n">
        <v>0.3547</v>
      </c>
      <c r="K56" s="1" t="n">
        <v>0.2073</v>
      </c>
      <c r="L56" s="1" t="n">
        <v>11.337</v>
      </c>
      <c r="M56" s="1" t="n">
        <v>0.2751</v>
      </c>
      <c r="N56" s="1" t="n">
        <v>3.4659</v>
      </c>
      <c r="O56" s="1" t="n">
        <v>0.0121</v>
      </c>
      <c r="P56" s="1" t="n">
        <v>0.0376</v>
      </c>
      <c r="Q56" s="1" t="n">
        <v>5.2966</v>
      </c>
      <c r="R56" s="1" t="n">
        <v>0.5796</v>
      </c>
      <c r="S56" s="1" t="n">
        <v>0.0788</v>
      </c>
      <c r="T56" s="1" t="n">
        <v>0.0049</v>
      </c>
      <c r="U56" s="1" t="n">
        <v>0.0011</v>
      </c>
      <c r="V56" s="1" t="n">
        <v>26.7108</v>
      </c>
      <c r="W56" s="1" t="n">
        <v>25.0629</v>
      </c>
      <c r="X56" s="1" t="n">
        <v>6.9011</v>
      </c>
      <c r="Y56" s="1" t="n">
        <v>-41.6004</v>
      </c>
      <c r="Z56" s="1" t="n">
        <v>0</v>
      </c>
      <c r="AA56" s="1" t="n">
        <v>0.0086</v>
      </c>
      <c r="AB56" s="1" t="n">
        <v>4.6147</v>
      </c>
      <c r="AC56" s="1" t="n">
        <v>0</v>
      </c>
      <c r="AD56" s="1" t="n">
        <v>1.8342</v>
      </c>
      <c r="AE56" s="1" t="n">
        <v>24.7027</v>
      </c>
      <c r="AG56" s="1" t="n">
        <f aca="false">+B56-C56</f>
        <v>45.2628</v>
      </c>
      <c r="AH56" s="1" t="n">
        <f aca="false">+F56-G56</f>
        <v>4.6392</v>
      </c>
      <c r="AI56" s="1" t="n">
        <f aca="false">+AG56+AH56</f>
        <v>49.902</v>
      </c>
      <c r="AJ56" s="1" t="n">
        <f aca="false">+(N56+O56+P56)*(1-$AN$2)+Q56*(1-$AN$3)/$AN$3</f>
        <v>18.069472</v>
      </c>
      <c r="AK56" s="1" t="n">
        <f aca="false">+L56+M56</f>
        <v>11.6121</v>
      </c>
    </row>
    <row r="57" customFormat="false" ht="12.75" hidden="false" customHeight="false" outlineLevel="0" collapsed="false">
      <c r="A57" s="2" t="n">
        <v>36256</v>
      </c>
      <c r="B57" s="1" t="n">
        <v>44.1968</v>
      </c>
      <c r="C57" s="1" t="n">
        <v>1.4065</v>
      </c>
      <c r="D57" s="1" t="n">
        <v>0.6502</v>
      </c>
      <c r="E57" s="1" t="n">
        <v>7.3395</v>
      </c>
      <c r="F57" s="1" t="n">
        <v>6.4306</v>
      </c>
      <c r="G57" s="1" t="n">
        <v>1.6151</v>
      </c>
      <c r="H57" s="1" t="n">
        <v>2.2324</v>
      </c>
      <c r="I57" s="1" t="n">
        <v>0.1318</v>
      </c>
      <c r="J57" s="1" t="n">
        <v>0.3625</v>
      </c>
      <c r="K57" s="1" t="n">
        <v>0.2141</v>
      </c>
      <c r="L57" s="1" t="n">
        <v>11.0092</v>
      </c>
      <c r="M57" s="1" t="n">
        <v>0.2691</v>
      </c>
      <c r="N57" s="1" t="n">
        <v>3.6158</v>
      </c>
      <c r="O57" s="1" t="n">
        <v>0.0121</v>
      </c>
      <c r="P57" s="1" t="n">
        <v>0.0375</v>
      </c>
      <c r="Q57" s="1" t="n">
        <v>5.1595</v>
      </c>
      <c r="R57" s="1" t="n">
        <v>0.5741</v>
      </c>
      <c r="S57" s="1" t="n">
        <v>0.0837</v>
      </c>
      <c r="T57" s="1" t="n">
        <v>0.0052</v>
      </c>
      <c r="U57" s="1" t="n">
        <v>0.0012</v>
      </c>
      <c r="V57" s="1" t="n">
        <v>29.3885</v>
      </c>
      <c r="W57" s="1" t="n">
        <v>27.6494</v>
      </c>
      <c r="X57" s="1" t="n">
        <v>7.2835</v>
      </c>
      <c r="Y57" s="1" t="n">
        <v>-37.4771</v>
      </c>
      <c r="Z57" s="1" t="n">
        <v>0</v>
      </c>
      <c r="AA57" s="1" t="n">
        <v>0.0086</v>
      </c>
      <c r="AB57" s="1" t="n">
        <v>4.5489</v>
      </c>
      <c r="AC57" s="1" t="n">
        <v>0</v>
      </c>
      <c r="AD57" s="1" t="n">
        <v>1.7938</v>
      </c>
      <c r="AE57" s="1" t="n">
        <v>24.0322</v>
      </c>
      <c r="AG57" s="1" t="n">
        <f aca="false">+B57-C57</f>
        <v>42.7903</v>
      </c>
      <c r="AH57" s="1" t="n">
        <f aca="false">+F57-G57</f>
        <v>4.8155</v>
      </c>
      <c r="AI57" s="1" t="n">
        <f aca="false">+AG57+AH57</f>
        <v>47.6058</v>
      </c>
      <c r="AJ57" s="1" t="n">
        <f aca="false">+(N57+O57+P57)*(1-$AN$2)+Q57*(1-$AN$3)/$AN$3</f>
        <v>17.751048</v>
      </c>
      <c r="AK57" s="1" t="n">
        <f aca="false">+L57+M57</f>
        <v>11.2783</v>
      </c>
    </row>
    <row r="58" customFormat="false" ht="12.75" hidden="false" customHeight="false" outlineLevel="0" collapsed="false">
      <c r="A58" s="2" t="n">
        <v>36257</v>
      </c>
      <c r="B58" s="1" t="n">
        <v>41.7871</v>
      </c>
      <c r="C58" s="1" t="n">
        <v>1.3473</v>
      </c>
      <c r="D58" s="1" t="n">
        <v>0.6328</v>
      </c>
      <c r="E58" s="1" t="n">
        <v>7.1223</v>
      </c>
      <c r="F58" s="1" t="n">
        <v>6.6637</v>
      </c>
      <c r="G58" s="1" t="n">
        <v>1.679</v>
      </c>
      <c r="H58" s="1" t="n">
        <v>2.3227</v>
      </c>
      <c r="I58" s="1" t="n">
        <v>0.1369</v>
      </c>
      <c r="J58" s="1" t="n">
        <v>0.3703</v>
      </c>
      <c r="K58" s="1" t="n">
        <v>0.2208</v>
      </c>
      <c r="L58" s="1" t="n">
        <v>10.6833</v>
      </c>
      <c r="M58" s="1" t="n">
        <v>0.264</v>
      </c>
      <c r="N58" s="1" t="n">
        <v>3.7694</v>
      </c>
      <c r="O58" s="1" t="n">
        <v>0.0121</v>
      </c>
      <c r="P58" s="1" t="n">
        <v>0.0374</v>
      </c>
      <c r="Q58" s="1" t="n">
        <v>5.0252</v>
      </c>
      <c r="R58" s="1" t="n">
        <v>0.5686</v>
      </c>
      <c r="S58" s="1" t="n">
        <v>0.0888</v>
      </c>
      <c r="T58" s="1" t="n">
        <v>0.0056</v>
      </c>
      <c r="U58" s="1" t="n">
        <v>0.0013</v>
      </c>
      <c r="V58" s="1" t="n">
        <v>32.1222</v>
      </c>
      <c r="W58" s="1" t="n">
        <v>30.2895</v>
      </c>
      <c r="X58" s="1" t="n">
        <v>7.6495</v>
      </c>
      <c r="Y58" s="1" t="n">
        <v>-15.8765</v>
      </c>
      <c r="Z58" s="1" t="n">
        <v>0</v>
      </c>
      <c r="AA58" s="1" t="n">
        <v>0.0086</v>
      </c>
      <c r="AB58" s="1" t="n">
        <v>4.481</v>
      </c>
      <c r="AC58" s="1" t="n">
        <v>0</v>
      </c>
      <c r="AD58" s="1" t="n">
        <v>1.7598</v>
      </c>
      <c r="AE58" s="1" t="n">
        <v>23.3657</v>
      </c>
      <c r="AG58" s="1" t="n">
        <f aca="false">+B58-C58</f>
        <v>40.4398</v>
      </c>
      <c r="AH58" s="1" t="n">
        <f aca="false">+F58-G58</f>
        <v>4.9847</v>
      </c>
      <c r="AI58" s="1" t="n">
        <f aca="false">+AG58+AH58</f>
        <v>45.4245</v>
      </c>
      <c r="AJ58" s="1" t="n">
        <f aca="false">+(N58+O58+P58)*(1-$AN$2)+Q58*(1-$AN$3)/$AN$3</f>
        <v>17.443318</v>
      </c>
      <c r="AK58" s="1" t="n">
        <f aca="false">+L58+M58</f>
        <v>10.9473</v>
      </c>
    </row>
    <row r="59" customFormat="false" ht="12.75" hidden="false" customHeight="false" outlineLevel="0" collapsed="false">
      <c r="A59" s="2" t="n">
        <v>36258</v>
      </c>
      <c r="B59" s="1" t="n">
        <v>39.5266</v>
      </c>
      <c r="C59" s="1" t="n">
        <v>1.2912</v>
      </c>
      <c r="D59" s="1" t="n">
        <v>0.6162</v>
      </c>
      <c r="E59" s="1" t="n">
        <v>6.907</v>
      </c>
      <c r="F59" s="1" t="n">
        <v>6.8925</v>
      </c>
      <c r="G59" s="1" t="n">
        <v>1.7418</v>
      </c>
      <c r="H59" s="1" t="n">
        <v>2.4115</v>
      </c>
      <c r="I59" s="1" t="n">
        <v>0.142</v>
      </c>
      <c r="J59" s="1" t="n">
        <v>0.378</v>
      </c>
      <c r="K59" s="1" t="n">
        <v>0.2275</v>
      </c>
      <c r="L59" s="1" t="n">
        <v>10.3605</v>
      </c>
      <c r="M59" s="1" t="n">
        <v>0.2598</v>
      </c>
      <c r="N59" s="1" t="n">
        <v>3.9254</v>
      </c>
      <c r="O59" s="1" t="n">
        <v>0.0122</v>
      </c>
      <c r="P59" s="1" t="n">
        <v>0.0373</v>
      </c>
      <c r="Q59" s="1" t="n">
        <v>4.8936</v>
      </c>
      <c r="R59" s="1" t="n">
        <v>0.5632</v>
      </c>
      <c r="S59" s="1" t="n">
        <v>0.0941</v>
      </c>
      <c r="T59" s="1" t="n">
        <v>0.0059</v>
      </c>
      <c r="U59" s="1" t="n">
        <v>0.0013</v>
      </c>
      <c r="V59" s="1" t="n">
        <v>34.8728</v>
      </c>
      <c r="W59" s="1" t="n">
        <v>32.9446</v>
      </c>
      <c r="X59" s="1" t="n">
        <v>7.993</v>
      </c>
      <c r="Y59" s="1" t="n">
        <v>-18.2012</v>
      </c>
      <c r="Z59" s="1" t="n">
        <v>0</v>
      </c>
      <c r="AA59" s="1" t="n">
        <v>0.0086</v>
      </c>
      <c r="AB59" s="1" t="n">
        <v>4.4115</v>
      </c>
      <c r="AC59" s="1" t="n">
        <v>0</v>
      </c>
      <c r="AD59" s="1" t="n">
        <v>1.7319</v>
      </c>
      <c r="AE59" s="1" t="n">
        <v>22.7043</v>
      </c>
      <c r="AG59" s="1" t="n">
        <f aca="false">+B59-C59</f>
        <v>38.2354</v>
      </c>
      <c r="AH59" s="1" t="n">
        <f aca="false">+F59-G59</f>
        <v>5.1507</v>
      </c>
      <c r="AI59" s="1" t="n">
        <f aca="false">+AG59+AH59</f>
        <v>43.3861</v>
      </c>
      <c r="AJ59" s="1" t="n">
        <f aca="false">+(N59+O59+P59)*(1-$AN$2)+Q59*(1-$AN$3)/$AN$3</f>
        <v>17.145238</v>
      </c>
      <c r="AK59" s="1" t="n">
        <f aca="false">+L59+M59</f>
        <v>10.6203</v>
      </c>
    </row>
    <row r="60" customFormat="false" ht="12.75" hidden="false" customHeight="false" outlineLevel="0" collapsed="false">
      <c r="A60" s="2" t="n">
        <v>36259</v>
      </c>
      <c r="B60" s="1" t="n">
        <v>37.4034</v>
      </c>
      <c r="C60" s="1" t="n">
        <v>1.238</v>
      </c>
      <c r="D60" s="1" t="n">
        <v>0.6004</v>
      </c>
      <c r="E60" s="1" t="n">
        <v>6.6941</v>
      </c>
      <c r="F60" s="1" t="n">
        <v>7.115</v>
      </c>
      <c r="G60" s="1" t="n">
        <v>1.8031</v>
      </c>
      <c r="H60" s="1" t="n">
        <v>2.4984</v>
      </c>
      <c r="I60" s="1" t="n">
        <v>0.1469</v>
      </c>
      <c r="J60" s="1" t="n">
        <v>0.3856</v>
      </c>
      <c r="K60" s="1" t="n">
        <v>0.2342</v>
      </c>
      <c r="L60" s="1" t="n">
        <v>10.0411</v>
      </c>
      <c r="M60" s="1" t="n">
        <v>0.2564</v>
      </c>
      <c r="N60" s="1" t="n">
        <v>4.0833</v>
      </c>
      <c r="O60" s="1" t="n">
        <v>0.0122</v>
      </c>
      <c r="P60" s="1" t="n">
        <v>0.0371</v>
      </c>
      <c r="Q60" s="1" t="n">
        <v>4.7653</v>
      </c>
      <c r="R60" s="1" t="n">
        <v>0.5578</v>
      </c>
      <c r="S60" s="1" t="n">
        <v>0.0997</v>
      </c>
      <c r="T60" s="1" t="n">
        <v>0.0062</v>
      </c>
      <c r="U60" s="1" t="n">
        <v>0.0014</v>
      </c>
      <c r="V60" s="1" t="n">
        <v>37.5981</v>
      </c>
      <c r="W60" s="1" t="n">
        <v>35.5736</v>
      </c>
      <c r="X60" s="1" t="n">
        <v>8.3075</v>
      </c>
      <c r="Y60" s="1" t="n">
        <v>-26.919</v>
      </c>
      <c r="Z60" s="1" t="n">
        <v>0</v>
      </c>
      <c r="AA60" s="1" t="n">
        <v>0.0086</v>
      </c>
      <c r="AB60" s="1" t="n">
        <v>4.3404</v>
      </c>
      <c r="AC60" s="1" t="n">
        <v>0</v>
      </c>
      <c r="AD60" s="1" t="n">
        <v>1.7095</v>
      </c>
      <c r="AE60" s="1" t="n">
        <v>22.0492</v>
      </c>
      <c r="AG60" s="1" t="n">
        <f aca="false">+B60-C60</f>
        <v>36.1654</v>
      </c>
      <c r="AH60" s="1" t="n">
        <f aca="false">+F60-G60</f>
        <v>5.3119</v>
      </c>
      <c r="AI60" s="1" t="n">
        <f aca="false">+AG60+AH60</f>
        <v>41.4773</v>
      </c>
      <c r="AJ60" s="1" t="n">
        <f aca="false">+(N60+O60+P60)*(1-$AN$2)+Q60*(1-$AN$3)/$AN$3</f>
        <v>16.858112</v>
      </c>
      <c r="AK60" s="1" t="n">
        <f aca="false">+L60+M60</f>
        <v>10.2975</v>
      </c>
    </row>
    <row r="61" customFormat="false" ht="12.75" hidden="false" customHeight="false" outlineLevel="0" collapsed="false">
      <c r="A61" s="2" t="n">
        <v>36260</v>
      </c>
      <c r="B61" s="1" t="n">
        <v>35.3927</v>
      </c>
      <c r="C61" s="1" t="n">
        <v>1.1874</v>
      </c>
      <c r="D61" s="1" t="n">
        <v>0.5853</v>
      </c>
      <c r="E61" s="1" t="n">
        <v>6.484</v>
      </c>
      <c r="F61" s="1" t="n">
        <v>7.3256</v>
      </c>
      <c r="G61" s="1" t="n">
        <v>1.8624</v>
      </c>
      <c r="H61" s="1" t="n">
        <v>2.5824</v>
      </c>
      <c r="I61" s="1" t="n">
        <v>0.1517</v>
      </c>
      <c r="J61" s="1" t="n">
        <v>0.3929</v>
      </c>
      <c r="K61" s="1" t="n">
        <v>0.2406</v>
      </c>
      <c r="L61" s="1" t="n">
        <v>9.726</v>
      </c>
      <c r="M61" s="1" t="n">
        <v>0.2538</v>
      </c>
      <c r="N61" s="1" t="n">
        <v>4.2421</v>
      </c>
      <c r="O61" s="1" t="n">
        <v>0.0121</v>
      </c>
      <c r="P61" s="1" t="n">
        <v>0.0368</v>
      </c>
      <c r="Q61" s="1" t="n">
        <v>4.6472</v>
      </c>
      <c r="R61" s="1" t="n">
        <v>0.5538</v>
      </c>
      <c r="S61" s="1" t="n">
        <v>0.1053</v>
      </c>
      <c r="T61" s="1" t="n">
        <v>0.0066</v>
      </c>
      <c r="U61" s="1" t="n">
        <v>0.0015</v>
      </c>
      <c r="V61" s="1" t="n">
        <v>40.2535</v>
      </c>
      <c r="W61" s="1" t="n">
        <v>38.1327</v>
      </c>
      <c r="X61" s="1" t="n">
        <v>8.5868</v>
      </c>
      <c r="Y61" s="1" t="n">
        <v>-27.3473</v>
      </c>
      <c r="Z61" s="1" t="n">
        <v>0</v>
      </c>
      <c r="AA61" s="1" t="n">
        <v>0.0085</v>
      </c>
      <c r="AB61" s="1" t="n">
        <v>4.2761</v>
      </c>
      <c r="AC61" s="1" t="n">
        <v>0</v>
      </c>
      <c r="AD61" s="1" t="n">
        <v>1.6922</v>
      </c>
      <c r="AE61" s="1" t="n">
        <v>21.4026</v>
      </c>
      <c r="AG61" s="1" t="n">
        <f aca="false">+B61-C61</f>
        <v>34.2053</v>
      </c>
      <c r="AH61" s="1" t="n">
        <f aca="false">+F61-G61</f>
        <v>5.4632</v>
      </c>
      <c r="AI61" s="1" t="n">
        <f aca="false">+AG61+AH61</f>
        <v>39.6685</v>
      </c>
      <c r="AJ61" s="1" t="n">
        <f aca="false">+(N61+O61+P61)*(1-$AN$2)+Q61*(1-$AN$3)/$AN$3</f>
        <v>16.60202</v>
      </c>
      <c r="AK61" s="1" t="n">
        <f aca="false">+L61+M61</f>
        <v>9.9798</v>
      </c>
    </row>
    <row r="63" customFormat="false" ht="12.75" hidden="false" customHeight="false" outlineLevel="0" collapsed="false"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</row>
    <row r="64" customFormat="false" ht="12.75" hidden="false" customHeight="false" outlineLevel="0" collapsed="false"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M64" s="3"/>
      <c r="AN64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2.56"/>
    <col collapsed="false" customWidth="true" hidden="false" outlineLevel="0" max="2" min="2" style="1" width="9.85"/>
    <col collapsed="false" customWidth="true" hidden="false" outlineLevel="0" max="3" min="3" style="1" width="11.99"/>
    <col collapsed="false" customWidth="true" hidden="false" outlineLevel="0" max="6" min="4" style="4" width="9.14"/>
    <col collapsed="false" customWidth="true" hidden="false" outlineLevel="0" max="8" min="8" style="1" width="10.28"/>
    <col collapsed="false" customWidth="true" hidden="false" outlineLevel="0" max="10" min="9" style="1" width="9.28"/>
    <col collapsed="false" customWidth="true" hidden="false" outlineLevel="0" max="11" min="11" style="1" width="9.56"/>
    <col collapsed="false" customWidth="true" hidden="false" outlineLevel="0" max="12" min="12" style="1" width="9.28"/>
    <col collapsed="false" customWidth="true" hidden="false" outlineLevel="0" max="13" min="13" style="1" width="9.56"/>
    <col collapsed="false" customWidth="true" hidden="false" outlineLevel="0" max="17" min="15" style="1" width="9.28"/>
    <col collapsed="false" customWidth="true" hidden="false" outlineLevel="0" max="18" min="18" style="1" width="10.13"/>
    <col collapsed="false" customWidth="true" hidden="false" outlineLevel="0" max="19" min="19" style="1" width="9.28"/>
    <col collapsed="false" customWidth="true" hidden="false" outlineLevel="0" max="20" min="20" style="1" width="10.13"/>
  </cols>
  <sheetData>
    <row r="1" customFormat="false" ht="12.75" hidden="false" customHeight="false" outlineLevel="0" collapsed="false">
      <c r="C1" s="1" t="s">
        <v>72</v>
      </c>
      <c r="D1" s="1"/>
      <c r="E1" s="1" t="s">
        <v>73</v>
      </c>
      <c r="F1" s="1"/>
    </row>
    <row r="2" customFormat="false" ht="12.75" hidden="false" customHeight="false" outlineLevel="0" collapsed="false">
      <c r="C2" s="1" t="s">
        <v>74</v>
      </c>
      <c r="D2" s="1" t="s">
        <v>75</v>
      </c>
      <c r="E2" s="1" t="s">
        <v>74</v>
      </c>
      <c r="F2" s="1" t="s">
        <v>75</v>
      </c>
    </row>
    <row r="3" customFormat="false" ht="12.75" hidden="false" customHeight="false" outlineLevel="0" collapsed="false">
      <c r="A3" s="1" t="s">
        <v>76</v>
      </c>
      <c r="C3" s="3" t="n">
        <f aca="false">SUM('act.out'!AI2:AI14)</f>
        <v>228.0807</v>
      </c>
      <c r="D3" s="3" t="n">
        <f aca="false">SUM('act.in'!AI2:AI14)</f>
        <v>655.2042</v>
      </c>
      <c r="E3" s="3" t="n">
        <f aca="false">SUM('act.out'!AI2:AI61)</f>
        <v>575.1263</v>
      </c>
      <c r="F3" s="3" t="n">
        <f aca="false">SUM('act.in'!AI2:AI61)</f>
        <v>6946.5013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</row>
    <row r="4" customFormat="false" ht="12.75" hidden="false" customHeight="false" outlineLevel="0" collapsed="false">
      <c r="A4" s="1" t="s">
        <v>77</v>
      </c>
      <c r="B4" s="6"/>
      <c r="C4" s="3" t="n">
        <f aca="false">SUM('act.out'!AG2:AG14)</f>
        <v>68.8985</v>
      </c>
      <c r="D4" s="3" t="n">
        <f aca="false">SUM('act.in'!AG2:AG14)</f>
        <v>316.4146</v>
      </c>
      <c r="E4" s="3" t="n">
        <f aca="false">SUM('act.out'!AG2:AG61)</f>
        <v>155.7552</v>
      </c>
      <c r="F4" s="3" t="n">
        <f aca="false">SUM('act.in'!AG2:AG61)</f>
        <v>5976.3704</v>
      </c>
      <c r="G4" s="3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</row>
    <row r="5" customFormat="false" ht="12.75" hidden="false" customHeight="false" outlineLevel="0" collapsed="false">
      <c r="A5" s="1" t="s">
        <v>78</v>
      </c>
      <c r="B5" s="6"/>
      <c r="C5" s="3" t="n">
        <f aca="false">SUM('act.out'!AH2:AH14)</f>
        <v>159.1822</v>
      </c>
      <c r="D5" s="3" t="n">
        <f aca="false">SUM('act.in'!AH2:AH14)</f>
        <v>338.7896</v>
      </c>
      <c r="E5" s="3" t="n">
        <f aca="false">SUM('act.out'!AH2:AH61)</f>
        <v>419.3711</v>
      </c>
      <c r="F5" s="3" t="n">
        <f aca="false">SUM('act.in'!AH2:AH61)</f>
        <v>970.1309</v>
      </c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</row>
    <row r="6" customFormat="false" ht="12.75" hidden="false" customHeight="false" outlineLevel="0" collapsed="false">
      <c r="A6" s="1" t="s">
        <v>79</v>
      </c>
      <c r="C6" s="3" t="n">
        <f aca="false">SUM('act.out'!AJ2:AJ14)</f>
        <v>130.456056</v>
      </c>
      <c r="D6" s="3" t="n">
        <f aca="false">SUM('act.in'!AJ2:AJ14)</f>
        <v>152.370082</v>
      </c>
      <c r="E6" s="3" t="n">
        <f aca="false">SUM('act.out'!AJ2:AJ61)</f>
        <v>481.700254</v>
      </c>
      <c r="F6" s="3" t="n">
        <f aca="false">SUM('act.in'!AJ2:AJ61)</f>
        <v>1450.311268</v>
      </c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</row>
    <row r="7" customFormat="false" ht="12.75" hidden="false" customHeight="false" outlineLevel="0" collapsed="false">
      <c r="A7" s="1" t="s">
        <v>80</v>
      </c>
      <c r="C7" s="3" t="n">
        <f aca="false">+C3-C6</f>
        <v>97.624644</v>
      </c>
      <c r="D7" s="3" t="n">
        <f aca="false">+D3-D6</f>
        <v>502.834118</v>
      </c>
      <c r="E7" s="3" t="n">
        <f aca="false">+E3-E6</f>
        <v>93.426046</v>
      </c>
      <c r="F7" s="3" t="n">
        <f aca="false">+F3-F6</f>
        <v>5496.190032</v>
      </c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</row>
    <row r="8" customFormat="false" ht="12.75" hidden="false" customHeight="false" outlineLevel="0" collapsed="false">
      <c r="A8" s="1" t="s">
        <v>81</v>
      </c>
      <c r="C8" s="3" t="n">
        <f aca="false">SUM('act.out'!Y2:Y14)</f>
        <v>-70.0626</v>
      </c>
      <c r="D8" s="3" t="n">
        <f aca="false">SUM('act.in'!Y2:Y14)</f>
        <v>-72.045</v>
      </c>
      <c r="E8" s="3" t="n">
        <f aca="false">SUM('act.out'!Y2:Y61)</f>
        <v>-267.2258</v>
      </c>
      <c r="F8" s="3" t="n">
        <f aca="false">SUM('act.in'!Y2:Y61)</f>
        <v>-1201.9445</v>
      </c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</row>
    <row r="9" customFormat="false" ht="12.75" hidden="false" customHeight="false" outlineLevel="0" collapsed="false">
      <c r="A9" s="1" t="s">
        <v>82</v>
      </c>
      <c r="C9" s="3" t="n">
        <f aca="false">SUM('act.out'!V2:V14)</f>
        <v>10.5241</v>
      </c>
      <c r="D9" s="3" t="n">
        <f aca="false">SUM('act.in'!V2:V14)</f>
        <v>10.1358</v>
      </c>
      <c r="E9" s="3" t="n">
        <f aca="false">SUM('act.out'!V2:V61)</f>
        <v>99.6921</v>
      </c>
      <c r="F9" s="3" t="n">
        <f aca="false">SUM('act.in'!V2:V61)</f>
        <v>420.4975</v>
      </c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</row>
    <row r="10" customFormat="false" ht="12.75" hidden="false" customHeight="false" outlineLevel="0" collapsed="false">
      <c r="A10" s="1" t="s">
        <v>83</v>
      </c>
      <c r="C10" s="3" t="n">
        <f aca="false">SUM('act.out'!AE2:AE14)</f>
        <v>13.2732</v>
      </c>
      <c r="D10" s="3" t="n">
        <f aca="false">SUM('act.in'!AE2:AE14)</f>
        <v>21.2819</v>
      </c>
      <c r="E10" s="3" t="n">
        <f aca="false">SUM('act.out'!AE2:AE61)</f>
        <v>98.7989</v>
      </c>
      <c r="F10" s="3" t="n">
        <f aca="false">SUM('act.in'!AE2:AE61)</f>
        <v>1200.7738</v>
      </c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</row>
    <row r="11" customFormat="false" ht="12.75" hidden="false" customHeight="false" outlineLevel="0" collapsed="false">
      <c r="A11" s="1" t="s">
        <v>84</v>
      </c>
      <c r="C11" s="3" t="n">
        <f aca="false">SUM('act.out'!Z2:Z14)</f>
        <v>0</v>
      </c>
      <c r="D11" s="3" t="n">
        <f aca="false">SUM('act.in'!Z2:Z14)</f>
        <v>0</v>
      </c>
      <c r="E11" s="3" t="n">
        <f aca="false">SUM('act.out'!Z2:Z61)</f>
        <v>0</v>
      </c>
      <c r="F11" s="3" t="n">
        <f aca="false">SUM('act.in'!Z2:Z61)</f>
        <v>0</v>
      </c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</row>
    <row r="12" customFormat="false" ht="12.75" hidden="false" customHeight="false" outlineLevel="0" collapsed="false">
      <c r="A12" s="1" t="s">
        <v>85</v>
      </c>
      <c r="C12" s="3" t="n">
        <f aca="false">SUM('act.out'!AK2:AK14)</f>
        <v>7.2897</v>
      </c>
      <c r="D12" s="3" t="n">
        <f aca="false">SUM('act.in'!AK2:AK14)</f>
        <v>11.3149</v>
      </c>
      <c r="E12" s="3" t="n">
        <f aca="false">SUM('act.out'!AK2:AK61)</f>
        <v>47.2685</v>
      </c>
      <c r="F12" s="3" t="n">
        <f aca="false">SUM('act.in'!AK2:AK61)</f>
        <v>590.4959</v>
      </c>
      <c r="G12" s="3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</row>
    <row r="13" customFormat="false" ht="12.75" hidden="false" customHeight="false" outlineLevel="0" collapsed="false">
      <c r="A13" s="7" t="s">
        <v>86</v>
      </c>
      <c r="B13" s="7"/>
      <c r="C13" s="3" t="n">
        <f aca="false">-C7-C8+C11</f>
        <v>-27.562044</v>
      </c>
      <c r="D13" s="3" t="n">
        <f aca="false">-D7-D8+D11</f>
        <v>-430.789118</v>
      </c>
      <c r="E13" s="3" t="n">
        <f aca="false">-E7-E8+E11</f>
        <v>173.799754</v>
      </c>
      <c r="F13" s="3" t="n">
        <f aca="false">-F7-F8+F11</f>
        <v>-4294.245532</v>
      </c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</row>
    <row r="14" customFormat="false" ht="12.75" hidden="false" customHeight="false" outlineLevel="0" collapsed="false">
      <c r="A14" s="7" t="s">
        <v>87</v>
      </c>
      <c r="B14" s="7"/>
      <c r="C14" s="3" t="n">
        <f aca="false">+C7-C10</f>
        <v>84.351444</v>
      </c>
      <c r="D14" s="3" t="n">
        <f aca="false">+D7-D10</f>
        <v>481.552218</v>
      </c>
      <c r="E14" s="3" t="n">
        <f aca="false">+E7-E10</f>
        <v>-5.37285400000002</v>
      </c>
      <c r="F14" s="3" t="n">
        <f aca="false">+F7-F10</f>
        <v>4295.416232</v>
      </c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</row>
    <row r="17" customFormat="false" ht="12.75" hidden="false" customHeight="false" outlineLevel="0" collapsed="false">
      <c r="E17" s="8" t="s">
        <v>74</v>
      </c>
      <c r="F17" s="8"/>
      <c r="G17" s="9"/>
      <c r="H17" s="9"/>
      <c r="I17" s="9"/>
      <c r="J17" s="9"/>
      <c r="K17" s="9" t="s">
        <v>75</v>
      </c>
      <c r="N17" s="1" t="s">
        <v>88</v>
      </c>
    </row>
    <row r="20" s="10" customFormat="true" ht="18.75" hidden="false" customHeight="true" outlineLevel="0" collapsed="false">
      <c r="D20" s="11" t="n">
        <f aca="false">-C8</f>
        <v>70.0626</v>
      </c>
      <c r="E20" s="12"/>
      <c r="F20" s="12"/>
      <c r="J20" s="11" t="n">
        <f aca="false">-D8</f>
        <v>72.045</v>
      </c>
      <c r="K20" s="12"/>
      <c r="L20" s="12"/>
      <c r="O20" s="1"/>
      <c r="P20" s="1"/>
      <c r="Q20" s="1"/>
      <c r="R20" s="1"/>
      <c r="S20" s="1"/>
      <c r="T20" s="1"/>
    </row>
    <row r="21" s="10" customFormat="true" ht="12" hidden="false" customHeight="true" outlineLevel="0" collapsed="false">
      <c r="B21" s="13" t="s">
        <v>89</v>
      </c>
      <c r="D21" s="11"/>
      <c r="E21" s="11" t="n">
        <f aca="false">+C4</f>
        <v>68.8985</v>
      </c>
      <c r="F21" s="12"/>
      <c r="J21" s="11"/>
      <c r="K21" s="11" t="n">
        <f aca="false">+D4</f>
        <v>316.4146</v>
      </c>
      <c r="L21" s="12"/>
      <c r="O21" s="1"/>
      <c r="P21" s="1"/>
      <c r="Q21" s="1"/>
      <c r="R21" s="1"/>
      <c r="S21" s="1"/>
      <c r="T21" s="1"/>
    </row>
    <row r="22" s="10" customFormat="true" ht="12" hidden="false" customHeight="true" outlineLevel="0" collapsed="false">
      <c r="D22" s="11"/>
      <c r="E22" s="14" t="n">
        <f aca="false">+C5</f>
        <v>159.1822</v>
      </c>
      <c r="F22" s="12"/>
      <c r="J22" s="11"/>
      <c r="K22" s="14" t="n">
        <f aca="false">+D5</f>
        <v>338.7896</v>
      </c>
      <c r="L22" s="12"/>
      <c r="O22" s="1"/>
      <c r="P22" s="1"/>
      <c r="Q22" s="1"/>
      <c r="R22" s="1"/>
      <c r="S22" s="1"/>
      <c r="T22" s="1"/>
    </row>
    <row r="23" customFormat="false" ht="16.5" hidden="false" customHeight="true" outlineLevel="0" collapsed="false">
      <c r="C23" s="3"/>
      <c r="E23" s="15" t="n">
        <f aca="false">+C3</f>
        <v>228.0807</v>
      </c>
      <c r="J23" s="4"/>
      <c r="K23" s="15" t="n">
        <f aca="false">+D3</f>
        <v>655.2042</v>
      </c>
      <c r="L23" s="4"/>
    </row>
    <row r="24" customFormat="false" ht="30" hidden="false" customHeight="true" outlineLevel="0" collapsed="false">
      <c r="C24" s="11" t="n">
        <f aca="false">+C13</f>
        <v>-27.562044</v>
      </c>
      <c r="D24" s="12" t="s">
        <v>90</v>
      </c>
      <c r="E24" s="12"/>
      <c r="F24" s="12" t="s">
        <v>91</v>
      </c>
      <c r="G24" s="11" t="n">
        <f aca="false">+C14</f>
        <v>84.351444</v>
      </c>
      <c r="H24" s="11"/>
      <c r="I24" s="11" t="n">
        <f aca="false">+D13</f>
        <v>-430.789118</v>
      </c>
      <c r="J24" s="12" t="s">
        <v>90</v>
      </c>
      <c r="K24" s="12"/>
      <c r="L24" s="12" t="s">
        <v>91</v>
      </c>
      <c r="M24" s="11" t="n">
        <f aca="false">+D14</f>
        <v>481.552218</v>
      </c>
    </row>
    <row r="25" customFormat="false" ht="42" hidden="false" customHeight="true" outlineLevel="0" collapsed="false">
      <c r="C25" s="3"/>
      <c r="E25" s="16" t="n">
        <f aca="false">+C6</f>
        <v>130.456056</v>
      </c>
      <c r="J25" s="4"/>
      <c r="K25" s="16" t="n">
        <f aca="false">+D6</f>
        <v>152.370082</v>
      </c>
      <c r="L25" s="4"/>
    </row>
    <row r="26" s="10" customFormat="true" ht="18.75" hidden="false" customHeight="true" outlineLevel="0" collapsed="false">
      <c r="D26" s="11"/>
      <c r="E26" s="12"/>
      <c r="F26" s="11" t="n">
        <f aca="false">+C10</f>
        <v>13.2732</v>
      </c>
      <c r="J26" s="11"/>
      <c r="K26" s="12"/>
      <c r="L26" s="11" t="n">
        <f aca="false">+D10</f>
        <v>21.2819</v>
      </c>
      <c r="O26" s="1"/>
      <c r="P26" s="1"/>
      <c r="Q26" s="1"/>
      <c r="R26" s="1"/>
      <c r="S26" s="1"/>
      <c r="T26" s="1"/>
    </row>
    <row r="34" s="10" customFormat="true" ht="18.75" hidden="false" customHeight="true" outlineLevel="0" collapsed="false">
      <c r="D34" s="11" t="n">
        <f aca="false">-E8</f>
        <v>267.2258</v>
      </c>
      <c r="E34" s="12"/>
      <c r="F34" s="12"/>
      <c r="J34" s="11" t="n">
        <f aca="false">-F8</f>
        <v>1201.9445</v>
      </c>
      <c r="K34" s="12"/>
      <c r="L34" s="12"/>
    </row>
    <row r="35" s="10" customFormat="true" ht="12" hidden="false" customHeight="true" outlineLevel="0" collapsed="false">
      <c r="B35" s="13" t="s">
        <v>92</v>
      </c>
      <c r="E35" s="11" t="n">
        <f aca="false">+E4</f>
        <v>155.7552</v>
      </c>
      <c r="F35" s="12"/>
      <c r="K35" s="11" t="n">
        <f aca="false">+F4</f>
        <v>5976.3704</v>
      </c>
      <c r="L35" s="12"/>
    </row>
    <row r="36" s="10" customFormat="true" ht="12" hidden="false" customHeight="true" outlineLevel="0" collapsed="false">
      <c r="E36" s="14" t="n">
        <f aca="false">+E5</f>
        <v>419.3711</v>
      </c>
      <c r="F36" s="12"/>
      <c r="K36" s="14" t="n">
        <f aca="false">+F5</f>
        <v>970.1309</v>
      </c>
      <c r="L36" s="12"/>
    </row>
    <row r="37" customFormat="false" ht="15.75" hidden="false" customHeight="true" outlineLevel="0" collapsed="false">
      <c r="E37" s="15" t="n">
        <f aca="false">+E3</f>
        <v>575.1263</v>
      </c>
      <c r="J37" s="4"/>
      <c r="K37" s="15" t="n">
        <f aca="false">+F3</f>
        <v>6946.5013</v>
      </c>
      <c r="L37" s="4"/>
    </row>
    <row r="38" customFormat="false" ht="30" hidden="false" customHeight="true" outlineLevel="0" collapsed="false">
      <c r="C38" s="11" t="n">
        <f aca="false">+E13</f>
        <v>173.799754</v>
      </c>
      <c r="D38" s="12" t="s">
        <v>90</v>
      </c>
      <c r="E38" s="12"/>
      <c r="F38" s="12" t="s">
        <v>91</v>
      </c>
      <c r="G38" s="11" t="n">
        <f aca="false">+E14</f>
        <v>-5.37285400000002</v>
      </c>
      <c r="H38" s="11"/>
      <c r="I38" s="11" t="n">
        <f aca="false">+F13</f>
        <v>-4294.245532</v>
      </c>
      <c r="J38" s="12" t="s">
        <v>90</v>
      </c>
      <c r="K38" s="12"/>
      <c r="L38" s="12" t="s">
        <v>91</v>
      </c>
      <c r="M38" s="11" t="n">
        <f aca="false">+F14</f>
        <v>4295.416232</v>
      </c>
      <c r="N38" s="3"/>
    </row>
    <row r="39" customFormat="false" ht="42" hidden="false" customHeight="true" outlineLevel="0" collapsed="false">
      <c r="A39" s="3"/>
      <c r="B39" s="3"/>
      <c r="E39" s="16" t="n">
        <f aca="false">+E6</f>
        <v>481.700254</v>
      </c>
      <c r="J39" s="4"/>
      <c r="K39" s="16" t="n">
        <f aca="false">+F6</f>
        <v>1450.311268</v>
      </c>
      <c r="L39" s="4"/>
    </row>
    <row r="40" s="10" customFormat="true" ht="18.75" hidden="false" customHeight="true" outlineLevel="0" collapsed="false">
      <c r="D40" s="11"/>
      <c r="E40" s="12"/>
      <c r="F40" s="11" t="n">
        <f aca="false">+E10</f>
        <v>98.7989</v>
      </c>
      <c r="J40" s="11"/>
      <c r="K40" s="12"/>
      <c r="L40" s="11" t="n">
        <f aca="false">+F10</f>
        <v>1200.77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SOIREE&amp;RCarbon budget</oddHeader>
    <oddFooter>&amp;LSWAMCO2&amp;R&amp;D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2" activeCellId="0" sqref="B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93</v>
      </c>
      <c r="C1" s="1" t="s">
        <v>94</v>
      </c>
    </row>
    <row r="2" customFormat="false" ht="12.75" hidden="false" customHeight="false" outlineLevel="0" collapsed="false">
      <c r="A2" s="2" t="n">
        <v>36201</v>
      </c>
      <c r="B2" s="1" t="n">
        <v>350.1884</v>
      </c>
      <c r="C2" s="1" t="n">
        <v>351.7922</v>
      </c>
    </row>
    <row r="3" customFormat="false" ht="12.75" hidden="false" customHeight="false" outlineLevel="0" collapsed="false">
      <c r="A3" s="2" t="n">
        <v>36202</v>
      </c>
      <c r="B3" s="1" t="n">
        <v>350.0631</v>
      </c>
      <c r="C3" s="1" t="n">
        <v>351.6404</v>
      </c>
    </row>
    <row r="4" customFormat="false" ht="12.75" hidden="false" customHeight="false" outlineLevel="0" collapsed="false">
      <c r="A4" s="2" t="n">
        <v>36203</v>
      </c>
      <c r="B4" s="1" t="n">
        <v>348.8356</v>
      </c>
      <c r="C4" s="1" t="n">
        <v>351.1032</v>
      </c>
    </row>
    <row r="5" customFormat="false" ht="12.75" hidden="false" customHeight="false" outlineLevel="0" collapsed="false">
      <c r="A5" s="2" t="n">
        <v>36204</v>
      </c>
      <c r="B5" s="1" t="n">
        <v>348.3577</v>
      </c>
      <c r="C5" s="1" t="n">
        <v>350.5906</v>
      </c>
    </row>
    <row r="6" customFormat="false" ht="12.75" hidden="false" customHeight="false" outlineLevel="0" collapsed="false">
      <c r="A6" s="2" t="n">
        <v>36205.3861111111</v>
      </c>
      <c r="B6" s="1" t="n">
        <v>348.3209</v>
      </c>
      <c r="C6" s="1" t="n">
        <v>349.8532</v>
      </c>
    </row>
    <row r="7" customFormat="false" ht="12.75" hidden="false" customHeight="false" outlineLevel="0" collapsed="false">
      <c r="A7" s="2" t="n">
        <v>36206.5</v>
      </c>
      <c r="B7" s="1" t="n">
        <v>348.9003</v>
      </c>
      <c r="C7" s="1" t="n">
        <v>348.9344</v>
      </c>
    </row>
    <row r="8" customFormat="false" ht="12.75" hidden="false" customHeight="false" outlineLevel="0" collapsed="false">
      <c r="A8" s="2" t="n">
        <v>36207.3694444444</v>
      </c>
      <c r="B8" s="1" t="n">
        <v>349.3953</v>
      </c>
      <c r="C8" s="1" t="n">
        <v>348.2773</v>
      </c>
    </row>
    <row r="9" customFormat="false" ht="12.75" hidden="false" customHeight="false" outlineLevel="0" collapsed="false">
      <c r="A9" s="2" t="n">
        <v>36208</v>
      </c>
      <c r="B9" s="1" t="n">
        <v>350.7008</v>
      </c>
      <c r="C9" s="1" t="n">
        <v>347.2758</v>
      </c>
    </row>
    <row r="10" customFormat="false" ht="12.75" hidden="false" customHeight="false" outlineLevel="0" collapsed="false">
      <c r="A10" s="2" t="n">
        <v>36209</v>
      </c>
      <c r="B10" s="1" t="n">
        <v>350.5331</v>
      </c>
      <c r="C10" s="1" t="n">
        <v>345.9159</v>
      </c>
    </row>
    <row r="11" customFormat="false" ht="12.75" hidden="false" customHeight="false" outlineLevel="0" collapsed="false">
      <c r="A11" s="2" t="n">
        <v>36210</v>
      </c>
      <c r="B11" s="1" t="n">
        <v>352.4321</v>
      </c>
      <c r="C11" s="1" t="n">
        <v>344.2125</v>
      </c>
    </row>
    <row r="12" customFormat="false" ht="12.75" hidden="false" customHeight="false" outlineLevel="0" collapsed="false">
      <c r="A12" s="2" t="n">
        <v>36211</v>
      </c>
      <c r="B12" s="1" t="n">
        <v>351.198</v>
      </c>
      <c r="C12" s="1" t="n">
        <v>343.1731</v>
      </c>
    </row>
    <row r="13" customFormat="false" ht="12.75" hidden="false" customHeight="false" outlineLevel="0" collapsed="false">
      <c r="A13" s="2" t="n">
        <v>36212</v>
      </c>
      <c r="B13" s="1" t="n">
        <v>352.5927</v>
      </c>
      <c r="C13" s="1" t="n">
        <v>341.1287</v>
      </c>
    </row>
    <row r="14" customFormat="false" ht="12.75" hidden="false" customHeight="false" outlineLevel="0" collapsed="false">
      <c r="A14" s="2" t="n">
        <v>36213</v>
      </c>
      <c r="B14" s="1" t="n">
        <v>354.5155</v>
      </c>
      <c r="C14" s="1" t="n">
        <v>338.3112</v>
      </c>
    </row>
    <row r="15" customFormat="false" ht="12.75" hidden="false" customHeight="false" outlineLevel="0" collapsed="false">
      <c r="A15" s="2" t="n">
        <v>36214</v>
      </c>
      <c r="B15" s="1" t="n">
        <v>353.8158</v>
      </c>
      <c r="C15" s="1" t="n">
        <v>335.2568</v>
      </c>
    </row>
    <row r="16" customFormat="false" ht="12.75" hidden="false" customHeight="false" outlineLevel="0" collapsed="false">
      <c r="A16" s="2" t="n">
        <v>36215</v>
      </c>
      <c r="B16" s="1" t="n">
        <v>353.7937</v>
      </c>
      <c r="C16" s="1" t="n">
        <v>331.6711</v>
      </c>
    </row>
    <row r="17" customFormat="false" ht="12.75" hidden="false" customHeight="false" outlineLevel="0" collapsed="false">
      <c r="A17" s="2" t="n">
        <v>36216</v>
      </c>
      <c r="B17" s="1" t="n">
        <v>353.5934</v>
      </c>
      <c r="C17" s="1" t="n">
        <v>327.9034</v>
      </c>
    </row>
    <row r="18" customFormat="false" ht="12.75" hidden="false" customHeight="false" outlineLevel="0" collapsed="false">
      <c r="A18" s="2" t="n">
        <v>36217</v>
      </c>
      <c r="B18" s="1" t="n">
        <v>353.4926</v>
      </c>
      <c r="C18" s="1" t="n">
        <v>323.9849</v>
      </c>
    </row>
    <row r="19" customFormat="false" ht="12.75" hidden="false" customHeight="false" outlineLevel="0" collapsed="false">
      <c r="A19" s="2" t="n">
        <v>36218</v>
      </c>
      <c r="B19" s="1" t="n">
        <v>353.4524</v>
      </c>
      <c r="C19" s="1" t="n">
        <v>319.8919</v>
      </c>
    </row>
    <row r="20" customFormat="false" ht="12.75" hidden="false" customHeight="false" outlineLevel="0" collapsed="false">
      <c r="A20" s="2" t="n">
        <v>36219</v>
      </c>
      <c r="B20" s="1" t="n">
        <v>353.3462</v>
      </c>
      <c r="C20" s="1" t="n">
        <v>315.2832</v>
      </c>
    </row>
    <row r="21" customFormat="false" ht="12.75" hidden="false" customHeight="false" outlineLevel="0" collapsed="false">
      <c r="A21" s="2" t="n">
        <v>36220</v>
      </c>
      <c r="B21" s="1" t="n">
        <v>353.2216</v>
      </c>
      <c r="C21" s="1" t="n">
        <v>310.3982</v>
      </c>
    </row>
    <row r="22" customFormat="false" ht="12.75" hidden="false" customHeight="false" outlineLevel="0" collapsed="false">
      <c r="A22" s="2" t="n">
        <v>36221</v>
      </c>
      <c r="B22" s="1" t="n">
        <v>353.1696</v>
      </c>
      <c r="C22" s="1" t="n">
        <v>305.6999</v>
      </c>
    </row>
    <row r="23" customFormat="false" ht="12.75" hidden="false" customHeight="false" outlineLevel="0" collapsed="false">
      <c r="A23" s="2" t="n">
        <v>36222</v>
      </c>
      <c r="B23" s="1" t="n">
        <v>353.0939</v>
      </c>
      <c r="C23" s="1" t="n">
        <v>300.9822</v>
      </c>
    </row>
    <row r="24" customFormat="false" ht="12.75" hidden="false" customHeight="false" outlineLevel="0" collapsed="false">
      <c r="A24" s="2" t="n">
        <v>36223</v>
      </c>
      <c r="B24" s="1" t="n">
        <v>352.9448</v>
      </c>
      <c r="C24" s="1" t="n">
        <v>296.3006</v>
      </c>
    </row>
    <row r="25" customFormat="false" ht="12.75" hidden="false" customHeight="false" outlineLevel="0" collapsed="false">
      <c r="A25" s="2" t="n">
        <v>36224</v>
      </c>
      <c r="B25" s="1" t="n">
        <v>352.8045</v>
      </c>
      <c r="C25" s="1" t="n">
        <v>292.2382</v>
      </c>
    </row>
    <row r="26" customFormat="false" ht="12.75" hidden="false" customHeight="false" outlineLevel="0" collapsed="false">
      <c r="A26" s="2" t="n">
        <v>36225</v>
      </c>
      <c r="B26" s="1" t="n">
        <v>352.6932</v>
      </c>
      <c r="C26" s="1" t="n">
        <v>288.8471</v>
      </c>
    </row>
    <row r="27" customFormat="false" ht="12.75" hidden="false" customHeight="false" outlineLevel="0" collapsed="false">
      <c r="A27" s="2" t="n">
        <v>36226</v>
      </c>
      <c r="B27" s="1" t="n">
        <v>352.5819</v>
      </c>
      <c r="C27" s="1" t="n">
        <v>285.7644</v>
      </c>
    </row>
    <row r="28" customFormat="false" ht="12.75" hidden="false" customHeight="false" outlineLevel="0" collapsed="false">
      <c r="A28" s="2" t="n">
        <v>36227</v>
      </c>
      <c r="B28" s="1" t="n">
        <v>352.5183</v>
      </c>
      <c r="C28" s="1" t="n">
        <v>283.1922</v>
      </c>
    </row>
    <row r="29" customFormat="false" ht="12.75" hidden="false" customHeight="false" outlineLevel="0" collapsed="false">
      <c r="A29" s="2" t="n">
        <v>36228</v>
      </c>
      <c r="B29" s="1" t="n">
        <v>352.4606</v>
      </c>
      <c r="C29" s="1" t="n">
        <v>281.0074</v>
      </c>
    </row>
    <row r="30" customFormat="false" ht="12.75" hidden="false" customHeight="false" outlineLevel="0" collapsed="false">
      <c r="A30" s="2" t="n">
        <v>36229</v>
      </c>
      <c r="B30" s="1" t="n">
        <v>352.361</v>
      </c>
      <c r="C30" s="1" t="n">
        <v>278.987</v>
      </c>
    </row>
    <row r="31" customFormat="false" ht="12.75" hidden="false" customHeight="false" outlineLevel="0" collapsed="false">
      <c r="A31" s="2" t="n">
        <v>36230</v>
      </c>
      <c r="B31" s="1" t="n">
        <v>352.3445</v>
      </c>
      <c r="C31" s="1" t="n">
        <v>277.767</v>
      </c>
    </row>
    <row r="32" customFormat="false" ht="12.75" hidden="false" customHeight="false" outlineLevel="0" collapsed="false">
      <c r="A32" s="2" t="n">
        <v>36231</v>
      </c>
      <c r="B32" s="1" t="n">
        <v>352.2586</v>
      </c>
      <c r="C32" s="1" t="n">
        <v>276.5462</v>
      </c>
    </row>
    <row r="33" customFormat="false" ht="12.75" hidden="false" customHeight="false" outlineLevel="0" collapsed="false">
      <c r="A33" s="2" t="n">
        <v>36232</v>
      </c>
      <c r="B33" s="1" t="n">
        <v>352.1385</v>
      </c>
      <c r="C33" s="1" t="n">
        <v>275.4715</v>
      </c>
    </row>
    <row r="34" customFormat="false" ht="12.75" hidden="false" customHeight="false" outlineLevel="0" collapsed="false">
      <c r="A34" s="2" t="n">
        <v>36233</v>
      </c>
      <c r="B34" s="1" t="n">
        <v>352.002</v>
      </c>
      <c r="C34" s="1" t="n">
        <v>274.6054</v>
      </c>
    </row>
    <row r="35" customFormat="false" ht="12.75" hidden="false" customHeight="false" outlineLevel="0" collapsed="false">
      <c r="A35" s="2" t="n">
        <v>36234</v>
      </c>
      <c r="B35" s="1" t="n">
        <v>351.8348</v>
      </c>
      <c r="C35" s="1" t="n">
        <v>273.8534</v>
      </c>
    </row>
    <row r="36" customFormat="false" ht="12.75" hidden="false" customHeight="false" outlineLevel="0" collapsed="false">
      <c r="A36" s="2" t="n">
        <v>36235</v>
      </c>
      <c r="B36" s="1" t="n">
        <v>351.6389</v>
      </c>
      <c r="C36" s="1" t="n">
        <v>273.1855</v>
      </c>
    </row>
    <row r="37" customFormat="false" ht="12.75" hidden="false" customHeight="false" outlineLevel="0" collapsed="false">
      <c r="A37" s="2" t="n">
        <v>36236</v>
      </c>
      <c r="B37" s="1" t="n">
        <v>351.4778</v>
      </c>
      <c r="C37" s="1" t="n">
        <v>272.8754</v>
      </c>
    </row>
    <row r="38" customFormat="false" ht="12.75" hidden="false" customHeight="false" outlineLevel="0" collapsed="false">
      <c r="A38" s="2" t="n">
        <v>36237</v>
      </c>
      <c r="B38" s="1" t="n">
        <v>351.3568</v>
      </c>
      <c r="C38" s="1" t="n">
        <v>272.9174</v>
      </c>
    </row>
    <row r="39" customFormat="false" ht="12.75" hidden="false" customHeight="false" outlineLevel="0" collapsed="false">
      <c r="A39" s="2" t="n">
        <v>36238</v>
      </c>
      <c r="B39" s="1" t="n">
        <v>351.3217</v>
      </c>
      <c r="C39" s="1" t="n">
        <v>273.534</v>
      </c>
    </row>
    <row r="40" customFormat="false" ht="12.75" hidden="false" customHeight="false" outlineLevel="0" collapsed="false">
      <c r="A40" s="2" t="n">
        <v>36239</v>
      </c>
      <c r="B40" s="1" t="n">
        <v>351.2293</v>
      </c>
      <c r="C40" s="1" t="n">
        <v>273.9733</v>
      </c>
    </row>
    <row r="41" customFormat="false" ht="12.75" hidden="false" customHeight="false" outlineLevel="0" collapsed="false">
      <c r="A41" s="2" t="n">
        <v>36240</v>
      </c>
      <c r="B41" s="1" t="n">
        <v>351.1834</v>
      </c>
      <c r="C41" s="1" t="n">
        <v>274.7787</v>
      </c>
    </row>
    <row r="42" customFormat="false" ht="12.75" hidden="false" customHeight="false" outlineLevel="0" collapsed="false">
      <c r="A42" s="2" t="n">
        <v>36241</v>
      </c>
      <c r="B42" s="1" t="n">
        <v>351.1191</v>
      </c>
      <c r="C42" s="1" t="n">
        <v>275.6076</v>
      </c>
    </row>
    <row r="43" customFormat="false" ht="12.75" hidden="false" customHeight="false" outlineLevel="0" collapsed="false">
      <c r="A43" s="2" t="n">
        <v>36242</v>
      </c>
      <c r="B43" s="1" t="n">
        <v>351.0984</v>
      </c>
      <c r="C43" s="1" t="n">
        <v>276.7612</v>
      </c>
    </row>
    <row r="44" customFormat="false" ht="12.75" hidden="false" customHeight="false" outlineLevel="0" collapsed="false">
      <c r="A44" s="2" t="n">
        <v>36243</v>
      </c>
      <c r="B44" s="1" t="n">
        <v>351.0978</v>
      </c>
      <c r="C44" s="1" t="n">
        <v>278.0993</v>
      </c>
    </row>
    <row r="45" customFormat="false" ht="12.75" hidden="false" customHeight="false" outlineLevel="0" collapsed="false">
      <c r="A45" s="2" t="n">
        <v>36244</v>
      </c>
      <c r="B45" s="1" t="n">
        <v>351.0979</v>
      </c>
      <c r="C45" s="1" t="n">
        <v>279.5197</v>
      </c>
    </row>
    <row r="46" customFormat="false" ht="12.75" hidden="false" customHeight="false" outlineLevel="0" collapsed="false">
      <c r="A46" s="2" t="n">
        <v>36245</v>
      </c>
      <c r="B46" s="1" t="n">
        <v>351.0364</v>
      </c>
      <c r="C46" s="1" t="n">
        <v>280.7445</v>
      </c>
    </row>
    <row r="47" customFormat="false" ht="12.75" hidden="false" customHeight="false" outlineLevel="0" collapsed="false">
      <c r="A47" s="2" t="n">
        <v>36246</v>
      </c>
      <c r="B47" s="1" t="n">
        <v>350.8949</v>
      </c>
      <c r="C47" s="1" t="n">
        <v>281.6776</v>
      </c>
    </row>
    <row r="48" customFormat="false" ht="12.75" hidden="false" customHeight="false" outlineLevel="0" collapsed="false">
      <c r="A48" s="2" t="n">
        <v>36247</v>
      </c>
      <c r="B48" s="1" t="n">
        <v>350.7966</v>
      </c>
      <c r="C48" s="1" t="n">
        <v>282.8809</v>
      </c>
    </row>
    <row r="49" customFormat="false" ht="12.75" hidden="false" customHeight="false" outlineLevel="0" collapsed="false">
      <c r="A49" s="2" t="n">
        <v>36248</v>
      </c>
      <c r="B49" s="1" t="n">
        <v>350.8087</v>
      </c>
      <c r="C49" s="1" t="n">
        <v>284.6349</v>
      </c>
    </row>
    <row r="50" customFormat="false" ht="12.75" hidden="false" customHeight="false" outlineLevel="0" collapsed="false">
      <c r="A50" s="2" t="n">
        <v>36249</v>
      </c>
      <c r="B50" s="1" t="n">
        <v>350.7201</v>
      </c>
      <c r="C50" s="1" t="n">
        <v>285.9869</v>
      </c>
    </row>
    <row r="51" customFormat="false" ht="12.75" hidden="false" customHeight="false" outlineLevel="0" collapsed="false">
      <c r="A51" s="2" t="n">
        <v>36250</v>
      </c>
      <c r="B51" s="1" t="n">
        <v>350.5806</v>
      </c>
      <c r="C51" s="1" t="n">
        <v>287.2177</v>
      </c>
    </row>
    <row r="52" customFormat="false" ht="12.75" hidden="false" customHeight="false" outlineLevel="0" collapsed="false">
      <c r="A52" s="2" t="n">
        <v>36251</v>
      </c>
      <c r="B52" s="1" t="n">
        <v>350.4062</v>
      </c>
      <c r="C52" s="1" t="n">
        <v>288.3719</v>
      </c>
    </row>
    <row r="53" customFormat="false" ht="12.75" hidden="false" customHeight="false" outlineLevel="0" collapsed="false">
      <c r="A53" s="2" t="n">
        <v>36252</v>
      </c>
      <c r="B53" s="1" t="n">
        <v>350.2487</v>
      </c>
      <c r="C53" s="1" t="n">
        <v>289.6427</v>
      </c>
    </row>
    <row r="54" customFormat="false" ht="12.75" hidden="false" customHeight="false" outlineLevel="0" collapsed="false">
      <c r="A54" s="2" t="n">
        <v>36253</v>
      </c>
      <c r="B54" s="1" t="n">
        <v>350.0145</v>
      </c>
      <c r="C54" s="1" t="n">
        <v>290.6565</v>
      </c>
    </row>
    <row r="55" customFormat="false" ht="12.75" hidden="false" customHeight="false" outlineLevel="0" collapsed="false">
      <c r="A55" s="2" t="n">
        <v>36254</v>
      </c>
      <c r="B55" s="1" t="n">
        <v>349.8872</v>
      </c>
      <c r="C55" s="1" t="n">
        <v>292.1307</v>
      </c>
    </row>
    <row r="56" customFormat="false" ht="12.75" hidden="false" customHeight="false" outlineLevel="0" collapsed="false">
      <c r="A56" s="2" t="n">
        <v>36255</v>
      </c>
      <c r="B56" s="1" t="n">
        <v>349.8089</v>
      </c>
      <c r="C56" s="1" t="n">
        <v>293.8004</v>
      </c>
    </row>
    <row r="57" customFormat="false" ht="12.75" hidden="false" customHeight="false" outlineLevel="0" collapsed="false">
      <c r="A57" s="2" t="n">
        <v>36256</v>
      </c>
      <c r="B57" s="1" t="n">
        <v>349.8471</v>
      </c>
      <c r="C57" s="1" t="n">
        <v>295.9</v>
      </c>
    </row>
    <row r="58" customFormat="false" ht="12.75" hidden="false" customHeight="false" outlineLevel="0" collapsed="false">
      <c r="A58" s="2" t="n">
        <v>36257</v>
      </c>
      <c r="B58" s="1" t="n">
        <v>349.7153</v>
      </c>
      <c r="C58" s="1" t="n">
        <v>297.379</v>
      </c>
    </row>
    <row r="59" customFormat="false" ht="12.75" hidden="false" customHeight="false" outlineLevel="0" collapsed="false">
      <c r="A59" s="2" t="n">
        <v>36258</v>
      </c>
      <c r="B59" s="1" t="n">
        <v>349.503</v>
      </c>
      <c r="C59" s="1" t="n">
        <v>298.5683</v>
      </c>
    </row>
    <row r="60" customFormat="false" ht="12.75" hidden="false" customHeight="false" outlineLevel="0" collapsed="false">
      <c r="A60" s="2" t="n">
        <v>36259</v>
      </c>
      <c r="B60" s="1" t="n">
        <v>349.3849</v>
      </c>
      <c r="C60" s="1" t="n">
        <v>300.0808</v>
      </c>
    </row>
    <row r="61" customFormat="false" ht="12.75" hidden="false" customHeight="false" outlineLevel="0" collapsed="false">
      <c r="A61" s="2" t="n">
        <v>36260</v>
      </c>
      <c r="B61" s="1" t="n">
        <v>349.422</v>
      </c>
      <c r="C61" s="1" t="n">
        <v>301.68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2" activeCellId="0" sqref="B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95</v>
      </c>
      <c r="C1" s="1" t="s">
        <v>96</v>
      </c>
      <c r="D1" s="1" t="s">
        <v>97</v>
      </c>
    </row>
    <row r="2" customFormat="false" ht="12.75" hidden="false" customHeight="false" outlineLevel="0" collapsed="false">
      <c r="A2" s="2" t="n">
        <v>36201</v>
      </c>
      <c r="B2" s="1" t="n">
        <v>12.3637</v>
      </c>
      <c r="C2" s="1" t="n">
        <v>2.5741</v>
      </c>
      <c r="D2" s="1" t="n">
        <v>-69.625</v>
      </c>
    </row>
    <row r="3" customFormat="false" ht="12.75" hidden="false" customHeight="false" outlineLevel="0" collapsed="false">
      <c r="A3" s="2" t="n">
        <v>36202</v>
      </c>
      <c r="B3" s="1" t="n">
        <v>15.6695</v>
      </c>
      <c r="C3" s="1" t="n">
        <v>2.5741</v>
      </c>
      <c r="D3" s="1" t="n">
        <v>-67.8125</v>
      </c>
    </row>
    <row r="4" customFormat="false" ht="12.75" hidden="false" customHeight="false" outlineLevel="0" collapsed="false">
      <c r="A4" s="2" t="n">
        <v>36203</v>
      </c>
      <c r="B4" s="1" t="n">
        <v>17.1424</v>
      </c>
      <c r="C4" s="1" t="n">
        <v>2.5281</v>
      </c>
      <c r="D4" s="1" t="n">
        <v>-65.3125</v>
      </c>
    </row>
    <row r="5" customFormat="false" ht="12.75" hidden="false" customHeight="false" outlineLevel="0" collapsed="false">
      <c r="A5" s="2" t="n">
        <v>36204</v>
      </c>
      <c r="B5" s="1" t="n">
        <v>16.3467</v>
      </c>
      <c r="C5" s="1" t="n">
        <v>2.5174</v>
      </c>
      <c r="D5" s="1" t="n">
        <v>-66.75</v>
      </c>
    </row>
    <row r="6" customFormat="false" ht="12.75" hidden="false" customHeight="false" outlineLevel="0" collapsed="false">
      <c r="A6" s="2" t="n">
        <v>36205.3861111111</v>
      </c>
      <c r="B6" s="1" t="n">
        <v>12.5357</v>
      </c>
      <c r="C6" s="1" t="n">
        <v>2.5295</v>
      </c>
      <c r="D6" s="1" t="n">
        <v>-68.75</v>
      </c>
    </row>
    <row r="7" customFormat="false" ht="12.75" hidden="false" customHeight="false" outlineLevel="0" collapsed="false">
      <c r="A7" s="2" t="n">
        <v>36206.5</v>
      </c>
      <c r="B7" s="1" t="n">
        <v>16.9403</v>
      </c>
      <c r="C7" s="1" t="n">
        <v>2.5783</v>
      </c>
      <c r="D7" s="1" t="n">
        <v>-72.5</v>
      </c>
    </row>
    <row r="8" customFormat="false" ht="12.75" hidden="false" customHeight="false" outlineLevel="0" collapsed="false">
      <c r="A8" s="2" t="n">
        <v>36207.3694444444</v>
      </c>
      <c r="B8" s="1" t="n">
        <v>9.9272</v>
      </c>
      <c r="C8" s="1" t="n">
        <v>2.6034</v>
      </c>
      <c r="D8" s="1" t="n">
        <v>-73</v>
      </c>
    </row>
    <row r="9" customFormat="false" ht="12.75" hidden="false" customHeight="false" outlineLevel="0" collapsed="false">
      <c r="A9" s="2" t="n">
        <v>36208</v>
      </c>
      <c r="B9" s="1" t="n">
        <v>5.7592</v>
      </c>
      <c r="C9" s="1" t="n">
        <v>2.6881</v>
      </c>
      <c r="D9" s="1" t="n">
        <v>-69.5</v>
      </c>
    </row>
    <row r="10" customFormat="false" ht="12.75" hidden="false" customHeight="false" outlineLevel="0" collapsed="false">
      <c r="A10" s="2" t="n">
        <v>36209</v>
      </c>
      <c r="B10" s="1" t="n">
        <v>5.971</v>
      </c>
      <c r="C10" s="1" t="n">
        <v>2.6939</v>
      </c>
      <c r="D10" s="1" t="n">
        <v>-69</v>
      </c>
    </row>
    <row r="11" customFormat="false" ht="12.75" hidden="false" customHeight="false" outlineLevel="0" collapsed="false">
      <c r="A11" s="2" t="n">
        <v>36210</v>
      </c>
      <c r="B11" s="1" t="n">
        <v>4.5408</v>
      </c>
      <c r="C11" s="1" t="n">
        <v>2.8133</v>
      </c>
      <c r="D11" s="1" t="n">
        <v>-68.125</v>
      </c>
    </row>
    <row r="12" customFormat="false" ht="12.75" hidden="false" customHeight="false" outlineLevel="0" collapsed="false">
      <c r="A12" s="2" t="n">
        <v>36211</v>
      </c>
      <c r="B12" s="1" t="n">
        <v>13.1247</v>
      </c>
      <c r="C12" s="1" t="n">
        <v>2.7133</v>
      </c>
      <c r="D12" s="1" t="n">
        <v>-65.375</v>
      </c>
    </row>
    <row r="13" customFormat="false" ht="12.75" hidden="false" customHeight="false" outlineLevel="0" collapsed="false">
      <c r="A13" s="2" t="n">
        <v>36212</v>
      </c>
      <c r="B13" s="1" t="n">
        <v>5.6374</v>
      </c>
      <c r="C13" s="1" t="n">
        <v>2.7749</v>
      </c>
      <c r="D13" s="1" t="n">
        <v>-64.125</v>
      </c>
    </row>
    <row r="14" customFormat="false" ht="12.75" hidden="false" customHeight="false" outlineLevel="0" collapsed="false">
      <c r="A14" s="2" t="n">
        <v>36213</v>
      </c>
      <c r="B14" s="1" t="n">
        <v>5.47</v>
      </c>
      <c r="C14" s="1" t="n">
        <v>2.9002</v>
      </c>
      <c r="D14" s="1" t="n">
        <v>-67.5</v>
      </c>
    </row>
    <row r="15" customFormat="false" ht="12.75" hidden="false" customHeight="false" outlineLevel="0" collapsed="false">
      <c r="A15" s="2" t="n">
        <v>36214</v>
      </c>
      <c r="B15" s="1" t="n">
        <v>6.9373</v>
      </c>
      <c r="C15" s="1" t="n">
        <v>2.872</v>
      </c>
      <c r="D15" s="1" t="n">
        <v>-65</v>
      </c>
    </row>
    <row r="16" customFormat="false" ht="12.75" hidden="false" customHeight="false" outlineLevel="0" collapsed="false">
      <c r="A16" s="2" t="n">
        <v>36215</v>
      </c>
      <c r="B16" s="1" t="n">
        <v>6.0054</v>
      </c>
      <c r="C16" s="1" t="n">
        <v>2.8749</v>
      </c>
      <c r="D16" s="1" t="n">
        <v>-65</v>
      </c>
    </row>
    <row r="17" customFormat="false" ht="12.75" hidden="false" customHeight="false" outlineLevel="0" collapsed="false">
      <c r="A17" s="2" t="n">
        <v>36216</v>
      </c>
      <c r="B17" s="1" t="n">
        <v>9.886</v>
      </c>
      <c r="C17" s="1" t="n">
        <v>2.861</v>
      </c>
      <c r="D17" s="1" t="n">
        <v>-65</v>
      </c>
    </row>
    <row r="18" customFormat="false" ht="12.75" hidden="false" customHeight="false" outlineLevel="0" collapsed="false">
      <c r="A18" s="2" t="n">
        <v>36217</v>
      </c>
      <c r="B18" s="1" t="n">
        <v>12.3246</v>
      </c>
      <c r="C18" s="1" t="n">
        <v>2.8472</v>
      </c>
      <c r="D18" s="1" t="n">
        <v>-65</v>
      </c>
    </row>
    <row r="19" customFormat="false" ht="12.75" hidden="false" customHeight="false" outlineLevel="0" collapsed="false">
      <c r="A19" s="2" t="n">
        <v>36218</v>
      </c>
      <c r="B19" s="1" t="n">
        <v>11.096</v>
      </c>
      <c r="C19" s="1" t="n">
        <v>2.8334</v>
      </c>
      <c r="D19" s="1" t="n">
        <v>-65</v>
      </c>
    </row>
    <row r="20" customFormat="false" ht="12.75" hidden="false" customHeight="false" outlineLevel="0" collapsed="false">
      <c r="A20" s="2" t="n">
        <v>36219</v>
      </c>
      <c r="B20" s="1" t="n">
        <v>8.0034</v>
      </c>
      <c r="C20" s="1" t="n">
        <v>2.8196</v>
      </c>
      <c r="D20" s="1" t="n">
        <v>-65</v>
      </c>
    </row>
    <row r="21" customFormat="false" ht="12.75" hidden="false" customHeight="false" outlineLevel="0" collapsed="false">
      <c r="A21" s="2" t="n">
        <v>36220</v>
      </c>
      <c r="B21" s="1" t="n">
        <v>9.9381</v>
      </c>
      <c r="C21" s="1" t="n">
        <v>2.8057</v>
      </c>
      <c r="D21" s="1" t="n">
        <v>-65</v>
      </c>
    </row>
    <row r="22" customFormat="false" ht="12.75" hidden="false" customHeight="false" outlineLevel="0" collapsed="false">
      <c r="A22" s="2" t="n">
        <v>36221</v>
      </c>
      <c r="B22" s="1" t="n">
        <v>12.043</v>
      </c>
      <c r="C22" s="1" t="n">
        <v>2.7919</v>
      </c>
      <c r="D22" s="1" t="n">
        <v>-65</v>
      </c>
    </row>
    <row r="23" customFormat="false" ht="12.75" hidden="false" customHeight="false" outlineLevel="0" collapsed="false">
      <c r="A23" s="2" t="n">
        <v>36222</v>
      </c>
      <c r="B23" s="1" t="n">
        <v>8.9402</v>
      </c>
      <c r="C23" s="1" t="n">
        <v>2.7781</v>
      </c>
      <c r="D23" s="1" t="n">
        <v>-65</v>
      </c>
    </row>
    <row r="24" customFormat="false" ht="12.75" hidden="false" customHeight="false" outlineLevel="0" collapsed="false">
      <c r="A24" s="2" t="n">
        <v>36223</v>
      </c>
      <c r="B24" s="1" t="n">
        <v>7.2841</v>
      </c>
      <c r="C24" s="1" t="n">
        <v>2.7642</v>
      </c>
      <c r="D24" s="1" t="n">
        <v>-65</v>
      </c>
    </row>
    <row r="25" customFormat="false" ht="12.75" hidden="false" customHeight="false" outlineLevel="0" collapsed="false">
      <c r="A25" s="2" t="n">
        <v>36224</v>
      </c>
      <c r="B25" s="1" t="n">
        <v>9.1189</v>
      </c>
      <c r="C25" s="1" t="n">
        <v>2.7504</v>
      </c>
      <c r="D25" s="1" t="n">
        <v>-65</v>
      </c>
    </row>
    <row r="26" customFormat="false" ht="12.75" hidden="false" customHeight="false" outlineLevel="0" collapsed="false">
      <c r="A26" s="2" t="n">
        <v>36225</v>
      </c>
      <c r="B26" s="1" t="n">
        <v>9.6563</v>
      </c>
      <c r="C26" s="1" t="n">
        <v>2.7366</v>
      </c>
      <c r="D26" s="1" t="n">
        <v>-65</v>
      </c>
    </row>
    <row r="27" customFormat="false" ht="12.75" hidden="false" customHeight="false" outlineLevel="0" collapsed="false">
      <c r="A27" s="2" t="n">
        <v>36226</v>
      </c>
      <c r="B27" s="1" t="n">
        <v>10.6186</v>
      </c>
      <c r="C27" s="1" t="n">
        <v>2.7227</v>
      </c>
      <c r="D27" s="1" t="n">
        <v>-65</v>
      </c>
    </row>
    <row r="28" customFormat="false" ht="12.75" hidden="false" customHeight="false" outlineLevel="0" collapsed="false">
      <c r="A28" s="2" t="n">
        <v>36227</v>
      </c>
      <c r="B28" s="1" t="n">
        <v>12.2386</v>
      </c>
      <c r="C28" s="1" t="n">
        <v>2.7089</v>
      </c>
      <c r="D28" s="1" t="n">
        <v>-65</v>
      </c>
    </row>
    <row r="29" customFormat="false" ht="12.75" hidden="false" customHeight="false" outlineLevel="0" collapsed="false">
      <c r="A29" s="2" t="n">
        <v>36228</v>
      </c>
      <c r="B29" s="1" t="n">
        <v>10.7141</v>
      </c>
      <c r="C29" s="1" t="n">
        <v>2.6951</v>
      </c>
      <c r="D29" s="1" t="n">
        <v>-65</v>
      </c>
    </row>
    <row r="30" customFormat="false" ht="12.75" hidden="false" customHeight="false" outlineLevel="0" collapsed="false">
      <c r="A30" s="2" t="n">
        <v>36229</v>
      </c>
      <c r="B30" s="1" t="n">
        <v>11.7355</v>
      </c>
      <c r="C30" s="1" t="n">
        <v>2.6813</v>
      </c>
      <c r="D30" s="1" t="n">
        <v>-65</v>
      </c>
    </row>
    <row r="31" customFormat="false" ht="12.75" hidden="false" customHeight="false" outlineLevel="0" collapsed="false">
      <c r="A31" s="2" t="n">
        <v>36230</v>
      </c>
      <c r="B31" s="1" t="n">
        <v>12.4742</v>
      </c>
      <c r="C31" s="1" t="n">
        <v>2.6674</v>
      </c>
      <c r="D31" s="1" t="n">
        <v>-65</v>
      </c>
    </row>
    <row r="32" customFormat="false" ht="12.75" hidden="false" customHeight="false" outlineLevel="0" collapsed="false">
      <c r="A32" s="2" t="n">
        <v>36231</v>
      </c>
      <c r="B32" s="1" t="n">
        <v>9.8655</v>
      </c>
      <c r="C32" s="1" t="n">
        <v>2.6536</v>
      </c>
      <c r="D32" s="1" t="n">
        <v>-65</v>
      </c>
    </row>
    <row r="33" customFormat="false" ht="12.75" hidden="false" customHeight="false" outlineLevel="0" collapsed="false">
      <c r="A33" s="2" t="n">
        <v>36232</v>
      </c>
      <c r="B33" s="1" t="n">
        <v>8.9605</v>
      </c>
      <c r="C33" s="1" t="n">
        <v>2.6398</v>
      </c>
      <c r="D33" s="1" t="n">
        <v>-65</v>
      </c>
    </row>
    <row r="34" customFormat="false" ht="12.75" hidden="false" customHeight="false" outlineLevel="0" collapsed="false">
      <c r="A34" s="2" t="n">
        <v>36233</v>
      </c>
      <c r="B34" s="1" t="n">
        <v>7.8585</v>
      </c>
      <c r="C34" s="1" t="n">
        <v>2.6259</v>
      </c>
      <c r="D34" s="1" t="n">
        <v>-65</v>
      </c>
    </row>
    <row r="35" customFormat="false" ht="12.75" hidden="false" customHeight="false" outlineLevel="0" collapsed="false">
      <c r="A35" s="2" t="n">
        <v>36234</v>
      </c>
      <c r="B35" s="1" t="n">
        <v>5.5794</v>
      </c>
      <c r="C35" s="1" t="n">
        <v>2.6121</v>
      </c>
      <c r="D35" s="1" t="n">
        <v>-65</v>
      </c>
    </row>
    <row r="36" customFormat="false" ht="12.75" hidden="false" customHeight="false" outlineLevel="0" collapsed="false">
      <c r="A36" s="2" t="n">
        <v>36235</v>
      </c>
      <c r="B36" s="1" t="n">
        <v>5.8897</v>
      </c>
      <c r="C36" s="1" t="n">
        <v>2.5983</v>
      </c>
      <c r="D36" s="1" t="n">
        <v>-65</v>
      </c>
    </row>
    <row r="37" customFormat="false" ht="12.75" hidden="false" customHeight="false" outlineLevel="0" collapsed="false">
      <c r="A37" s="2" t="n">
        <v>36236</v>
      </c>
      <c r="B37" s="1" t="n">
        <v>8.2906</v>
      </c>
      <c r="C37" s="1" t="n">
        <v>2.5844</v>
      </c>
      <c r="D37" s="1" t="n">
        <v>-65</v>
      </c>
    </row>
    <row r="38" customFormat="false" ht="12.75" hidden="false" customHeight="false" outlineLevel="0" collapsed="false">
      <c r="A38" s="2" t="n">
        <v>36237</v>
      </c>
      <c r="B38" s="1" t="n">
        <v>11.3413</v>
      </c>
      <c r="C38" s="1" t="n">
        <v>2.5706</v>
      </c>
      <c r="D38" s="1" t="n">
        <v>-65</v>
      </c>
    </row>
    <row r="39" customFormat="false" ht="12.75" hidden="false" customHeight="false" outlineLevel="0" collapsed="false">
      <c r="A39" s="2" t="n">
        <v>36238</v>
      </c>
      <c r="B39" s="1" t="n">
        <v>11.77</v>
      </c>
      <c r="C39" s="1" t="n">
        <v>2.5568</v>
      </c>
      <c r="D39" s="1" t="n">
        <v>-65</v>
      </c>
    </row>
    <row r="40" customFormat="false" ht="12.75" hidden="false" customHeight="false" outlineLevel="0" collapsed="false">
      <c r="A40" s="2" t="n">
        <v>36239</v>
      </c>
      <c r="B40" s="1" t="n">
        <v>11.5318</v>
      </c>
      <c r="C40" s="1" t="n">
        <v>2.543</v>
      </c>
      <c r="D40" s="1" t="n">
        <v>-65</v>
      </c>
    </row>
    <row r="41" customFormat="false" ht="12.75" hidden="false" customHeight="false" outlineLevel="0" collapsed="false">
      <c r="A41" s="2" t="n">
        <v>36240</v>
      </c>
      <c r="B41" s="1" t="n">
        <v>12.4728</v>
      </c>
      <c r="C41" s="1" t="n">
        <v>2.5291</v>
      </c>
      <c r="D41" s="1" t="n">
        <v>-65</v>
      </c>
    </row>
    <row r="42" customFormat="false" ht="12.75" hidden="false" customHeight="false" outlineLevel="0" collapsed="false">
      <c r="A42" s="2" t="n">
        <v>36241</v>
      </c>
      <c r="B42" s="1" t="n">
        <v>12.7675</v>
      </c>
      <c r="C42" s="1" t="n">
        <v>2.5153</v>
      </c>
      <c r="D42" s="1" t="n">
        <v>-65</v>
      </c>
    </row>
    <row r="43" customFormat="false" ht="12.75" hidden="false" customHeight="false" outlineLevel="0" collapsed="false">
      <c r="A43" s="2" t="n">
        <v>36242</v>
      </c>
      <c r="B43" s="1" t="n">
        <v>14.1583</v>
      </c>
      <c r="C43" s="1" t="n">
        <v>2.5015</v>
      </c>
      <c r="D43" s="1" t="n">
        <v>-65</v>
      </c>
    </row>
    <row r="44" customFormat="false" ht="12.75" hidden="false" customHeight="false" outlineLevel="0" collapsed="false">
      <c r="A44" s="2" t="n">
        <v>36243</v>
      </c>
      <c r="B44" s="1" t="n">
        <v>14.5654</v>
      </c>
      <c r="C44" s="1" t="n">
        <v>2.4876</v>
      </c>
      <c r="D44" s="1" t="n">
        <v>-65</v>
      </c>
    </row>
    <row r="45" customFormat="false" ht="12.75" hidden="false" customHeight="false" outlineLevel="0" collapsed="false">
      <c r="A45" s="2" t="n">
        <v>36244</v>
      </c>
      <c r="B45" s="1" t="n">
        <v>13.7604</v>
      </c>
      <c r="C45" s="1" t="n">
        <v>2.4738</v>
      </c>
      <c r="D45" s="1" t="n">
        <v>-65</v>
      </c>
    </row>
    <row r="46" customFormat="false" ht="12.75" hidden="false" customHeight="false" outlineLevel="0" collapsed="false">
      <c r="A46" s="2" t="n">
        <v>36245</v>
      </c>
      <c r="B46" s="1" t="n">
        <v>10.9179</v>
      </c>
      <c r="C46" s="1" t="n">
        <v>2.46</v>
      </c>
      <c r="D46" s="1" t="n">
        <v>-65</v>
      </c>
    </row>
    <row r="47" customFormat="false" ht="12.75" hidden="false" customHeight="false" outlineLevel="0" collapsed="false">
      <c r="A47" s="2" t="n">
        <v>36246</v>
      </c>
      <c r="B47" s="1" t="n">
        <v>10.0365</v>
      </c>
      <c r="C47" s="1" t="n">
        <v>2.4461</v>
      </c>
      <c r="D47" s="1" t="n">
        <v>-65</v>
      </c>
    </row>
    <row r="48" customFormat="false" ht="12.75" hidden="false" customHeight="false" outlineLevel="0" collapsed="false">
      <c r="A48" s="2" t="n">
        <v>36247</v>
      </c>
      <c r="B48" s="1" t="n">
        <v>13.5319</v>
      </c>
      <c r="C48" s="1" t="n">
        <v>2.4323</v>
      </c>
      <c r="D48" s="1" t="n">
        <v>-65</v>
      </c>
    </row>
    <row r="49" customFormat="false" ht="12.75" hidden="false" customHeight="false" outlineLevel="0" collapsed="false">
      <c r="A49" s="2" t="n">
        <v>36248</v>
      </c>
      <c r="B49" s="1" t="n">
        <v>13.8549</v>
      </c>
      <c r="C49" s="1" t="n">
        <v>2.4185</v>
      </c>
      <c r="D49" s="1" t="n">
        <v>-65</v>
      </c>
    </row>
    <row r="50" customFormat="false" ht="12.75" hidden="false" customHeight="false" outlineLevel="0" collapsed="false">
      <c r="A50" s="2" t="n">
        <v>36249</v>
      </c>
      <c r="B50" s="1" t="n">
        <v>11.3681</v>
      </c>
      <c r="C50" s="1" t="n">
        <v>2.4047</v>
      </c>
      <c r="D50" s="1" t="n">
        <v>-65</v>
      </c>
    </row>
    <row r="51" customFormat="false" ht="12.75" hidden="false" customHeight="false" outlineLevel="0" collapsed="false">
      <c r="A51" s="2" t="n">
        <v>36250</v>
      </c>
      <c r="B51" s="1" t="n">
        <v>10.2017</v>
      </c>
      <c r="C51" s="1" t="n">
        <v>2.3908</v>
      </c>
      <c r="D51" s="1" t="n">
        <v>-65</v>
      </c>
    </row>
    <row r="52" customFormat="false" ht="12.75" hidden="false" customHeight="false" outlineLevel="0" collapsed="false">
      <c r="A52" s="2" t="n">
        <v>36251</v>
      </c>
      <c r="B52" s="1" t="n">
        <v>10.3657</v>
      </c>
      <c r="C52" s="1" t="n">
        <v>2.377</v>
      </c>
      <c r="D52" s="1" t="n">
        <v>-65</v>
      </c>
    </row>
    <row r="53" customFormat="false" ht="12.75" hidden="false" customHeight="false" outlineLevel="0" collapsed="false">
      <c r="A53" s="2" t="n">
        <v>36252</v>
      </c>
      <c r="B53" s="1" t="n">
        <v>8.2964</v>
      </c>
      <c r="C53" s="1" t="n">
        <v>2.3632</v>
      </c>
      <c r="D53" s="1" t="n">
        <v>-65</v>
      </c>
    </row>
    <row r="54" customFormat="false" ht="12.75" hidden="false" customHeight="false" outlineLevel="0" collapsed="false">
      <c r="A54" s="2" t="n">
        <v>36253</v>
      </c>
      <c r="B54" s="1" t="n">
        <v>8.8863</v>
      </c>
      <c r="C54" s="1" t="n">
        <v>2.3493</v>
      </c>
      <c r="D54" s="1" t="n">
        <v>-65</v>
      </c>
    </row>
    <row r="55" customFormat="false" ht="12.75" hidden="false" customHeight="false" outlineLevel="0" collapsed="false">
      <c r="A55" s="2" t="n">
        <v>36254</v>
      </c>
      <c r="B55" s="1" t="n">
        <v>12.6364</v>
      </c>
      <c r="C55" s="1" t="n">
        <v>2.3355</v>
      </c>
      <c r="D55" s="1" t="n">
        <v>-65</v>
      </c>
    </row>
    <row r="56" customFormat="false" ht="12.75" hidden="false" customHeight="false" outlineLevel="0" collapsed="false">
      <c r="A56" s="2" t="n">
        <v>36255</v>
      </c>
      <c r="B56" s="1" t="n">
        <v>15.1199</v>
      </c>
      <c r="C56" s="1" t="n">
        <v>2.3217</v>
      </c>
      <c r="D56" s="1" t="n">
        <v>-65</v>
      </c>
    </row>
    <row r="57" customFormat="false" ht="12.75" hidden="false" customHeight="false" outlineLevel="0" collapsed="false">
      <c r="A57" s="2" t="n">
        <v>36256</v>
      </c>
      <c r="B57" s="1" t="n">
        <v>14.3169</v>
      </c>
      <c r="C57" s="1" t="n">
        <v>2.3078</v>
      </c>
      <c r="D57" s="1" t="n">
        <v>-65</v>
      </c>
    </row>
    <row r="58" customFormat="false" ht="12.75" hidden="false" customHeight="false" outlineLevel="0" collapsed="false">
      <c r="A58" s="2" t="n">
        <v>36257</v>
      </c>
      <c r="B58" s="1" t="n">
        <v>9.3318</v>
      </c>
      <c r="C58" s="1" t="n">
        <v>2.294</v>
      </c>
      <c r="D58" s="1" t="n">
        <v>-65</v>
      </c>
    </row>
    <row r="59" customFormat="false" ht="12.75" hidden="false" customHeight="false" outlineLevel="0" collapsed="false">
      <c r="A59" s="2" t="n">
        <v>36258</v>
      </c>
      <c r="B59" s="1" t="n">
        <v>10.075</v>
      </c>
      <c r="C59" s="1" t="n">
        <v>2.2802</v>
      </c>
      <c r="D59" s="1" t="n">
        <v>-65</v>
      </c>
    </row>
    <row r="60" customFormat="false" ht="12.75" hidden="false" customHeight="false" outlineLevel="0" collapsed="false">
      <c r="A60" s="2" t="n">
        <v>36259</v>
      </c>
      <c r="B60" s="1" t="n">
        <v>12.8237</v>
      </c>
      <c r="C60" s="1" t="n">
        <v>2.2664</v>
      </c>
      <c r="D60" s="1" t="n">
        <v>-65</v>
      </c>
    </row>
    <row r="61" customFormat="false" ht="12.75" hidden="false" customHeight="false" outlineLevel="0" collapsed="false">
      <c r="A61" s="2" t="n">
        <v>36260</v>
      </c>
      <c r="B61" s="1" t="n">
        <v>13.0563</v>
      </c>
      <c r="C61" s="1" t="n">
        <v>2.2594</v>
      </c>
      <c r="D61" s="1" t="n">
        <v>-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31T08:52:36Z</dcterms:created>
  <dc:creator>etienne hannon</dc:creator>
  <dc:description/>
  <dc:language>en-US</dc:language>
  <cp:lastModifiedBy>esa</cp:lastModifiedBy>
  <cp:lastPrinted>2000-08-10T13:47:24Z</cp:lastPrinted>
  <cp:revision>0</cp:revision>
  <dc:subject/>
  <dc:title/>
</cp:coreProperties>
</file>